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LDETDTL49.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Comment</t>
  </si>
  <si>
    <t xml:space="preserve"> FR:\GUN1\PNLDETDTL49.dt</t>
  </si>
  <si>
    <t xml:space="preserve">max </t>
  </si>
  <si>
    <t xml:space="preserve">min</t>
  </si>
  <si>
    <t xml:space="preserve">thrsh</t>
  </si>
  <si>
    <t xml:space="preserve">Date</t>
  </si>
  <si>
    <t xml:space="preserve">tq_pos</t>
  </si>
  <si>
    <t xml:space="preserve">GunNum</t>
  </si>
  <si>
    <t xml:space="preserve">spd</t>
  </si>
  <si>
    <t xml:space="preserve">max_tcmd</t>
  </si>
  <si>
    <t xml:space="preserve">itp_time</t>
  </si>
  <si>
    <t xml:space="preserve">min_tcmd</t>
  </si>
  <si>
    <t xml:space="preserve">samplerate</t>
  </si>
  <si>
    <t xml:space="preserve">avg_tcmd</t>
  </si>
  <si>
    <t xml:space="preserve">filterlen</t>
  </si>
  <si>
    <t xml:space="preserve">tq_cal_std</t>
  </si>
  <si>
    <t xml:space="preserve">ptlim_std</t>
  </si>
  <si>
    <t xml:space="preserve">max_spd</t>
  </si>
  <si>
    <t xml:space="preserve">min_spd</t>
  </si>
  <si>
    <t xml:space="preserve">avg_spd</t>
  </si>
  <si>
    <t xml:space="preserve">sptrsh4updt</t>
  </si>
  <si>
    <t xml:space="preserve"> 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 error_cnt3</t>
  </si>
  <si>
    <t xml:space="preserve">time</t>
  </si>
  <si>
    <t xml:space="preserve">constantspd</t>
  </si>
  <si>
    <t xml:space="preserve">spd2</t>
  </si>
  <si>
    <t xml:space="preserve">tq2</t>
  </si>
  <si>
    <t xml:space="preserve">tcmd_pos</t>
  </si>
  <si>
    <t xml:space="preserve">open_dist</t>
  </si>
  <si>
    <t xml:space="preserve">spd.max</t>
  </si>
  <si>
    <t xml:space="preserve">spd.min</t>
  </si>
  <si>
    <t xml:space="preserve">tq.min</t>
  </si>
  <si>
    <t xml:space="preserve">tq.max</t>
  </si>
  <si>
    <t xml:space="preserve">ptlim</t>
  </si>
  <si>
    <t xml:space="preserve">spdthrsh</t>
  </si>
  <si>
    <t xml:space="preserve">pha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\ h:mm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0"/>
      <name val="Arial"/>
      <family val="2"/>
    </font>
    <font>
      <sz val="14"/>
      <name val="Arial"/>
      <family val="2"/>
    </font>
    <font>
      <sz val="15"/>
      <name val="Arial"/>
      <family val="2"/>
    </font>
    <font>
      <b val="true"/>
      <sz val="20.5"/>
      <color rgb="FF000000"/>
      <name val="Arial"/>
      <family val="2"/>
    </font>
    <font>
      <sz val="17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7"/>
      <color rgb="FF000000"/>
      <name val="Arial"/>
      <family val="2"/>
    </font>
    <font>
      <sz val="1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Panel detect log</a:t>
            </a:r>
          </a:p>
        </c:rich>
      </c:tx>
      <c:layout>
        <c:manualLayout>
          <c:xMode val="edge"/>
          <c:yMode val="edge"/>
          <c:x val="0.492810166090737"/>
          <c:y val="0.034676498990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010637450834"/>
          <c:y val="0.0109735756298832"/>
          <c:w val="0.843495708393713"/>
          <c:h val="0.912255289263454"/>
        </c:manualLayout>
      </c:layout>
      <c:scatterChart>
        <c:scatterStyle val="line"/>
        <c:varyColors val="0"/>
        <c:ser>
          <c:idx val="0"/>
          <c:order val="0"/>
          <c:tx>
            <c:strRef>
              <c:f>'PNLDETDTL49.DT'!$R$25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R$26:$R$1589</c:f>
              <c:numCache>
                <c:formatCode>General</c:formatCode>
                <c:ptCount val="1564"/>
                <c:pt idx="0">
                  <c:v>0</c:v>
                </c:pt>
                <c:pt idx="1">
                  <c:v>-0.683333333333221</c:v>
                </c:pt>
                <c:pt idx="2">
                  <c:v>-0.325833333333433</c:v>
                </c:pt>
                <c:pt idx="3">
                  <c:v>-0.0591666666664992</c:v>
                </c:pt>
                <c:pt idx="4">
                  <c:v>0</c:v>
                </c:pt>
                <c:pt idx="5">
                  <c:v>0.0291666666664507</c:v>
                </c:pt>
                <c:pt idx="6">
                  <c:v>0.11833333333359</c:v>
                </c:pt>
                <c:pt idx="7">
                  <c:v>0.297499999999988</c:v>
                </c:pt>
                <c:pt idx="8">
                  <c:v>0.830833333333262</c:v>
                </c:pt>
                <c:pt idx="9">
                  <c:v>1.63250000000007</c:v>
                </c:pt>
                <c:pt idx="10">
                  <c:v>2.21083333333313</c:v>
                </c:pt>
                <c:pt idx="11">
                  <c:v>2.50750000000011</c:v>
                </c:pt>
                <c:pt idx="12">
                  <c:v>3.01249999999994</c:v>
                </c:pt>
                <c:pt idx="13">
                  <c:v>3.35333333333339</c:v>
                </c:pt>
                <c:pt idx="14">
                  <c:v>3.75499999999995</c:v>
                </c:pt>
                <c:pt idx="15">
                  <c:v>4.16916666666663</c:v>
                </c:pt>
                <c:pt idx="16">
                  <c:v>4.18499999999996</c:v>
                </c:pt>
                <c:pt idx="17">
                  <c:v>4.18416666666666</c:v>
                </c:pt>
                <c:pt idx="18">
                  <c:v>4.05166666666664</c:v>
                </c:pt>
                <c:pt idx="19">
                  <c:v>3.90250000000029</c:v>
                </c:pt>
                <c:pt idx="20">
                  <c:v>3.8433333333332</c:v>
                </c:pt>
                <c:pt idx="21">
                  <c:v>4.02166666666659</c:v>
                </c:pt>
                <c:pt idx="22">
                  <c:v>4.22916666666673</c:v>
                </c:pt>
                <c:pt idx="23">
                  <c:v>4.08083333333339</c:v>
                </c:pt>
                <c:pt idx="24">
                  <c:v>4.00666666666657</c:v>
                </c:pt>
                <c:pt idx="25">
                  <c:v>3.87249999999995</c:v>
                </c:pt>
                <c:pt idx="26">
                  <c:v>3.66583333333341</c:v>
                </c:pt>
                <c:pt idx="27">
                  <c:v>3.76916666666668</c:v>
                </c:pt>
                <c:pt idx="28">
                  <c:v>4.34750000000002</c:v>
                </c:pt>
                <c:pt idx="29">
                  <c:v>4.3925000000001</c:v>
                </c:pt>
                <c:pt idx="30">
                  <c:v>4.05083333333334</c:v>
                </c:pt>
                <c:pt idx="31">
                  <c:v>3.93250000000004</c:v>
                </c:pt>
                <c:pt idx="32">
                  <c:v>3.88749999999997</c:v>
                </c:pt>
                <c:pt idx="33">
                  <c:v>3.73999999999993</c:v>
                </c:pt>
                <c:pt idx="34">
                  <c:v>3.97666666666652</c:v>
                </c:pt>
                <c:pt idx="35">
                  <c:v>4.3333333333336</c:v>
                </c:pt>
                <c:pt idx="36">
                  <c:v>4.15499999999991</c:v>
                </c:pt>
                <c:pt idx="37">
                  <c:v>3.91750000000002</c:v>
                </c:pt>
                <c:pt idx="38">
                  <c:v>3.94666666666647</c:v>
                </c:pt>
                <c:pt idx="39">
                  <c:v>3.87333333333354</c:v>
                </c:pt>
                <c:pt idx="40">
                  <c:v>3.94749999999977</c:v>
                </c:pt>
                <c:pt idx="41">
                  <c:v>4.11000000000013</c:v>
                </c:pt>
                <c:pt idx="42">
                  <c:v>4.05166666666664</c:v>
                </c:pt>
                <c:pt idx="43">
                  <c:v>3.91750000000002</c:v>
                </c:pt>
                <c:pt idx="44">
                  <c:v>4.13999999999988</c:v>
                </c:pt>
                <c:pt idx="45">
                  <c:v>4.2733333333335</c:v>
                </c:pt>
                <c:pt idx="46">
                  <c:v>3.91750000000002</c:v>
                </c:pt>
                <c:pt idx="47">
                  <c:v>3.73999999999993</c:v>
                </c:pt>
                <c:pt idx="48">
                  <c:v>3.96166666666679</c:v>
                </c:pt>
                <c:pt idx="49">
                  <c:v>4.13999999999988</c:v>
                </c:pt>
                <c:pt idx="50">
                  <c:v>3.94750000000007</c:v>
                </c:pt>
                <c:pt idx="51">
                  <c:v>3.88749999999997</c:v>
                </c:pt>
                <c:pt idx="52">
                  <c:v>4.06583333333336</c:v>
                </c:pt>
                <c:pt idx="53">
                  <c:v>3.91833333333332</c:v>
                </c:pt>
                <c:pt idx="54">
                  <c:v>3.85749999999992</c:v>
                </c:pt>
                <c:pt idx="55">
                  <c:v>4.05166666666664</c:v>
                </c:pt>
                <c:pt idx="56">
                  <c:v>4.03583333333331</c:v>
                </c:pt>
                <c:pt idx="57">
                  <c:v>3.88833333333357</c:v>
                </c:pt>
                <c:pt idx="58">
                  <c:v>4.07999999999979</c:v>
                </c:pt>
                <c:pt idx="59">
                  <c:v>4.05166666666664</c:v>
                </c:pt>
                <c:pt idx="60">
                  <c:v>3.85833333333352</c:v>
                </c:pt>
                <c:pt idx="61">
                  <c:v>3.94666666666647</c:v>
                </c:pt>
                <c:pt idx="62">
                  <c:v>4.14000000000018</c:v>
                </c:pt>
                <c:pt idx="63">
                  <c:v>4.09583333333326</c:v>
                </c:pt>
                <c:pt idx="64">
                  <c:v>4.02166666666674</c:v>
                </c:pt>
                <c:pt idx="65">
                  <c:v>4.05083333333334</c:v>
                </c:pt>
                <c:pt idx="66">
                  <c:v>3.88833333333327</c:v>
                </c:pt>
                <c:pt idx="67">
                  <c:v>3.8133333333333</c:v>
                </c:pt>
                <c:pt idx="68">
                  <c:v>4.08083333333339</c:v>
                </c:pt>
                <c:pt idx="69">
                  <c:v>4.31833333333328</c:v>
                </c:pt>
                <c:pt idx="70">
                  <c:v>3.99166666666669</c:v>
                </c:pt>
                <c:pt idx="71">
                  <c:v>3.96166666666664</c:v>
                </c:pt>
                <c:pt idx="72">
                  <c:v>3.99166666666669</c:v>
                </c:pt>
                <c:pt idx="73">
                  <c:v>3.84333333333335</c:v>
                </c:pt>
                <c:pt idx="74">
                  <c:v>3.7841666666667</c:v>
                </c:pt>
                <c:pt idx="75">
                  <c:v>4.12583333333331</c:v>
                </c:pt>
                <c:pt idx="76">
                  <c:v>4.34750000000002</c:v>
                </c:pt>
                <c:pt idx="77">
                  <c:v>4.05083333333334</c:v>
                </c:pt>
                <c:pt idx="78">
                  <c:v>3.82916666666662</c:v>
                </c:pt>
                <c:pt idx="79">
                  <c:v>3.8133333333333</c:v>
                </c:pt>
                <c:pt idx="80">
                  <c:v>3.82833333333332</c:v>
                </c:pt>
                <c:pt idx="81">
                  <c:v>3.93250000000004</c:v>
                </c:pt>
                <c:pt idx="82">
                  <c:v>4.16999999999993</c:v>
                </c:pt>
                <c:pt idx="83">
                  <c:v>4.17000000000008</c:v>
                </c:pt>
                <c:pt idx="84">
                  <c:v>3.93166666666659</c:v>
                </c:pt>
                <c:pt idx="85">
                  <c:v>3.93250000000004</c:v>
                </c:pt>
                <c:pt idx="86">
                  <c:v>3.94750000000007</c:v>
                </c:pt>
                <c:pt idx="87">
                  <c:v>3.76916666666668</c:v>
                </c:pt>
                <c:pt idx="88">
                  <c:v>3.84333333333335</c:v>
                </c:pt>
                <c:pt idx="89">
                  <c:v>4.16999999999993</c:v>
                </c:pt>
                <c:pt idx="90">
                  <c:v>4.16999999999993</c:v>
                </c:pt>
                <c:pt idx="91">
                  <c:v>4.02083333333344</c:v>
                </c:pt>
                <c:pt idx="92">
                  <c:v>3.96249999999994</c:v>
                </c:pt>
                <c:pt idx="93">
                  <c:v>3.75416666666665</c:v>
                </c:pt>
                <c:pt idx="94">
                  <c:v>3.88749999999997</c:v>
                </c:pt>
                <c:pt idx="95">
                  <c:v>4.36333333333335</c:v>
                </c:pt>
                <c:pt idx="96">
                  <c:v>4.40666666666667</c:v>
                </c:pt>
                <c:pt idx="97">
                  <c:v>3.7841666666667</c:v>
                </c:pt>
                <c:pt idx="98">
                  <c:v>3.73916666666663</c:v>
                </c:pt>
                <c:pt idx="99">
                  <c:v>4.22916666666673</c:v>
                </c:pt>
                <c:pt idx="100">
                  <c:v>4.21500000000001</c:v>
                </c:pt>
                <c:pt idx="101">
                  <c:v>3.70916666666673</c:v>
                </c:pt>
                <c:pt idx="102">
                  <c:v>3.91749999999987</c:v>
                </c:pt>
                <c:pt idx="103">
                  <c:v>4.22916666666673</c:v>
                </c:pt>
                <c:pt idx="104">
                  <c:v>4.12583333333331</c:v>
                </c:pt>
                <c:pt idx="105">
                  <c:v>4.00666666666671</c:v>
                </c:pt>
                <c:pt idx="106">
                  <c:v>3.82833333333332</c:v>
                </c:pt>
                <c:pt idx="107">
                  <c:v>3.76916666666668</c:v>
                </c:pt>
                <c:pt idx="108">
                  <c:v>3.85833333333337</c:v>
                </c:pt>
                <c:pt idx="109">
                  <c:v>4.22916666666658</c:v>
                </c:pt>
                <c:pt idx="110">
                  <c:v>4.15500000000006</c:v>
                </c:pt>
                <c:pt idx="111">
                  <c:v>3.84333333333335</c:v>
                </c:pt>
                <c:pt idx="112">
                  <c:v>3.90249999999999</c:v>
                </c:pt>
                <c:pt idx="113">
                  <c:v>4.05083333333334</c:v>
                </c:pt>
                <c:pt idx="114">
                  <c:v>3.91750000000002</c:v>
                </c:pt>
                <c:pt idx="115">
                  <c:v>4.03666666666662</c:v>
                </c:pt>
                <c:pt idx="116">
                  <c:v>4.09499999999996</c:v>
                </c:pt>
                <c:pt idx="117">
                  <c:v>3.88833333333342</c:v>
                </c:pt>
                <c:pt idx="118">
                  <c:v>4.00666666666657</c:v>
                </c:pt>
                <c:pt idx="119">
                  <c:v>4.18416666666666</c:v>
                </c:pt>
                <c:pt idx="120">
                  <c:v>3.88833333333342</c:v>
                </c:pt>
                <c:pt idx="121">
                  <c:v>3.64999999999993</c:v>
                </c:pt>
                <c:pt idx="122">
                  <c:v>4.02166666666674</c:v>
                </c:pt>
                <c:pt idx="123">
                  <c:v>4.37749999999992</c:v>
                </c:pt>
                <c:pt idx="124">
                  <c:v>4.06583333333336</c:v>
                </c:pt>
                <c:pt idx="125">
                  <c:v>3.85833333333337</c:v>
                </c:pt>
                <c:pt idx="126">
                  <c:v>4.05083333333334</c:v>
                </c:pt>
                <c:pt idx="127">
                  <c:v>4.09583333333326</c:v>
                </c:pt>
                <c:pt idx="128">
                  <c:v>3.94750000000007</c:v>
                </c:pt>
                <c:pt idx="129">
                  <c:v>3.93250000000004</c:v>
                </c:pt>
                <c:pt idx="130">
                  <c:v>4.10999999999998</c:v>
                </c:pt>
                <c:pt idx="131">
                  <c:v>4.05083333333334</c:v>
                </c:pt>
                <c:pt idx="132">
                  <c:v>4.02166666666659</c:v>
                </c:pt>
                <c:pt idx="133">
                  <c:v>3.99166666666669</c:v>
                </c:pt>
                <c:pt idx="134">
                  <c:v>3.75416666666665</c:v>
                </c:pt>
                <c:pt idx="135">
                  <c:v>3.74000000000008</c:v>
                </c:pt>
                <c:pt idx="136">
                  <c:v>4.27333333333335</c:v>
                </c:pt>
                <c:pt idx="137">
                  <c:v>4.37749999999992</c:v>
                </c:pt>
                <c:pt idx="138">
                  <c:v>4.02166666666674</c:v>
                </c:pt>
                <c:pt idx="139">
                  <c:v>3.91749999999987</c:v>
                </c:pt>
                <c:pt idx="140">
                  <c:v>3.7841666666667</c:v>
                </c:pt>
                <c:pt idx="141">
                  <c:v>3.6650000000001</c:v>
                </c:pt>
                <c:pt idx="142">
                  <c:v>3.93249999999989</c:v>
                </c:pt>
                <c:pt idx="143">
                  <c:v>4.2141666666667</c:v>
                </c:pt>
                <c:pt idx="144">
                  <c:v>4.2141666666667</c:v>
                </c:pt>
                <c:pt idx="145">
                  <c:v>4.02166666666659</c:v>
                </c:pt>
                <c:pt idx="146">
                  <c:v>3.8133333333333</c:v>
                </c:pt>
                <c:pt idx="147">
                  <c:v>3.7841666666667</c:v>
                </c:pt>
                <c:pt idx="148">
                  <c:v>3.81416666666675</c:v>
                </c:pt>
                <c:pt idx="149">
                  <c:v>4.08083333333324</c:v>
                </c:pt>
                <c:pt idx="150">
                  <c:v>4.24333333333345</c:v>
                </c:pt>
                <c:pt idx="151">
                  <c:v>4.08083333333324</c:v>
                </c:pt>
                <c:pt idx="152">
                  <c:v>3.88833333333342</c:v>
                </c:pt>
                <c:pt idx="153">
                  <c:v>3.97666666666667</c:v>
                </c:pt>
                <c:pt idx="154">
                  <c:v>3.96166666666664</c:v>
                </c:pt>
                <c:pt idx="155">
                  <c:v>3.82916666666662</c:v>
                </c:pt>
                <c:pt idx="156">
                  <c:v>4.00666666666671</c:v>
                </c:pt>
                <c:pt idx="157">
                  <c:v>4.09499999999996</c:v>
                </c:pt>
                <c:pt idx="158">
                  <c:v>4.16999999999993</c:v>
                </c:pt>
                <c:pt idx="159">
                  <c:v>4.36250000000005</c:v>
                </c:pt>
                <c:pt idx="160">
                  <c:v>4.11083333333329</c:v>
                </c:pt>
                <c:pt idx="161">
                  <c:v>3.56166666666669</c:v>
                </c:pt>
                <c:pt idx="162">
                  <c:v>3.6650000000001</c:v>
                </c:pt>
                <c:pt idx="163">
                  <c:v>4.31833333333328</c:v>
                </c:pt>
                <c:pt idx="164">
                  <c:v>4.36250000000005</c:v>
                </c:pt>
                <c:pt idx="165">
                  <c:v>4.00666666666657</c:v>
                </c:pt>
                <c:pt idx="166">
                  <c:v>3.81333333333345</c:v>
                </c:pt>
                <c:pt idx="167">
                  <c:v>3.78416666666655</c:v>
                </c:pt>
                <c:pt idx="168">
                  <c:v>3.91750000000002</c:v>
                </c:pt>
                <c:pt idx="169">
                  <c:v>4.11083333333343</c:v>
                </c:pt>
                <c:pt idx="170">
                  <c:v>4.12500000000001</c:v>
                </c:pt>
                <c:pt idx="171">
                  <c:v>3.88749999999997</c:v>
                </c:pt>
                <c:pt idx="172">
                  <c:v>3.82916666666662</c:v>
                </c:pt>
                <c:pt idx="173">
                  <c:v>4.06583333333336</c:v>
                </c:pt>
                <c:pt idx="174">
                  <c:v>4.14000000000003</c:v>
                </c:pt>
                <c:pt idx="175">
                  <c:v>3.91750000000002</c:v>
                </c:pt>
                <c:pt idx="176">
                  <c:v>3.91749999999987</c:v>
                </c:pt>
                <c:pt idx="177">
                  <c:v>4.05083333333334</c:v>
                </c:pt>
                <c:pt idx="178">
                  <c:v>3.82916666666677</c:v>
                </c:pt>
                <c:pt idx="179">
                  <c:v>3.84333333333335</c:v>
                </c:pt>
                <c:pt idx="180">
                  <c:v>4.22916666666658</c:v>
                </c:pt>
                <c:pt idx="181">
                  <c:v>4.19916666666668</c:v>
                </c:pt>
                <c:pt idx="182">
                  <c:v>3.8733333333334</c:v>
                </c:pt>
                <c:pt idx="183">
                  <c:v>3.84333333333335</c:v>
                </c:pt>
                <c:pt idx="184">
                  <c:v>4.00583333333326</c:v>
                </c:pt>
                <c:pt idx="185">
                  <c:v>4.05166666666664</c:v>
                </c:pt>
                <c:pt idx="186">
                  <c:v>4.03583333333331</c:v>
                </c:pt>
                <c:pt idx="187">
                  <c:v>4.03666666666676</c:v>
                </c:pt>
                <c:pt idx="188">
                  <c:v>4.02166666666659</c:v>
                </c:pt>
                <c:pt idx="189">
                  <c:v>4.14000000000003</c:v>
                </c:pt>
                <c:pt idx="190">
                  <c:v>4.18416666666666</c:v>
                </c:pt>
                <c:pt idx="191">
                  <c:v>3.97749999999997</c:v>
                </c:pt>
                <c:pt idx="192">
                  <c:v>3.81333333333345</c:v>
                </c:pt>
                <c:pt idx="193">
                  <c:v>4.02166666666659</c:v>
                </c:pt>
                <c:pt idx="194">
                  <c:v>4.02083333333329</c:v>
                </c:pt>
                <c:pt idx="195">
                  <c:v>3.81416666666675</c:v>
                </c:pt>
                <c:pt idx="196">
                  <c:v>3.78333333333325</c:v>
                </c:pt>
                <c:pt idx="197">
                  <c:v>4.08083333333339</c:v>
                </c:pt>
                <c:pt idx="198">
                  <c:v>4.14083333333333</c:v>
                </c:pt>
                <c:pt idx="199">
                  <c:v>4.09499999999996</c:v>
                </c:pt>
                <c:pt idx="200">
                  <c:v>4.12583333333331</c:v>
                </c:pt>
                <c:pt idx="201">
                  <c:v>3.87250000000009</c:v>
                </c:pt>
                <c:pt idx="202">
                  <c:v>3.60583333333331</c:v>
                </c:pt>
                <c:pt idx="203">
                  <c:v>3.94750000000007</c:v>
                </c:pt>
                <c:pt idx="204">
                  <c:v>4.4225</c:v>
                </c:pt>
                <c:pt idx="205">
                  <c:v>4.13999999999988</c:v>
                </c:pt>
                <c:pt idx="206">
                  <c:v>3.75416666666665</c:v>
                </c:pt>
                <c:pt idx="207">
                  <c:v>3.7841666666667</c:v>
                </c:pt>
                <c:pt idx="208">
                  <c:v>3.90249999999999</c:v>
                </c:pt>
                <c:pt idx="209">
                  <c:v>3.90249999999999</c:v>
                </c:pt>
                <c:pt idx="210">
                  <c:v>4.06583333333336</c:v>
                </c:pt>
                <c:pt idx="211">
                  <c:v>4.27416666666665</c:v>
                </c:pt>
                <c:pt idx="212">
                  <c:v>4.14000000000003</c:v>
                </c:pt>
                <c:pt idx="213">
                  <c:v>3.97666666666667</c:v>
                </c:pt>
                <c:pt idx="214">
                  <c:v>4.00666666666671</c:v>
                </c:pt>
                <c:pt idx="215">
                  <c:v>3.8133333333333</c:v>
                </c:pt>
                <c:pt idx="216">
                  <c:v>3.85833333333337</c:v>
                </c:pt>
                <c:pt idx="217">
                  <c:v>4.09583333333326</c:v>
                </c:pt>
                <c:pt idx="218">
                  <c:v>4.2141666666667</c:v>
                </c:pt>
                <c:pt idx="219">
                  <c:v>4.15500000000006</c:v>
                </c:pt>
                <c:pt idx="220">
                  <c:v>4.11083333333329</c:v>
                </c:pt>
                <c:pt idx="221">
                  <c:v>3.85749999999992</c:v>
                </c:pt>
                <c:pt idx="222">
                  <c:v>3.56166666666669</c:v>
                </c:pt>
                <c:pt idx="223">
                  <c:v>3.96250000000009</c:v>
                </c:pt>
                <c:pt idx="224">
                  <c:v>4.3624999999999</c:v>
                </c:pt>
                <c:pt idx="225">
                  <c:v>4.05083333333334</c:v>
                </c:pt>
                <c:pt idx="226">
                  <c:v>3.91750000000002</c:v>
                </c:pt>
                <c:pt idx="227">
                  <c:v>4.02166666666674</c:v>
                </c:pt>
                <c:pt idx="228">
                  <c:v>3.93249999999989</c:v>
                </c:pt>
                <c:pt idx="229">
                  <c:v>3.76916666666668</c:v>
                </c:pt>
                <c:pt idx="230">
                  <c:v>3.85833333333337</c:v>
                </c:pt>
                <c:pt idx="231">
                  <c:v>4.15499999999998</c:v>
                </c:pt>
                <c:pt idx="232">
                  <c:v>4.08000000000001</c:v>
                </c:pt>
                <c:pt idx="233">
                  <c:v>3.79916666666672</c:v>
                </c:pt>
                <c:pt idx="234">
                  <c:v>4.08083333333331</c:v>
                </c:pt>
                <c:pt idx="235">
                  <c:v>4.21416666666663</c:v>
                </c:pt>
                <c:pt idx="236">
                  <c:v>4.14000000000003</c:v>
                </c:pt>
                <c:pt idx="237">
                  <c:v>4.06583333333336</c:v>
                </c:pt>
                <c:pt idx="238">
                  <c:v>3.78416666666663</c:v>
                </c:pt>
                <c:pt idx="239">
                  <c:v>3.63583333333336</c:v>
                </c:pt>
                <c:pt idx="240">
                  <c:v>4.06583333333329</c:v>
                </c:pt>
                <c:pt idx="241">
                  <c:v>4.36250000000005</c:v>
                </c:pt>
                <c:pt idx="242">
                  <c:v>3.91750000000002</c:v>
                </c:pt>
                <c:pt idx="243">
                  <c:v>3.69499999999993</c:v>
                </c:pt>
                <c:pt idx="244">
                  <c:v>4.12583333333338</c:v>
                </c:pt>
                <c:pt idx="245">
                  <c:v>4.22916666666665</c:v>
                </c:pt>
                <c:pt idx="246">
                  <c:v>3.88749999999997</c:v>
                </c:pt>
                <c:pt idx="247">
                  <c:v>3.88833333333335</c:v>
                </c:pt>
                <c:pt idx="248">
                  <c:v>4.10999999999998</c:v>
                </c:pt>
                <c:pt idx="249">
                  <c:v>4.02166666666666</c:v>
                </c:pt>
                <c:pt idx="250">
                  <c:v>4.09583333333334</c:v>
                </c:pt>
                <c:pt idx="251">
                  <c:v>4.28833333333338</c:v>
                </c:pt>
                <c:pt idx="252">
                  <c:v>4.03583333333331</c:v>
                </c:pt>
                <c:pt idx="253">
                  <c:v>3.82833333333332</c:v>
                </c:pt>
                <c:pt idx="254">
                  <c:v>3.90333333333337</c:v>
                </c:pt>
                <c:pt idx="255">
                  <c:v>3.8583333333333</c:v>
                </c:pt>
                <c:pt idx="256">
                  <c:v>3.6941666666667</c:v>
                </c:pt>
                <c:pt idx="257">
                  <c:v>4.11083333333329</c:v>
                </c:pt>
                <c:pt idx="258">
                  <c:v>4.45166666666667</c:v>
                </c:pt>
                <c:pt idx="259">
                  <c:v>3.97666666666667</c:v>
                </c:pt>
                <c:pt idx="260">
                  <c:v>3.79916666666672</c:v>
                </c:pt>
                <c:pt idx="261">
                  <c:v>3.93249999999997</c:v>
                </c:pt>
                <c:pt idx="262">
                  <c:v>3.91750000000002</c:v>
                </c:pt>
                <c:pt idx="263">
                  <c:v>3.66499999999996</c:v>
                </c:pt>
                <c:pt idx="264">
                  <c:v>3.96250000000002</c:v>
                </c:pt>
                <c:pt idx="265">
                  <c:v>4.3775</c:v>
                </c:pt>
                <c:pt idx="266">
                  <c:v>4.30333333333333</c:v>
                </c:pt>
                <c:pt idx="267">
                  <c:v>3.94666666666669</c:v>
                </c:pt>
                <c:pt idx="268">
                  <c:v>3.72499999999998</c:v>
                </c:pt>
                <c:pt idx="269">
                  <c:v>3.53166666666671</c:v>
                </c:pt>
                <c:pt idx="270">
                  <c:v>3.79916666666665</c:v>
                </c:pt>
                <c:pt idx="271">
                  <c:v>4.30333333333333</c:v>
                </c:pt>
                <c:pt idx="272">
                  <c:v>4.54083333333337</c:v>
                </c:pt>
                <c:pt idx="273">
                  <c:v>4.08083333333331</c:v>
                </c:pt>
                <c:pt idx="274">
                  <c:v>3.72416666666668</c:v>
                </c:pt>
                <c:pt idx="275">
                  <c:v>3.82833333333332</c:v>
                </c:pt>
                <c:pt idx="276">
                  <c:v>3.78416666666663</c:v>
                </c:pt>
                <c:pt idx="277">
                  <c:v>3.91750000000002</c:v>
                </c:pt>
                <c:pt idx="278">
                  <c:v>4.3775</c:v>
                </c:pt>
                <c:pt idx="279">
                  <c:v>4.39250000000002</c:v>
                </c:pt>
                <c:pt idx="280">
                  <c:v>3.91750000000002</c:v>
                </c:pt>
                <c:pt idx="281">
                  <c:v>3.87333333333332</c:v>
                </c:pt>
                <c:pt idx="282">
                  <c:v>3.97666666666667</c:v>
                </c:pt>
                <c:pt idx="283">
                  <c:v>3.8133333333333</c:v>
                </c:pt>
                <c:pt idx="284">
                  <c:v>3.96250000000002</c:v>
                </c:pt>
                <c:pt idx="285">
                  <c:v>4.17000000000001</c:v>
                </c:pt>
                <c:pt idx="286">
                  <c:v>3.85833333333337</c:v>
                </c:pt>
                <c:pt idx="287">
                  <c:v>3.94666666666662</c:v>
                </c:pt>
                <c:pt idx="288">
                  <c:v>4.39250000000002</c:v>
                </c:pt>
                <c:pt idx="289">
                  <c:v>4.14000000000003</c:v>
                </c:pt>
                <c:pt idx="290">
                  <c:v>3.57666666666664</c:v>
                </c:pt>
                <c:pt idx="291">
                  <c:v>3.76916666666668</c:v>
                </c:pt>
                <c:pt idx="292">
                  <c:v>4.30333333333333</c:v>
                </c:pt>
                <c:pt idx="293">
                  <c:v>4.17000000000001</c:v>
                </c:pt>
                <c:pt idx="294">
                  <c:v>3.82833333333332</c:v>
                </c:pt>
                <c:pt idx="295">
                  <c:v>3.93249999999997</c:v>
                </c:pt>
                <c:pt idx="296">
                  <c:v>4.03583333333339</c:v>
                </c:pt>
                <c:pt idx="297">
                  <c:v>4.05083333333334</c:v>
                </c:pt>
                <c:pt idx="298">
                  <c:v>4.08083333333331</c:v>
                </c:pt>
                <c:pt idx="299">
                  <c:v>3.8291666666667</c:v>
                </c:pt>
                <c:pt idx="300">
                  <c:v>3.64999999999993</c:v>
                </c:pt>
                <c:pt idx="301">
                  <c:v>4.12500000000001</c:v>
                </c:pt>
                <c:pt idx="302">
                  <c:v>4.27416666666673</c:v>
                </c:pt>
                <c:pt idx="303">
                  <c:v>3.8583333333333</c:v>
                </c:pt>
                <c:pt idx="304">
                  <c:v>3.88749999999997</c:v>
                </c:pt>
                <c:pt idx="305">
                  <c:v>4.3775</c:v>
                </c:pt>
                <c:pt idx="306">
                  <c:v>4.31833333333335</c:v>
                </c:pt>
                <c:pt idx="307">
                  <c:v>3.88750000000004</c:v>
                </c:pt>
                <c:pt idx="308">
                  <c:v>3.75499999999995</c:v>
                </c:pt>
                <c:pt idx="309">
                  <c:v>3.82833333333332</c:v>
                </c:pt>
                <c:pt idx="310">
                  <c:v>3.90249999999999</c:v>
                </c:pt>
                <c:pt idx="311">
                  <c:v>4.09583333333334</c:v>
                </c:pt>
                <c:pt idx="312">
                  <c:v>4.14000000000003</c:v>
                </c:pt>
                <c:pt idx="313">
                  <c:v>4.09583333333334</c:v>
                </c:pt>
                <c:pt idx="314">
                  <c:v>3.96166666666668</c:v>
                </c:pt>
                <c:pt idx="315">
                  <c:v>3.87333333333332</c:v>
                </c:pt>
                <c:pt idx="316">
                  <c:v>3.73916666666666</c:v>
                </c:pt>
                <c:pt idx="317">
                  <c:v>3.75416666666669</c:v>
                </c:pt>
                <c:pt idx="318">
                  <c:v>4.22916666666665</c:v>
                </c:pt>
                <c:pt idx="319">
                  <c:v>4.49666666666667</c:v>
                </c:pt>
                <c:pt idx="320">
                  <c:v>3.97666666666667</c:v>
                </c:pt>
                <c:pt idx="321">
                  <c:v>3.82833333333332</c:v>
                </c:pt>
                <c:pt idx="322">
                  <c:v>3.88833333333335</c:v>
                </c:pt>
                <c:pt idx="323">
                  <c:v>3.87249999999998</c:v>
                </c:pt>
                <c:pt idx="324">
                  <c:v>3.74</c:v>
                </c:pt>
                <c:pt idx="325">
                  <c:v>3.91750000000002</c:v>
                </c:pt>
                <c:pt idx="326">
                  <c:v>4.24416666666664</c:v>
                </c:pt>
                <c:pt idx="327">
                  <c:v>4.24333333333334</c:v>
                </c:pt>
                <c:pt idx="328">
                  <c:v>4.06583333333332</c:v>
                </c:pt>
                <c:pt idx="329">
                  <c:v>3.8291666666667</c:v>
                </c:pt>
                <c:pt idx="330">
                  <c:v>3.65000000000001</c:v>
                </c:pt>
                <c:pt idx="331">
                  <c:v>3.70999999999999</c:v>
                </c:pt>
                <c:pt idx="332">
                  <c:v>3.93250000000001</c:v>
                </c:pt>
                <c:pt idx="333">
                  <c:v>4.21416666666667</c:v>
                </c:pt>
                <c:pt idx="334">
                  <c:v>4.3333333333333</c:v>
                </c:pt>
                <c:pt idx="335">
                  <c:v>4.33250000000004</c:v>
                </c:pt>
                <c:pt idx="336">
                  <c:v>3.81416666666664</c:v>
                </c:pt>
                <c:pt idx="337">
                  <c:v>3.56083333333335</c:v>
                </c:pt>
                <c:pt idx="338">
                  <c:v>3.91749999999998</c:v>
                </c:pt>
                <c:pt idx="339">
                  <c:v>4.30333333333336</c:v>
                </c:pt>
                <c:pt idx="340">
                  <c:v>4.21500000000001</c:v>
                </c:pt>
                <c:pt idx="341">
                  <c:v>3.90249999999999</c:v>
                </c:pt>
                <c:pt idx="342">
                  <c:v>3.99166666666665</c:v>
                </c:pt>
                <c:pt idx="343">
                  <c:v>3.96166666666668</c:v>
                </c:pt>
                <c:pt idx="344">
                  <c:v>3.94749999999999</c:v>
                </c:pt>
                <c:pt idx="345">
                  <c:v>4.11083333333332</c:v>
                </c:pt>
                <c:pt idx="346">
                  <c:v>4.14</c:v>
                </c:pt>
                <c:pt idx="347">
                  <c:v>3.94666666666669</c:v>
                </c:pt>
                <c:pt idx="348">
                  <c:v>3.85833333333333</c:v>
                </c:pt>
                <c:pt idx="349">
                  <c:v>4.11083333333332</c:v>
                </c:pt>
                <c:pt idx="350">
                  <c:v>4.09583333333334</c:v>
                </c:pt>
                <c:pt idx="351">
                  <c:v>3.87249999999998</c:v>
                </c:pt>
                <c:pt idx="352">
                  <c:v>4.05166666666668</c:v>
                </c:pt>
                <c:pt idx="353">
                  <c:v>4.25833333333333</c:v>
                </c:pt>
                <c:pt idx="354">
                  <c:v>4.03666666666669</c:v>
                </c:pt>
                <c:pt idx="355">
                  <c:v>3.81333333333332</c:v>
                </c:pt>
                <c:pt idx="356">
                  <c:v>3.82833333333334</c:v>
                </c:pt>
                <c:pt idx="357">
                  <c:v>3.90333333333333</c:v>
                </c:pt>
                <c:pt idx="358">
                  <c:v>4.14</c:v>
                </c:pt>
                <c:pt idx="359">
                  <c:v>4.06583333333334</c:v>
                </c:pt>
                <c:pt idx="360">
                  <c:v>3.695</c:v>
                </c:pt>
                <c:pt idx="361">
                  <c:v>3.81333333333332</c:v>
                </c:pt>
                <c:pt idx="362">
                  <c:v>4.25916666666667</c:v>
                </c:pt>
                <c:pt idx="363">
                  <c:v>4.33250000000002</c:v>
                </c:pt>
                <c:pt idx="364">
                  <c:v>3.73999999999998</c:v>
                </c:pt>
                <c:pt idx="365">
                  <c:v>3.66500000000001</c:v>
                </c:pt>
                <c:pt idx="366">
                  <c:v>4.19916666666666</c:v>
                </c:pt>
                <c:pt idx="367">
                  <c:v>4.33333333333334</c:v>
                </c:pt>
                <c:pt idx="368">
                  <c:v>3.99166666666667</c:v>
                </c:pt>
                <c:pt idx="369">
                  <c:v>3.76916666666666</c:v>
                </c:pt>
                <c:pt idx="370">
                  <c:v>3.88833333333335</c:v>
                </c:pt>
                <c:pt idx="371">
                  <c:v>4.06583333333332</c:v>
                </c:pt>
                <c:pt idx="372">
                  <c:v>4.3325</c:v>
                </c:pt>
                <c:pt idx="373">
                  <c:v>4.17000000000001</c:v>
                </c:pt>
                <c:pt idx="374">
                  <c:v>3.695</c:v>
                </c:pt>
                <c:pt idx="375">
                  <c:v>3.76916666666666</c:v>
                </c:pt>
                <c:pt idx="376">
                  <c:v>4.12583333333334</c:v>
                </c:pt>
                <c:pt idx="377">
                  <c:v>4.10999999999999</c:v>
                </c:pt>
                <c:pt idx="378">
                  <c:v>3.88833333333334</c:v>
                </c:pt>
                <c:pt idx="379">
                  <c:v>3.93250000000001</c:v>
                </c:pt>
                <c:pt idx="380">
                  <c:v>4.28833333333333</c:v>
                </c:pt>
                <c:pt idx="381">
                  <c:v>4.125</c:v>
                </c:pt>
                <c:pt idx="382">
                  <c:v>3.90333333333333</c:v>
                </c:pt>
                <c:pt idx="383">
                  <c:v>3.8875</c:v>
                </c:pt>
                <c:pt idx="384">
                  <c:v>3.84333333333334</c:v>
                </c:pt>
                <c:pt idx="385">
                  <c:v>3.73916666666666</c:v>
                </c:pt>
                <c:pt idx="386">
                  <c:v>4.14000000000001</c:v>
                </c:pt>
                <c:pt idx="387">
                  <c:v>4.34833333333333</c:v>
                </c:pt>
                <c:pt idx="388">
                  <c:v>4.02166666666667</c:v>
                </c:pt>
                <c:pt idx="389">
                  <c:v>3.79833333333333</c:v>
                </c:pt>
                <c:pt idx="390">
                  <c:v>3.78416666666667</c:v>
                </c:pt>
                <c:pt idx="391">
                  <c:v>3.78416666666667</c:v>
                </c:pt>
                <c:pt idx="392">
                  <c:v>3.84333333333333</c:v>
                </c:pt>
                <c:pt idx="393">
                  <c:v>4.11</c:v>
                </c:pt>
                <c:pt idx="394">
                  <c:v>4.27416666666667</c:v>
                </c:pt>
                <c:pt idx="395">
                  <c:v>4.125</c:v>
                </c:pt>
                <c:pt idx="396">
                  <c:v>3.90166666666667</c:v>
                </c:pt>
                <c:pt idx="397">
                  <c:v>3.90333333333333</c:v>
                </c:pt>
                <c:pt idx="398">
                  <c:v>3.8575</c:v>
                </c:pt>
                <c:pt idx="399">
                  <c:v>4.11083333333334</c:v>
                </c:pt>
                <c:pt idx="400">
                  <c:v>4.27333333333333</c:v>
                </c:pt>
                <c:pt idx="401">
                  <c:v>4.11083333333333</c:v>
                </c:pt>
                <c:pt idx="402">
                  <c:v>3.9475</c:v>
                </c:pt>
                <c:pt idx="403">
                  <c:v>3.94666666666667</c:v>
                </c:pt>
                <c:pt idx="404">
                  <c:v>3.87333333333334</c:v>
                </c:pt>
                <c:pt idx="405">
                  <c:v>3.84333333333333</c:v>
                </c:pt>
                <c:pt idx="406">
                  <c:v>4.17</c:v>
                </c:pt>
                <c:pt idx="407">
                  <c:v>4.19916666666667</c:v>
                </c:pt>
                <c:pt idx="408">
                  <c:v>3.9025</c:v>
                </c:pt>
                <c:pt idx="409">
                  <c:v>3.9625</c:v>
                </c:pt>
                <c:pt idx="410">
                  <c:v>4.19916666666667</c:v>
                </c:pt>
                <c:pt idx="411">
                  <c:v>3.9175</c:v>
                </c:pt>
                <c:pt idx="412">
                  <c:v>3.59166666666666</c:v>
                </c:pt>
                <c:pt idx="413">
                  <c:v>3.81333333333334</c:v>
                </c:pt>
                <c:pt idx="414">
                  <c:v>4.03583333333333</c:v>
                </c:pt>
                <c:pt idx="415">
                  <c:v>4.09583333333334</c:v>
                </c:pt>
                <c:pt idx="416">
                  <c:v>4.30333333333334</c:v>
                </c:pt>
                <c:pt idx="417">
                  <c:v>4.21500000000001</c:v>
                </c:pt>
                <c:pt idx="418">
                  <c:v>3.41333333333332</c:v>
                </c:pt>
                <c:pt idx="419">
                  <c:v>3.19000000000001</c:v>
                </c:pt>
                <c:pt idx="420">
                  <c:v>2.95333333333333</c:v>
                </c:pt>
                <c:pt idx="421">
                  <c:v>2.30000000000001</c:v>
                </c:pt>
                <c:pt idx="422">
                  <c:v>1.40916666666667</c:v>
                </c:pt>
                <c:pt idx="423">
                  <c:v>0.564166666666662</c:v>
                </c:pt>
                <c:pt idx="424">
                  <c:v>-0.0149999999999872</c:v>
                </c:pt>
                <c:pt idx="425">
                  <c:v>-1.20166666666667</c:v>
                </c:pt>
                <c:pt idx="426">
                  <c:v>-2.62666666666667</c:v>
                </c:pt>
                <c:pt idx="427">
                  <c:v>-0.192500000000003</c:v>
                </c:pt>
                <c:pt idx="428">
                  <c:v>0.726666666666672</c:v>
                </c:pt>
                <c:pt idx="429">
                  <c:v>0.475000000000003</c:v>
                </c:pt>
                <c:pt idx="430">
                  <c:v>0.355833333333333</c:v>
                </c:pt>
                <c:pt idx="431">
                  <c:v>0.341666666666666</c:v>
                </c:pt>
                <c:pt idx="432">
                  <c:v>0.222499999999996</c:v>
                </c:pt>
                <c:pt idx="433">
                  <c:v>0.0891666666666587</c:v>
                </c:pt>
                <c:pt idx="434">
                  <c:v>0.0291666666666727</c:v>
                </c:pt>
                <c:pt idx="435">
                  <c:v>0.029999999999993</c:v>
                </c:pt>
                <c:pt idx="436">
                  <c:v>0</c:v>
                </c:pt>
                <c:pt idx="437">
                  <c:v>0.0150000000000057</c:v>
                </c:pt>
                <c:pt idx="438">
                  <c:v>0.0150000000000057</c:v>
                </c:pt>
                <c:pt idx="439">
                  <c:v>0</c:v>
                </c:pt>
                <c:pt idx="440">
                  <c:v>-96.6033333333333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NLDETDTL49.DT'!$Q$25</c:f>
              <c:strCache>
                <c:ptCount val="1"/>
                <c:pt idx="0">
                  <c:v>constantsp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Q$26:$Q$1589</c:f>
              <c:numCache>
                <c:formatCode>General</c:formatCode>
                <c:ptCount val="156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NLDETDTL49.DT'!$W$25</c:f>
              <c:strCache>
                <c:ptCount val="1"/>
                <c:pt idx="0">
                  <c:v>spd.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W$26:$W$1589</c:f>
              <c:numCache>
                <c:formatCode>General</c:formatCode>
                <c:ptCount val="1564"/>
                <c:pt idx="0">
                  <c:v>4.40666666666667</c:v>
                </c:pt>
                <c:pt idx="1">
                  <c:v>4.40666666666667</c:v>
                </c:pt>
                <c:pt idx="2">
                  <c:v>4.40666666666667</c:v>
                </c:pt>
                <c:pt idx="3">
                  <c:v>4.40666666666667</c:v>
                </c:pt>
                <c:pt idx="4">
                  <c:v>4.40666666666667</c:v>
                </c:pt>
                <c:pt idx="5">
                  <c:v>4.40666666666667</c:v>
                </c:pt>
                <c:pt idx="6">
                  <c:v>4.40666666666667</c:v>
                </c:pt>
                <c:pt idx="7">
                  <c:v>4.40666666666667</c:v>
                </c:pt>
                <c:pt idx="8">
                  <c:v>4.40666666666667</c:v>
                </c:pt>
                <c:pt idx="9">
                  <c:v>4.40666666666667</c:v>
                </c:pt>
                <c:pt idx="10">
                  <c:v>4.40666666666667</c:v>
                </c:pt>
                <c:pt idx="11">
                  <c:v>4.40666666666667</c:v>
                </c:pt>
                <c:pt idx="12">
                  <c:v>4.40666666666667</c:v>
                </c:pt>
                <c:pt idx="13">
                  <c:v>4.40666666666667</c:v>
                </c:pt>
                <c:pt idx="14">
                  <c:v>4.40666666666667</c:v>
                </c:pt>
                <c:pt idx="15">
                  <c:v>4.40666666666667</c:v>
                </c:pt>
                <c:pt idx="16">
                  <c:v>4.40666666666667</c:v>
                </c:pt>
                <c:pt idx="17">
                  <c:v>4.40666666666667</c:v>
                </c:pt>
                <c:pt idx="18">
                  <c:v>4.40666666666667</c:v>
                </c:pt>
                <c:pt idx="19">
                  <c:v>4.40666666666667</c:v>
                </c:pt>
                <c:pt idx="20">
                  <c:v>4.40666666666667</c:v>
                </c:pt>
                <c:pt idx="21">
                  <c:v>4.40666666666667</c:v>
                </c:pt>
                <c:pt idx="22">
                  <c:v>4.40666666666667</c:v>
                </c:pt>
                <c:pt idx="23">
                  <c:v>4.40666666666667</c:v>
                </c:pt>
                <c:pt idx="24">
                  <c:v>4.40666666666667</c:v>
                </c:pt>
                <c:pt idx="25">
                  <c:v>4.40666666666667</c:v>
                </c:pt>
                <c:pt idx="26">
                  <c:v>4.40666666666667</c:v>
                </c:pt>
                <c:pt idx="27">
                  <c:v>4.40666666666667</c:v>
                </c:pt>
                <c:pt idx="28">
                  <c:v>4.40666666666667</c:v>
                </c:pt>
                <c:pt idx="29">
                  <c:v>4.40666666666667</c:v>
                </c:pt>
                <c:pt idx="30">
                  <c:v>4.40666666666667</c:v>
                </c:pt>
                <c:pt idx="31">
                  <c:v>4.40666666666667</c:v>
                </c:pt>
                <c:pt idx="32">
                  <c:v>4.40666666666667</c:v>
                </c:pt>
                <c:pt idx="33">
                  <c:v>4.40666666666667</c:v>
                </c:pt>
                <c:pt idx="34">
                  <c:v>4.40666666666667</c:v>
                </c:pt>
                <c:pt idx="35">
                  <c:v>4.40666666666667</c:v>
                </c:pt>
                <c:pt idx="36">
                  <c:v>4.40666666666667</c:v>
                </c:pt>
                <c:pt idx="37">
                  <c:v>4.40666666666667</c:v>
                </c:pt>
                <c:pt idx="38">
                  <c:v>4.40666666666667</c:v>
                </c:pt>
                <c:pt idx="39">
                  <c:v>4.40666666666667</c:v>
                </c:pt>
                <c:pt idx="40">
                  <c:v>4.40666666666667</c:v>
                </c:pt>
                <c:pt idx="41">
                  <c:v>4.40666666666667</c:v>
                </c:pt>
                <c:pt idx="42">
                  <c:v>4.40666666666667</c:v>
                </c:pt>
                <c:pt idx="43">
                  <c:v>4.40666666666667</c:v>
                </c:pt>
                <c:pt idx="44">
                  <c:v>4.40666666666667</c:v>
                </c:pt>
                <c:pt idx="45">
                  <c:v>4.40666666666667</c:v>
                </c:pt>
                <c:pt idx="46">
                  <c:v>4.40666666666667</c:v>
                </c:pt>
                <c:pt idx="47">
                  <c:v>4.40666666666667</c:v>
                </c:pt>
                <c:pt idx="48">
                  <c:v>4.40666666666667</c:v>
                </c:pt>
                <c:pt idx="49">
                  <c:v>4.40666666666667</c:v>
                </c:pt>
                <c:pt idx="50">
                  <c:v>4.40666666666667</c:v>
                </c:pt>
                <c:pt idx="51">
                  <c:v>4.40666666666667</c:v>
                </c:pt>
                <c:pt idx="52">
                  <c:v>4.40666666666667</c:v>
                </c:pt>
                <c:pt idx="53">
                  <c:v>4.40666666666667</c:v>
                </c:pt>
                <c:pt idx="54">
                  <c:v>4.40666666666667</c:v>
                </c:pt>
                <c:pt idx="55">
                  <c:v>4.40666666666667</c:v>
                </c:pt>
                <c:pt idx="56">
                  <c:v>4.40666666666667</c:v>
                </c:pt>
                <c:pt idx="57">
                  <c:v>4.40666666666667</c:v>
                </c:pt>
                <c:pt idx="58">
                  <c:v>4.40666666666667</c:v>
                </c:pt>
                <c:pt idx="59">
                  <c:v>4.40666666666667</c:v>
                </c:pt>
                <c:pt idx="60">
                  <c:v>4.40666666666667</c:v>
                </c:pt>
                <c:pt idx="61">
                  <c:v>4.40666666666667</c:v>
                </c:pt>
                <c:pt idx="62">
                  <c:v>4.40666666666667</c:v>
                </c:pt>
                <c:pt idx="63">
                  <c:v>4.40666666666667</c:v>
                </c:pt>
                <c:pt idx="64">
                  <c:v>4.40666666666667</c:v>
                </c:pt>
                <c:pt idx="65">
                  <c:v>4.40666666666667</c:v>
                </c:pt>
                <c:pt idx="66">
                  <c:v>4.40666666666667</c:v>
                </c:pt>
                <c:pt idx="67">
                  <c:v>4.40666666666667</c:v>
                </c:pt>
                <c:pt idx="68">
                  <c:v>4.40666666666667</c:v>
                </c:pt>
                <c:pt idx="69">
                  <c:v>4.40666666666667</c:v>
                </c:pt>
                <c:pt idx="70">
                  <c:v>4.40666666666667</c:v>
                </c:pt>
                <c:pt idx="71">
                  <c:v>4.40666666666667</c:v>
                </c:pt>
                <c:pt idx="72">
                  <c:v>4.40666666666667</c:v>
                </c:pt>
                <c:pt idx="73">
                  <c:v>4.40666666666667</c:v>
                </c:pt>
                <c:pt idx="74">
                  <c:v>4.40666666666667</c:v>
                </c:pt>
                <c:pt idx="75">
                  <c:v>4.40666666666667</c:v>
                </c:pt>
                <c:pt idx="76">
                  <c:v>4.40666666666667</c:v>
                </c:pt>
                <c:pt idx="77">
                  <c:v>4.40666666666667</c:v>
                </c:pt>
                <c:pt idx="78">
                  <c:v>4.40666666666667</c:v>
                </c:pt>
                <c:pt idx="79">
                  <c:v>4.40666666666667</c:v>
                </c:pt>
                <c:pt idx="80">
                  <c:v>4.40666666666667</c:v>
                </c:pt>
                <c:pt idx="81">
                  <c:v>4.40666666666667</c:v>
                </c:pt>
                <c:pt idx="82">
                  <c:v>4.40666666666667</c:v>
                </c:pt>
                <c:pt idx="83">
                  <c:v>4.40666666666667</c:v>
                </c:pt>
                <c:pt idx="84">
                  <c:v>4.40666666666667</c:v>
                </c:pt>
                <c:pt idx="85">
                  <c:v>4.40666666666667</c:v>
                </c:pt>
                <c:pt idx="86">
                  <c:v>4.40666666666667</c:v>
                </c:pt>
                <c:pt idx="87">
                  <c:v>4.40666666666667</c:v>
                </c:pt>
                <c:pt idx="88">
                  <c:v>4.40666666666667</c:v>
                </c:pt>
                <c:pt idx="89">
                  <c:v>4.40666666666667</c:v>
                </c:pt>
                <c:pt idx="90">
                  <c:v>4.40666666666667</c:v>
                </c:pt>
                <c:pt idx="91">
                  <c:v>4.40666666666667</c:v>
                </c:pt>
                <c:pt idx="92">
                  <c:v>4.40666666666667</c:v>
                </c:pt>
                <c:pt idx="93">
                  <c:v>4.40666666666667</c:v>
                </c:pt>
                <c:pt idx="94">
                  <c:v>4.40666666666667</c:v>
                </c:pt>
                <c:pt idx="95">
                  <c:v>4.40666666666667</c:v>
                </c:pt>
                <c:pt idx="96">
                  <c:v>4.40666666666667</c:v>
                </c:pt>
                <c:pt idx="97">
                  <c:v>4.40666666666667</c:v>
                </c:pt>
                <c:pt idx="98">
                  <c:v>4.40666666666667</c:v>
                </c:pt>
                <c:pt idx="99">
                  <c:v>4.40666666666667</c:v>
                </c:pt>
                <c:pt idx="100">
                  <c:v>4.40666666666667</c:v>
                </c:pt>
                <c:pt idx="101">
                  <c:v>4.40666666666667</c:v>
                </c:pt>
                <c:pt idx="102">
                  <c:v>4.40666666666667</c:v>
                </c:pt>
                <c:pt idx="103">
                  <c:v>4.40666666666667</c:v>
                </c:pt>
                <c:pt idx="104">
                  <c:v>4.40666666666667</c:v>
                </c:pt>
                <c:pt idx="105">
                  <c:v>4.40666666666667</c:v>
                </c:pt>
                <c:pt idx="106">
                  <c:v>4.40666666666667</c:v>
                </c:pt>
                <c:pt idx="107">
                  <c:v>4.40666666666667</c:v>
                </c:pt>
                <c:pt idx="108">
                  <c:v>4.40666666666667</c:v>
                </c:pt>
                <c:pt idx="109">
                  <c:v>4.40666666666667</c:v>
                </c:pt>
                <c:pt idx="110">
                  <c:v>4.40666666666667</c:v>
                </c:pt>
                <c:pt idx="111">
                  <c:v>4.40666666666667</c:v>
                </c:pt>
                <c:pt idx="112">
                  <c:v>4.40666666666667</c:v>
                </c:pt>
                <c:pt idx="113">
                  <c:v>4.40666666666667</c:v>
                </c:pt>
                <c:pt idx="114">
                  <c:v>4.40666666666667</c:v>
                </c:pt>
                <c:pt idx="115">
                  <c:v>4.40666666666667</c:v>
                </c:pt>
                <c:pt idx="116">
                  <c:v>4.40666666666667</c:v>
                </c:pt>
                <c:pt idx="117">
                  <c:v>4.40666666666667</c:v>
                </c:pt>
                <c:pt idx="118">
                  <c:v>4.40666666666667</c:v>
                </c:pt>
                <c:pt idx="119">
                  <c:v>4.40666666666667</c:v>
                </c:pt>
                <c:pt idx="120">
                  <c:v>4.40666666666667</c:v>
                </c:pt>
                <c:pt idx="121">
                  <c:v>4.40666666666667</c:v>
                </c:pt>
                <c:pt idx="122">
                  <c:v>4.40666666666667</c:v>
                </c:pt>
                <c:pt idx="123">
                  <c:v>4.40666666666667</c:v>
                </c:pt>
                <c:pt idx="124">
                  <c:v>4.40666666666667</c:v>
                </c:pt>
                <c:pt idx="125">
                  <c:v>4.40666666666667</c:v>
                </c:pt>
                <c:pt idx="126">
                  <c:v>4.40666666666667</c:v>
                </c:pt>
                <c:pt idx="127">
                  <c:v>4.40666666666667</c:v>
                </c:pt>
                <c:pt idx="128">
                  <c:v>4.40666666666667</c:v>
                </c:pt>
                <c:pt idx="129">
                  <c:v>4.40666666666667</c:v>
                </c:pt>
                <c:pt idx="130">
                  <c:v>4.40666666666667</c:v>
                </c:pt>
                <c:pt idx="131">
                  <c:v>4.40666666666667</c:v>
                </c:pt>
                <c:pt idx="132">
                  <c:v>4.40666666666667</c:v>
                </c:pt>
                <c:pt idx="133">
                  <c:v>4.40666666666667</c:v>
                </c:pt>
                <c:pt idx="134">
                  <c:v>4.40666666666667</c:v>
                </c:pt>
                <c:pt idx="135">
                  <c:v>4.40666666666667</c:v>
                </c:pt>
                <c:pt idx="136">
                  <c:v>4.40666666666667</c:v>
                </c:pt>
                <c:pt idx="137">
                  <c:v>4.40666666666667</c:v>
                </c:pt>
                <c:pt idx="138">
                  <c:v>4.40666666666667</c:v>
                </c:pt>
                <c:pt idx="139">
                  <c:v>4.40666666666667</c:v>
                </c:pt>
                <c:pt idx="140">
                  <c:v>4.40666666666667</c:v>
                </c:pt>
                <c:pt idx="141">
                  <c:v>4.40666666666667</c:v>
                </c:pt>
                <c:pt idx="142">
                  <c:v>4.40666666666667</c:v>
                </c:pt>
                <c:pt idx="143">
                  <c:v>4.40666666666667</c:v>
                </c:pt>
                <c:pt idx="144">
                  <c:v>4.40666666666667</c:v>
                </c:pt>
                <c:pt idx="145">
                  <c:v>4.40666666666667</c:v>
                </c:pt>
                <c:pt idx="146">
                  <c:v>4.40666666666667</c:v>
                </c:pt>
                <c:pt idx="147">
                  <c:v>4.40666666666667</c:v>
                </c:pt>
                <c:pt idx="148">
                  <c:v>4.40666666666667</c:v>
                </c:pt>
                <c:pt idx="149">
                  <c:v>4.40666666666667</c:v>
                </c:pt>
                <c:pt idx="150">
                  <c:v>4.40666666666667</c:v>
                </c:pt>
                <c:pt idx="151">
                  <c:v>4.40666666666667</c:v>
                </c:pt>
                <c:pt idx="152">
                  <c:v>4.40666666666667</c:v>
                </c:pt>
                <c:pt idx="153">
                  <c:v>4.40666666666667</c:v>
                </c:pt>
                <c:pt idx="154">
                  <c:v>4.40666666666667</c:v>
                </c:pt>
                <c:pt idx="155">
                  <c:v>4.40666666666667</c:v>
                </c:pt>
                <c:pt idx="156">
                  <c:v>4.40666666666667</c:v>
                </c:pt>
                <c:pt idx="157">
                  <c:v>4.40666666666667</c:v>
                </c:pt>
                <c:pt idx="158">
                  <c:v>4.40666666666667</c:v>
                </c:pt>
                <c:pt idx="159">
                  <c:v>4.40666666666667</c:v>
                </c:pt>
                <c:pt idx="160">
                  <c:v>4.40666666666667</c:v>
                </c:pt>
                <c:pt idx="161">
                  <c:v>4.40666666666667</c:v>
                </c:pt>
                <c:pt idx="162">
                  <c:v>4.40666666666667</c:v>
                </c:pt>
                <c:pt idx="163">
                  <c:v>4.40666666666667</c:v>
                </c:pt>
                <c:pt idx="164">
                  <c:v>4.40666666666667</c:v>
                </c:pt>
                <c:pt idx="165">
                  <c:v>4.40666666666667</c:v>
                </c:pt>
                <c:pt idx="166">
                  <c:v>4.40666666666667</c:v>
                </c:pt>
                <c:pt idx="167">
                  <c:v>4.40666666666667</c:v>
                </c:pt>
                <c:pt idx="168">
                  <c:v>4.40666666666667</c:v>
                </c:pt>
                <c:pt idx="169">
                  <c:v>4.40666666666667</c:v>
                </c:pt>
                <c:pt idx="170">
                  <c:v>4.40666666666667</c:v>
                </c:pt>
                <c:pt idx="171">
                  <c:v>4.40666666666667</c:v>
                </c:pt>
                <c:pt idx="172">
                  <c:v>4.40666666666667</c:v>
                </c:pt>
                <c:pt idx="173">
                  <c:v>4.40666666666667</c:v>
                </c:pt>
                <c:pt idx="174">
                  <c:v>4.40666666666667</c:v>
                </c:pt>
                <c:pt idx="175">
                  <c:v>4.40666666666667</c:v>
                </c:pt>
                <c:pt idx="176">
                  <c:v>4.40666666666667</c:v>
                </c:pt>
                <c:pt idx="177">
                  <c:v>4.40666666666667</c:v>
                </c:pt>
                <c:pt idx="178">
                  <c:v>4.40666666666667</c:v>
                </c:pt>
                <c:pt idx="179">
                  <c:v>4.40666666666667</c:v>
                </c:pt>
                <c:pt idx="180">
                  <c:v>4.40666666666667</c:v>
                </c:pt>
                <c:pt idx="181">
                  <c:v>4.40666666666667</c:v>
                </c:pt>
                <c:pt idx="182">
                  <c:v>4.40666666666667</c:v>
                </c:pt>
                <c:pt idx="183">
                  <c:v>4.40666666666667</c:v>
                </c:pt>
                <c:pt idx="184">
                  <c:v>4.40666666666667</c:v>
                </c:pt>
                <c:pt idx="185">
                  <c:v>4.40666666666667</c:v>
                </c:pt>
                <c:pt idx="186">
                  <c:v>4.40666666666667</c:v>
                </c:pt>
                <c:pt idx="187">
                  <c:v>4.40666666666667</c:v>
                </c:pt>
                <c:pt idx="188">
                  <c:v>4.40666666666667</c:v>
                </c:pt>
                <c:pt idx="189">
                  <c:v>4.40666666666667</c:v>
                </c:pt>
                <c:pt idx="190">
                  <c:v>4.40666666666667</c:v>
                </c:pt>
                <c:pt idx="191">
                  <c:v>4.40666666666667</c:v>
                </c:pt>
                <c:pt idx="192">
                  <c:v>4.40666666666667</c:v>
                </c:pt>
                <c:pt idx="193">
                  <c:v>4.40666666666667</c:v>
                </c:pt>
                <c:pt idx="194">
                  <c:v>4.40666666666667</c:v>
                </c:pt>
                <c:pt idx="195">
                  <c:v>4.40666666666667</c:v>
                </c:pt>
                <c:pt idx="196">
                  <c:v>4.40666666666667</c:v>
                </c:pt>
                <c:pt idx="197">
                  <c:v>4.40666666666667</c:v>
                </c:pt>
                <c:pt idx="198">
                  <c:v>4.40666666666667</c:v>
                </c:pt>
                <c:pt idx="199">
                  <c:v>4.40666666666667</c:v>
                </c:pt>
                <c:pt idx="200">
                  <c:v>4.40666666666667</c:v>
                </c:pt>
                <c:pt idx="201">
                  <c:v>4.40666666666667</c:v>
                </c:pt>
                <c:pt idx="202">
                  <c:v>4.40666666666667</c:v>
                </c:pt>
                <c:pt idx="203">
                  <c:v>4.40666666666667</c:v>
                </c:pt>
                <c:pt idx="204">
                  <c:v>4.40666666666667</c:v>
                </c:pt>
                <c:pt idx="205">
                  <c:v>4.40666666666667</c:v>
                </c:pt>
                <c:pt idx="206">
                  <c:v>4.40666666666667</c:v>
                </c:pt>
                <c:pt idx="207">
                  <c:v>4.40666666666667</c:v>
                </c:pt>
                <c:pt idx="208">
                  <c:v>4.40666666666667</c:v>
                </c:pt>
                <c:pt idx="209">
                  <c:v>4.40666666666667</c:v>
                </c:pt>
                <c:pt idx="210">
                  <c:v>4.40666666666667</c:v>
                </c:pt>
                <c:pt idx="211">
                  <c:v>4.40666666666667</c:v>
                </c:pt>
                <c:pt idx="212">
                  <c:v>4.40666666666667</c:v>
                </c:pt>
                <c:pt idx="213">
                  <c:v>4.40666666666667</c:v>
                </c:pt>
                <c:pt idx="214">
                  <c:v>4.40666666666667</c:v>
                </c:pt>
                <c:pt idx="215">
                  <c:v>4.40666666666667</c:v>
                </c:pt>
                <c:pt idx="216">
                  <c:v>4.40666666666667</c:v>
                </c:pt>
                <c:pt idx="217">
                  <c:v>4.40666666666667</c:v>
                </c:pt>
                <c:pt idx="218">
                  <c:v>4.40666666666667</c:v>
                </c:pt>
                <c:pt idx="219">
                  <c:v>4.40666666666667</c:v>
                </c:pt>
                <c:pt idx="220">
                  <c:v>4.40666666666667</c:v>
                </c:pt>
                <c:pt idx="221">
                  <c:v>4.40666666666667</c:v>
                </c:pt>
                <c:pt idx="222">
                  <c:v>4.40666666666667</c:v>
                </c:pt>
                <c:pt idx="223">
                  <c:v>4.40666666666667</c:v>
                </c:pt>
                <c:pt idx="224">
                  <c:v>4.40666666666667</c:v>
                </c:pt>
                <c:pt idx="225">
                  <c:v>4.40666666666667</c:v>
                </c:pt>
                <c:pt idx="226">
                  <c:v>4.40666666666667</c:v>
                </c:pt>
                <c:pt idx="227">
                  <c:v>4.40666666666667</c:v>
                </c:pt>
                <c:pt idx="228">
                  <c:v>4.40666666666667</c:v>
                </c:pt>
                <c:pt idx="229">
                  <c:v>4.40666666666667</c:v>
                </c:pt>
                <c:pt idx="230">
                  <c:v>4.40666666666667</c:v>
                </c:pt>
                <c:pt idx="231">
                  <c:v>4.40666666666667</c:v>
                </c:pt>
                <c:pt idx="232">
                  <c:v>4.40666666666667</c:v>
                </c:pt>
                <c:pt idx="233">
                  <c:v>4.40666666666667</c:v>
                </c:pt>
                <c:pt idx="234">
                  <c:v>4.40666666666667</c:v>
                </c:pt>
                <c:pt idx="235">
                  <c:v>4.40666666666667</c:v>
                </c:pt>
                <c:pt idx="236">
                  <c:v>4.40666666666667</c:v>
                </c:pt>
                <c:pt idx="237">
                  <c:v>4.40666666666667</c:v>
                </c:pt>
                <c:pt idx="238">
                  <c:v>4.40666666666667</c:v>
                </c:pt>
                <c:pt idx="239">
                  <c:v>4.40666666666667</c:v>
                </c:pt>
                <c:pt idx="240">
                  <c:v>4.40666666666667</c:v>
                </c:pt>
                <c:pt idx="241">
                  <c:v>4.40666666666667</c:v>
                </c:pt>
                <c:pt idx="242">
                  <c:v>4.40666666666667</c:v>
                </c:pt>
                <c:pt idx="243">
                  <c:v>4.40666666666667</c:v>
                </c:pt>
                <c:pt idx="244">
                  <c:v>4.40666666666667</c:v>
                </c:pt>
                <c:pt idx="245">
                  <c:v>4.40666666666667</c:v>
                </c:pt>
                <c:pt idx="246">
                  <c:v>4.40666666666667</c:v>
                </c:pt>
                <c:pt idx="247">
                  <c:v>4.40666666666667</c:v>
                </c:pt>
                <c:pt idx="248">
                  <c:v>4.40666666666667</c:v>
                </c:pt>
                <c:pt idx="249">
                  <c:v>4.40666666666667</c:v>
                </c:pt>
                <c:pt idx="250">
                  <c:v>4.40666666666667</c:v>
                </c:pt>
                <c:pt idx="251">
                  <c:v>4.40666666666667</c:v>
                </c:pt>
                <c:pt idx="252">
                  <c:v>4.40666666666667</c:v>
                </c:pt>
                <c:pt idx="253">
                  <c:v>4.40666666666667</c:v>
                </c:pt>
                <c:pt idx="254">
                  <c:v>4.40666666666667</c:v>
                </c:pt>
                <c:pt idx="255">
                  <c:v>4.40666666666667</c:v>
                </c:pt>
                <c:pt idx="256">
                  <c:v>4.40666666666667</c:v>
                </c:pt>
                <c:pt idx="257">
                  <c:v>4.40666666666667</c:v>
                </c:pt>
                <c:pt idx="258">
                  <c:v>4.40666666666667</c:v>
                </c:pt>
                <c:pt idx="259">
                  <c:v>4.40666666666667</c:v>
                </c:pt>
                <c:pt idx="260">
                  <c:v>4.40666666666667</c:v>
                </c:pt>
                <c:pt idx="261">
                  <c:v>4.40666666666667</c:v>
                </c:pt>
                <c:pt idx="262">
                  <c:v>4.40666666666667</c:v>
                </c:pt>
                <c:pt idx="263">
                  <c:v>4.40666666666667</c:v>
                </c:pt>
                <c:pt idx="264">
                  <c:v>4.40666666666667</c:v>
                </c:pt>
                <c:pt idx="265">
                  <c:v>4.40666666666667</c:v>
                </c:pt>
                <c:pt idx="266">
                  <c:v>4.40666666666667</c:v>
                </c:pt>
                <c:pt idx="267">
                  <c:v>4.40666666666667</c:v>
                </c:pt>
                <c:pt idx="268">
                  <c:v>4.40666666666667</c:v>
                </c:pt>
                <c:pt idx="269">
                  <c:v>4.40666666666667</c:v>
                </c:pt>
                <c:pt idx="270">
                  <c:v>4.40666666666667</c:v>
                </c:pt>
                <c:pt idx="271">
                  <c:v>4.40666666666667</c:v>
                </c:pt>
                <c:pt idx="272">
                  <c:v>4.40666666666667</c:v>
                </c:pt>
                <c:pt idx="273">
                  <c:v>4.40666666666667</c:v>
                </c:pt>
                <c:pt idx="274">
                  <c:v>4.40666666666667</c:v>
                </c:pt>
                <c:pt idx="275">
                  <c:v>4.40666666666667</c:v>
                </c:pt>
                <c:pt idx="276">
                  <c:v>4.40666666666667</c:v>
                </c:pt>
                <c:pt idx="277">
                  <c:v>4.40666666666667</c:v>
                </c:pt>
                <c:pt idx="278">
                  <c:v>4.40666666666667</c:v>
                </c:pt>
                <c:pt idx="279">
                  <c:v>4.40666666666667</c:v>
                </c:pt>
                <c:pt idx="280">
                  <c:v>4.40666666666667</c:v>
                </c:pt>
                <c:pt idx="281">
                  <c:v>4.40666666666667</c:v>
                </c:pt>
                <c:pt idx="282">
                  <c:v>4.40666666666667</c:v>
                </c:pt>
                <c:pt idx="283">
                  <c:v>4.40666666666667</c:v>
                </c:pt>
                <c:pt idx="284">
                  <c:v>4.40666666666667</c:v>
                </c:pt>
                <c:pt idx="285">
                  <c:v>4.40666666666667</c:v>
                </c:pt>
                <c:pt idx="286">
                  <c:v>4.40666666666667</c:v>
                </c:pt>
                <c:pt idx="287">
                  <c:v>4.40666666666667</c:v>
                </c:pt>
                <c:pt idx="288">
                  <c:v>4.40666666666667</c:v>
                </c:pt>
                <c:pt idx="289">
                  <c:v>4.40666666666667</c:v>
                </c:pt>
                <c:pt idx="290">
                  <c:v>4.40666666666667</c:v>
                </c:pt>
                <c:pt idx="291">
                  <c:v>4.40666666666667</c:v>
                </c:pt>
                <c:pt idx="292">
                  <c:v>4.40666666666667</c:v>
                </c:pt>
                <c:pt idx="293">
                  <c:v>4.40666666666667</c:v>
                </c:pt>
                <c:pt idx="294">
                  <c:v>4.40666666666667</c:v>
                </c:pt>
                <c:pt idx="295">
                  <c:v>4.40666666666667</c:v>
                </c:pt>
                <c:pt idx="296">
                  <c:v>4.40666666666667</c:v>
                </c:pt>
                <c:pt idx="297">
                  <c:v>4.40666666666667</c:v>
                </c:pt>
                <c:pt idx="298">
                  <c:v>4.40666666666667</c:v>
                </c:pt>
                <c:pt idx="299">
                  <c:v>4.40666666666667</c:v>
                </c:pt>
                <c:pt idx="300">
                  <c:v>4.40666666666667</c:v>
                </c:pt>
                <c:pt idx="301">
                  <c:v>4.40666666666667</c:v>
                </c:pt>
                <c:pt idx="302">
                  <c:v>4.40666666666667</c:v>
                </c:pt>
                <c:pt idx="303">
                  <c:v>4.40666666666667</c:v>
                </c:pt>
                <c:pt idx="304">
                  <c:v>4.40666666666667</c:v>
                </c:pt>
                <c:pt idx="305">
                  <c:v>4.40666666666667</c:v>
                </c:pt>
                <c:pt idx="306">
                  <c:v>4.40666666666667</c:v>
                </c:pt>
                <c:pt idx="307">
                  <c:v>4.40666666666667</c:v>
                </c:pt>
                <c:pt idx="308">
                  <c:v>4.40666666666667</c:v>
                </c:pt>
                <c:pt idx="309">
                  <c:v>4.40666666666667</c:v>
                </c:pt>
                <c:pt idx="310">
                  <c:v>4.40666666666667</c:v>
                </c:pt>
                <c:pt idx="311">
                  <c:v>4.40666666666667</c:v>
                </c:pt>
                <c:pt idx="312">
                  <c:v>4.40666666666667</c:v>
                </c:pt>
                <c:pt idx="313">
                  <c:v>4.40666666666667</c:v>
                </c:pt>
                <c:pt idx="314">
                  <c:v>4.40666666666667</c:v>
                </c:pt>
                <c:pt idx="315">
                  <c:v>4.40666666666667</c:v>
                </c:pt>
                <c:pt idx="316">
                  <c:v>4.40666666666667</c:v>
                </c:pt>
                <c:pt idx="317">
                  <c:v>4.40666666666667</c:v>
                </c:pt>
                <c:pt idx="318">
                  <c:v>4.40666666666667</c:v>
                </c:pt>
                <c:pt idx="319">
                  <c:v>4.40666666666667</c:v>
                </c:pt>
                <c:pt idx="320">
                  <c:v>4.40666666666667</c:v>
                </c:pt>
                <c:pt idx="321">
                  <c:v>4.40666666666667</c:v>
                </c:pt>
                <c:pt idx="322">
                  <c:v>4.40666666666667</c:v>
                </c:pt>
                <c:pt idx="323">
                  <c:v>4.40666666666667</c:v>
                </c:pt>
                <c:pt idx="324">
                  <c:v>4.40666666666667</c:v>
                </c:pt>
                <c:pt idx="325">
                  <c:v>4.40666666666667</c:v>
                </c:pt>
                <c:pt idx="326">
                  <c:v>4.40666666666667</c:v>
                </c:pt>
                <c:pt idx="327">
                  <c:v>4.40666666666667</c:v>
                </c:pt>
                <c:pt idx="328">
                  <c:v>4.40666666666667</c:v>
                </c:pt>
                <c:pt idx="329">
                  <c:v>4.40666666666667</c:v>
                </c:pt>
                <c:pt idx="330">
                  <c:v>4.40666666666667</c:v>
                </c:pt>
                <c:pt idx="331">
                  <c:v>4.40666666666667</c:v>
                </c:pt>
                <c:pt idx="332">
                  <c:v>4.40666666666667</c:v>
                </c:pt>
                <c:pt idx="333">
                  <c:v>4.40666666666667</c:v>
                </c:pt>
                <c:pt idx="334">
                  <c:v>4.40666666666667</c:v>
                </c:pt>
                <c:pt idx="335">
                  <c:v>4.40666666666667</c:v>
                </c:pt>
                <c:pt idx="336">
                  <c:v>4.40666666666667</c:v>
                </c:pt>
                <c:pt idx="337">
                  <c:v>4.40666666666667</c:v>
                </c:pt>
                <c:pt idx="338">
                  <c:v>4.40666666666667</c:v>
                </c:pt>
                <c:pt idx="339">
                  <c:v>4.40666666666667</c:v>
                </c:pt>
                <c:pt idx="340">
                  <c:v>4.40666666666667</c:v>
                </c:pt>
                <c:pt idx="341">
                  <c:v>4.40666666666667</c:v>
                </c:pt>
                <c:pt idx="342">
                  <c:v>4.40666666666667</c:v>
                </c:pt>
                <c:pt idx="343">
                  <c:v>4.40666666666667</c:v>
                </c:pt>
                <c:pt idx="344">
                  <c:v>4.40666666666667</c:v>
                </c:pt>
                <c:pt idx="345">
                  <c:v>4.40666666666667</c:v>
                </c:pt>
                <c:pt idx="346">
                  <c:v>4.40666666666667</c:v>
                </c:pt>
                <c:pt idx="347">
                  <c:v>4.40666666666667</c:v>
                </c:pt>
                <c:pt idx="348">
                  <c:v>4.40666666666667</c:v>
                </c:pt>
                <c:pt idx="349">
                  <c:v>4.40666666666667</c:v>
                </c:pt>
                <c:pt idx="350">
                  <c:v>4.40666666666667</c:v>
                </c:pt>
                <c:pt idx="351">
                  <c:v>4.40666666666667</c:v>
                </c:pt>
                <c:pt idx="352">
                  <c:v>4.40666666666667</c:v>
                </c:pt>
                <c:pt idx="353">
                  <c:v>4.40666666666667</c:v>
                </c:pt>
                <c:pt idx="354">
                  <c:v>4.40666666666667</c:v>
                </c:pt>
                <c:pt idx="355">
                  <c:v>4.40666666666667</c:v>
                </c:pt>
                <c:pt idx="356">
                  <c:v>4.40666666666667</c:v>
                </c:pt>
                <c:pt idx="357">
                  <c:v>4.40666666666667</c:v>
                </c:pt>
                <c:pt idx="358">
                  <c:v>4.40666666666667</c:v>
                </c:pt>
                <c:pt idx="359">
                  <c:v>4.40666666666667</c:v>
                </c:pt>
                <c:pt idx="360">
                  <c:v>4.40666666666667</c:v>
                </c:pt>
                <c:pt idx="361">
                  <c:v>4.40666666666667</c:v>
                </c:pt>
                <c:pt idx="362">
                  <c:v>4.40666666666667</c:v>
                </c:pt>
                <c:pt idx="363">
                  <c:v>4.40666666666667</c:v>
                </c:pt>
                <c:pt idx="364">
                  <c:v>4.40666666666667</c:v>
                </c:pt>
                <c:pt idx="365">
                  <c:v>4.40666666666667</c:v>
                </c:pt>
                <c:pt idx="366">
                  <c:v>4.40666666666667</c:v>
                </c:pt>
                <c:pt idx="367">
                  <c:v>4.40666666666667</c:v>
                </c:pt>
                <c:pt idx="368">
                  <c:v>4.40666666666667</c:v>
                </c:pt>
                <c:pt idx="369">
                  <c:v>4.40666666666667</c:v>
                </c:pt>
                <c:pt idx="370">
                  <c:v>4.40666666666667</c:v>
                </c:pt>
                <c:pt idx="371">
                  <c:v>4.40666666666667</c:v>
                </c:pt>
                <c:pt idx="372">
                  <c:v>4.40666666666667</c:v>
                </c:pt>
                <c:pt idx="373">
                  <c:v>4.40666666666667</c:v>
                </c:pt>
                <c:pt idx="374">
                  <c:v>4.40666666666667</c:v>
                </c:pt>
                <c:pt idx="375">
                  <c:v>4.40666666666667</c:v>
                </c:pt>
                <c:pt idx="376">
                  <c:v>4.40666666666667</c:v>
                </c:pt>
                <c:pt idx="377">
                  <c:v>4.40666666666667</c:v>
                </c:pt>
                <c:pt idx="378">
                  <c:v>4.40666666666667</c:v>
                </c:pt>
                <c:pt idx="379">
                  <c:v>4.40666666666667</c:v>
                </c:pt>
                <c:pt idx="380">
                  <c:v>4.40666666666667</c:v>
                </c:pt>
                <c:pt idx="381">
                  <c:v>4.40666666666667</c:v>
                </c:pt>
                <c:pt idx="382">
                  <c:v>4.40666666666667</c:v>
                </c:pt>
                <c:pt idx="383">
                  <c:v>4.40666666666667</c:v>
                </c:pt>
                <c:pt idx="384">
                  <c:v>4.40666666666667</c:v>
                </c:pt>
                <c:pt idx="385">
                  <c:v>4.40666666666667</c:v>
                </c:pt>
                <c:pt idx="386">
                  <c:v>4.40666666666667</c:v>
                </c:pt>
                <c:pt idx="387">
                  <c:v>4.40666666666667</c:v>
                </c:pt>
                <c:pt idx="388">
                  <c:v>4.40666666666667</c:v>
                </c:pt>
                <c:pt idx="389">
                  <c:v>4.40666666666667</c:v>
                </c:pt>
                <c:pt idx="390">
                  <c:v>4.40666666666667</c:v>
                </c:pt>
                <c:pt idx="391">
                  <c:v>4.40666666666667</c:v>
                </c:pt>
                <c:pt idx="392">
                  <c:v>4.40666666666667</c:v>
                </c:pt>
                <c:pt idx="393">
                  <c:v>4.40666666666667</c:v>
                </c:pt>
                <c:pt idx="394">
                  <c:v>4.40666666666667</c:v>
                </c:pt>
                <c:pt idx="395">
                  <c:v>4.40666666666667</c:v>
                </c:pt>
                <c:pt idx="396">
                  <c:v>4.40666666666667</c:v>
                </c:pt>
                <c:pt idx="397">
                  <c:v>4.40666666666667</c:v>
                </c:pt>
                <c:pt idx="398">
                  <c:v>4.40666666666667</c:v>
                </c:pt>
                <c:pt idx="399">
                  <c:v>4.40666666666667</c:v>
                </c:pt>
                <c:pt idx="400">
                  <c:v>4.40666666666667</c:v>
                </c:pt>
                <c:pt idx="401">
                  <c:v>4.40666666666667</c:v>
                </c:pt>
                <c:pt idx="402">
                  <c:v>4.40666666666667</c:v>
                </c:pt>
                <c:pt idx="403">
                  <c:v>4.40666666666667</c:v>
                </c:pt>
                <c:pt idx="404">
                  <c:v>4.40666666666667</c:v>
                </c:pt>
                <c:pt idx="405">
                  <c:v>4.40666666666667</c:v>
                </c:pt>
                <c:pt idx="406">
                  <c:v>4.40666666666667</c:v>
                </c:pt>
                <c:pt idx="407">
                  <c:v>4.40666666666667</c:v>
                </c:pt>
                <c:pt idx="408">
                  <c:v>4.40666666666667</c:v>
                </c:pt>
                <c:pt idx="409">
                  <c:v>4.40666666666667</c:v>
                </c:pt>
                <c:pt idx="410">
                  <c:v>4.40666666666667</c:v>
                </c:pt>
                <c:pt idx="411">
                  <c:v>4.40666666666667</c:v>
                </c:pt>
                <c:pt idx="412">
                  <c:v>4.40666666666667</c:v>
                </c:pt>
                <c:pt idx="413">
                  <c:v>4.40666666666667</c:v>
                </c:pt>
                <c:pt idx="414">
                  <c:v>4.40666666666667</c:v>
                </c:pt>
                <c:pt idx="415">
                  <c:v>4.40666666666667</c:v>
                </c:pt>
                <c:pt idx="416">
                  <c:v>4.40666666666667</c:v>
                </c:pt>
                <c:pt idx="417">
                  <c:v>4.40666666666667</c:v>
                </c:pt>
                <c:pt idx="418">
                  <c:v>4.40666666666667</c:v>
                </c:pt>
                <c:pt idx="419">
                  <c:v>4.40666666666667</c:v>
                </c:pt>
                <c:pt idx="420">
                  <c:v>4.40666666666667</c:v>
                </c:pt>
                <c:pt idx="421">
                  <c:v>4.40666666666667</c:v>
                </c:pt>
                <c:pt idx="422">
                  <c:v>4.40666666666667</c:v>
                </c:pt>
                <c:pt idx="423">
                  <c:v>4.40666666666667</c:v>
                </c:pt>
                <c:pt idx="424">
                  <c:v>4.40666666666667</c:v>
                </c:pt>
                <c:pt idx="425">
                  <c:v>4.40666666666667</c:v>
                </c:pt>
                <c:pt idx="426">
                  <c:v>4.40666666666667</c:v>
                </c:pt>
                <c:pt idx="427">
                  <c:v>4.40666666666667</c:v>
                </c:pt>
                <c:pt idx="428">
                  <c:v>4.40666666666667</c:v>
                </c:pt>
                <c:pt idx="429">
                  <c:v>4.40666666666667</c:v>
                </c:pt>
                <c:pt idx="430">
                  <c:v>4.40666666666667</c:v>
                </c:pt>
                <c:pt idx="431">
                  <c:v>4.40666666666667</c:v>
                </c:pt>
                <c:pt idx="432">
                  <c:v>4.40666666666667</c:v>
                </c:pt>
                <c:pt idx="433">
                  <c:v>4.40666666666667</c:v>
                </c:pt>
                <c:pt idx="434">
                  <c:v>4.40666666666667</c:v>
                </c:pt>
                <c:pt idx="435">
                  <c:v>4.40666666666667</c:v>
                </c:pt>
                <c:pt idx="436">
                  <c:v>4.40666666666667</c:v>
                </c:pt>
                <c:pt idx="437">
                  <c:v>4.40666666666667</c:v>
                </c:pt>
                <c:pt idx="438">
                  <c:v>4.40666666666667</c:v>
                </c:pt>
                <c:pt idx="439">
                  <c:v>4.40666666666667</c:v>
                </c:pt>
                <c:pt idx="440">
                  <c:v>4.40666666666667</c:v>
                </c:pt>
                <c:pt idx="441">
                  <c:v>4.40666666666667</c:v>
                </c:pt>
                <c:pt idx="442">
                  <c:v>4.40666666666667</c:v>
                </c:pt>
                <c:pt idx="443">
                  <c:v>4.40666666666667</c:v>
                </c:pt>
                <c:pt idx="444">
                  <c:v>4.40666666666667</c:v>
                </c:pt>
                <c:pt idx="445">
                  <c:v>4.40666666666667</c:v>
                </c:pt>
                <c:pt idx="446">
                  <c:v>4.40666666666667</c:v>
                </c:pt>
                <c:pt idx="447">
                  <c:v>4.40666666666667</c:v>
                </c:pt>
                <c:pt idx="448">
                  <c:v>4.40666666666667</c:v>
                </c:pt>
                <c:pt idx="449">
                  <c:v>4.40666666666667</c:v>
                </c:pt>
                <c:pt idx="450">
                  <c:v>4.40666666666667</c:v>
                </c:pt>
                <c:pt idx="451">
                  <c:v>4.40666666666667</c:v>
                </c:pt>
                <c:pt idx="452">
                  <c:v>4.40666666666667</c:v>
                </c:pt>
                <c:pt idx="453">
                  <c:v>4.40666666666667</c:v>
                </c:pt>
                <c:pt idx="454">
                  <c:v>4.40666666666667</c:v>
                </c:pt>
                <c:pt idx="455">
                  <c:v>4.40666666666667</c:v>
                </c:pt>
                <c:pt idx="456">
                  <c:v>4.40666666666667</c:v>
                </c:pt>
                <c:pt idx="457">
                  <c:v>4.40666666666667</c:v>
                </c:pt>
                <c:pt idx="458">
                  <c:v>4.40666666666667</c:v>
                </c:pt>
                <c:pt idx="459">
                  <c:v>4.40666666666667</c:v>
                </c:pt>
                <c:pt idx="460">
                  <c:v>4.40666666666667</c:v>
                </c:pt>
                <c:pt idx="461">
                  <c:v>4.40666666666667</c:v>
                </c:pt>
                <c:pt idx="462">
                  <c:v>4.40666666666667</c:v>
                </c:pt>
                <c:pt idx="463">
                  <c:v>4.40666666666667</c:v>
                </c:pt>
                <c:pt idx="464">
                  <c:v>4.40666666666667</c:v>
                </c:pt>
                <c:pt idx="465">
                  <c:v>4.40666666666667</c:v>
                </c:pt>
                <c:pt idx="466">
                  <c:v>4.40666666666667</c:v>
                </c:pt>
                <c:pt idx="467">
                  <c:v>4.40666666666667</c:v>
                </c:pt>
                <c:pt idx="468">
                  <c:v>4.40666666666667</c:v>
                </c:pt>
                <c:pt idx="469">
                  <c:v>4.40666666666667</c:v>
                </c:pt>
                <c:pt idx="470">
                  <c:v>4.40666666666667</c:v>
                </c:pt>
                <c:pt idx="471">
                  <c:v>4.40666666666667</c:v>
                </c:pt>
                <c:pt idx="472">
                  <c:v>4.40666666666667</c:v>
                </c:pt>
                <c:pt idx="473">
                  <c:v>4.40666666666667</c:v>
                </c:pt>
                <c:pt idx="474">
                  <c:v>4.40666666666667</c:v>
                </c:pt>
                <c:pt idx="475">
                  <c:v>4.40666666666667</c:v>
                </c:pt>
                <c:pt idx="476">
                  <c:v>4.40666666666667</c:v>
                </c:pt>
                <c:pt idx="477">
                  <c:v>4.40666666666667</c:v>
                </c:pt>
                <c:pt idx="478">
                  <c:v>4.40666666666667</c:v>
                </c:pt>
                <c:pt idx="479">
                  <c:v>4.40666666666667</c:v>
                </c:pt>
                <c:pt idx="480">
                  <c:v>4.40666666666667</c:v>
                </c:pt>
                <c:pt idx="481">
                  <c:v>4.40666666666667</c:v>
                </c:pt>
                <c:pt idx="482">
                  <c:v>4.40666666666667</c:v>
                </c:pt>
                <c:pt idx="483">
                  <c:v>4.40666666666667</c:v>
                </c:pt>
                <c:pt idx="484">
                  <c:v>4.40666666666667</c:v>
                </c:pt>
                <c:pt idx="485">
                  <c:v>4.40666666666667</c:v>
                </c:pt>
                <c:pt idx="486">
                  <c:v>4.40666666666667</c:v>
                </c:pt>
                <c:pt idx="487">
                  <c:v>4.40666666666667</c:v>
                </c:pt>
                <c:pt idx="488">
                  <c:v>4.40666666666667</c:v>
                </c:pt>
                <c:pt idx="489">
                  <c:v>4.40666666666667</c:v>
                </c:pt>
                <c:pt idx="490">
                  <c:v>4.40666666666667</c:v>
                </c:pt>
                <c:pt idx="491">
                  <c:v>4.40666666666667</c:v>
                </c:pt>
                <c:pt idx="492">
                  <c:v>4.40666666666667</c:v>
                </c:pt>
                <c:pt idx="493">
                  <c:v>4.40666666666667</c:v>
                </c:pt>
                <c:pt idx="494">
                  <c:v>4.40666666666667</c:v>
                </c:pt>
                <c:pt idx="495">
                  <c:v>4.40666666666667</c:v>
                </c:pt>
                <c:pt idx="496">
                  <c:v>4.40666666666667</c:v>
                </c:pt>
                <c:pt idx="497">
                  <c:v>4.40666666666667</c:v>
                </c:pt>
                <c:pt idx="498">
                  <c:v>4.40666666666667</c:v>
                </c:pt>
                <c:pt idx="499">
                  <c:v>4.40666666666667</c:v>
                </c:pt>
                <c:pt idx="500">
                  <c:v>4.40666666666667</c:v>
                </c:pt>
                <c:pt idx="501">
                  <c:v>4.40666666666667</c:v>
                </c:pt>
                <c:pt idx="502">
                  <c:v>4.40666666666667</c:v>
                </c:pt>
                <c:pt idx="503">
                  <c:v>4.40666666666667</c:v>
                </c:pt>
                <c:pt idx="504">
                  <c:v>4.40666666666667</c:v>
                </c:pt>
                <c:pt idx="505">
                  <c:v>4.40666666666667</c:v>
                </c:pt>
                <c:pt idx="506">
                  <c:v>4.40666666666667</c:v>
                </c:pt>
                <c:pt idx="507">
                  <c:v>4.40666666666667</c:v>
                </c:pt>
                <c:pt idx="508">
                  <c:v>4.40666666666667</c:v>
                </c:pt>
                <c:pt idx="509">
                  <c:v>4.40666666666667</c:v>
                </c:pt>
                <c:pt idx="510">
                  <c:v>4.40666666666667</c:v>
                </c:pt>
                <c:pt idx="511">
                  <c:v>4.40666666666667</c:v>
                </c:pt>
                <c:pt idx="512">
                  <c:v>4.40666666666667</c:v>
                </c:pt>
                <c:pt idx="513">
                  <c:v>4.40666666666667</c:v>
                </c:pt>
                <c:pt idx="514">
                  <c:v>4.40666666666667</c:v>
                </c:pt>
                <c:pt idx="515">
                  <c:v>4.40666666666667</c:v>
                </c:pt>
                <c:pt idx="516">
                  <c:v>4.40666666666667</c:v>
                </c:pt>
                <c:pt idx="517">
                  <c:v>4.40666666666667</c:v>
                </c:pt>
                <c:pt idx="518">
                  <c:v>4.40666666666667</c:v>
                </c:pt>
                <c:pt idx="519">
                  <c:v>4.40666666666667</c:v>
                </c:pt>
                <c:pt idx="520">
                  <c:v>4.40666666666667</c:v>
                </c:pt>
                <c:pt idx="521">
                  <c:v>4.40666666666667</c:v>
                </c:pt>
                <c:pt idx="522">
                  <c:v>4.40666666666667</c:v>
                </c:pt>
                <c:pt idx="523">
                  <c:v>4.40666666666667</c:v>
                </c:pt>
                <c:pt idx="524">
                  <c:v>4.40666666666667</c:v>
                </c:pt>
                <c:pt idx="525">
                  <c:v>4.40666666666667</c:v>
                </c:pt>
                <c:pt idx="526">
                  <c:v>4.40666666666667</c:v>
                </c:pt>
                <c:pt idx="527">
                  <c:v>4.40666666666667</c:v>
                </c:pt>
                <c:pt idx="528">
                  <c:v>4.40666666666667</c:v>
                </c:pt>
                <c:pt idx="529">
                  <c:v>4.40666666666667</c:v>
                </c:pt>
                <c:pt idx="530">
                  <c:v>4.40666666666667</c:v>
                </c:pt>
                <c:pt idx="531">
                  <c:v>4.40666666666667</c:v>
                </c:pt>
                <c:pt idx="532">
                  <c:v>4.40666666666667</c:v>
                </c:pt>
                <c:pt idx="533">
                  <c:v>4.40666666666667</c:v>
                </c:pt>
                <c:pt idx="534">
                  <c:v>4.40666666666667</c:v>
                </c:pt>
                <c:pt idx="535">
                  <c:v>4.40666666666667</c:v>
                </c:pt>
                <c:pt idx="536">
                  <c:v>4.40666666666667</c:v>
                </c:pt>
                <c:pt idx="537">
                  <c:v>4.40666666666667</c:v>
                </c:pt>
                <c:pt idx="538">
                  <c:v>4.40666666666667</c:v>
                </c:pt>
                <c:pt idx="539">
                  <c:v>4.40666666666667</c:v>
                </c:pt>
                <c:pt idx="540">
                  <c:v>4.40666666666667</c:v>
                </c:pt>
                <c:pt idx="541">
                  <c:v>4.40666666666667</c:v>
                </c:pt>
                <c:pt idx="542">
                  <c:v>4.40666666666667</c:v>
                </c:pt>
                <c:pt idx="543">
                  <c:v>4.40666666666667</c:v>
                </c:pt>
                <c:pt idx="544">
                  <c:v>4.40666666666667</c:v>
                </c:pt>
                <c:pt idx="545">
                  <c:v>4.40666666666667</c:v>
                </c:pt>
                <c:pt idx="546">
                  <c:v>4.40666666666667</c:v>
                </c:pt>
                <c:pt idx="547">
                  <c:v>4.40666666666667</c:v>
                </c:pt>
                <c:pt idx="548">
                  <c:v>4.40666666666667</c:v>
                </c:pt>
                <c:pt idx="549">
                  <c:v>4.40666666666667</c:v>
                </c:pt>
                <c:pt idx="550">
                  <c:v>4.40666666666667</c:v>
                </c:pt>
                <c:pt idx="551">
                  <c:v>4.40666666666667</c:v>
                </c:pt>
                <c:pt idx="552">
                  <c:v>4.40666666666667</c:v>
                </c:pt>
                <c:pt idx="553">
                  <c:v>4.40666666666667</c:v>
                </c:pt>
                <c:pt idx="554">
                  <c:v>4.40666666666667</c:v>
                </c:pt>
                <c:pt idx="555">
                  <c:v>4.40666666666667</c:v>
                </c:pt>
                <c:pt idx="556">
                  <c:v>4.40666666666667</c:v>
                </c:pt>
                <c:pt idx="557">
                  <c:v>4.40666666666667</c:v>
                </c:pt>
                <c:pt idx="558">
                  <c:v>4.40666666666667</c:v>
                </c:pt>
                <c:pt idx="559">
                  <c:v>4.40666666666667</c:v>
                </c:pt>
                <c:pt idx="560">
                  <c:v>4.40666666666667</c:v>
                </c:pt>
                <c:pt idx="561">
                  <c:v>4.40666666666667</c:v>
                </c:pt>
                <c:pt idx="562">
                  <c:v>4.40666666666667</c:v>
                </c:pt>
                <c:pt idx="563">
                  <c:v>4.40666666666667</c:v>
                </c:pt>
                <c:pt idx="564">
                  <c:v>4.40666666666667</c:v>
                </c:pt>
                <c:pt idx="565">
                  <c:v>4.40666666666667</c:v>
                </c:pt>
                <c:pt idx="566">
                  <c:v>4.40666666666667</c:v>
                </c:pt>
                <c:pt idx="567">
                  <c:v>4.40666666666667</c:v>
                </c:pt>
                <c:pt idx="568">
                  <c:v>4.40666666666667</c:v>
                </c:pt>
                <c:pt idx="569">
                  <c:v>4.40666666666667</c:v>
                </c:pt>
                <c:pt idx="570">
                  <c:v>4.40666666666667</c:v>
                </c:pt>
                <c:pt idx="571">
                  <c:v>4.40666666666667</c:v>
                </c:pt>
                <c:pt idx="572">
                  <c:v>4.40666666666667</c:v>
                </c:pt>
                <c:pt idx="573">
                  <c:v>4.40666666666667</c:v>
                </c:pt>
                <c:pt idx="574">
                  <c:v>4.40666666666667</c:v>
                </c:pt>
                <c:pt idx="575">
                  <c:v>4.40666666666667</c:v>
                </c:pt>
                <c:pt idx="576">
                  <c:v>4.40666666666667</c:v>
                </c:pt>
                <c:pt idx="577">
                  <c:v>4.40666666666667</c:v>
                </c:pt>
                <c:pt idx="578">
                  <c:v>4.40666666666667</c:v>
                </c:pt>
                <c:pt idx="579">
                  <c:v>4.40666666666667</c:v>
                </c:pt>
                <c:pt idx="580">
                  <c:v>4.40666666666667</c:v>
                </c:pt>
                <c:pt idx="581">
                  <c:v>4.40666666666667</c:v>
                </c:pt>
                <c:pt idx="582">
                  <c:v>4.40666666666667</c:v>
                </c:pt>
                <c:pt idx="583">
                  <c:v>4.40666666666667</c:v>
                </c:pt>
                <c:pt idx="584">
                  <c:v>4.40666666666667</c:v>
                </c:pt>
                <c:pt idx="585">
                  <c:v>4.40666666666667</c:v>
                </c:pt>
                <c:pt idx="586">
                  <c:v>4.40666666666667</c:v>
                </c:pt>
                <c:pt idx="587">
                  <c:v>4.40666666666667</c:v>
                </c:pt>
                <c:pt idx="588">
                  <c:v>4.40666666666667</c:v>
                </c:pt>
                <c:pt idx="589">
                  <c:v>4.40666666666667</c:v>
                </c:pt>
                <c:pt idx="590">
                  <c:v>4.40666666666667</c:v>
                </c:pt>
                <c:pt idx="591">
                  <c:v>4.40666666666667</c:v>
                </c:pt>
                <c:pt idx="592">
                  <c:v>4.40666666666667</c:v>
                </c:pt>
                <c:pt idx="593">
                  <c:v>4.40666666666667</c:v>
                </c:pt>
                <c:pt idx="594">
                  <c:v>4.40666666666667</c:v>
                </c:pt>
                <c:pt idx="595">
                  <c:v>4.40666666666667</c:v>
                </c:pt>
                <c:pt idx="596">
                  <c:v>4.40666666666667</c:v>
                </c:pt>
                <c:pt idx="597">
                  <c:v>4.40666666666667</c:v>
                </c:pt>
                <c:pt idx="598">
                  <c:v>4.40666666666667</c:v>
                </c:pt>
                <c:pt idx="599">
                  <c:v>4.40666666666667</c:v>
                </c:pt>
                <c:pt idx="600">
                  <c:v>4.40666666666667</c:v>
                </c:pt>
                <c:pt idx="601">
                  <c:v>4.40666666666667</c:v>
                </c:pt>
                <c:pt idx="602">
                  <c:v>4.40666666666667</c:v>
                </c:pt>
                <c:pt idx="603">
                  <c:v>4.40666666666667</c:v>
                </c:pt>
                <c:pt idx="604">
                  <c:v>4.40666666666667</c:v>
                </c:pt>
                <c:pt idx="605">
                  <c:v>4.40666666666667</c:v>
                </c:pt>
                <c:pt idx="606">
                  <c:v>4.40666666666667</c:v>
                </c:pt>
                <c:pt idx="607">
                  <c:v>4.40666666666667</c:v>
                </c:pt>
                <c:pt idx="608">
                  <c:v>4.40666666666667</c:v>
                </c:pt>
                <c:pt idx="609">
                  <c:v>4.40666666666667</c:v>
                </c:pt>
                <c:pt idx="610">
                  <c:v>4.40666666666667</c:v>
                </c:pt>
                <c:pt idx="611">
                  <c:v>4.40666666666667</c:v>
                </c:pt>
                <c:pt idx="612">
                  <c:v>4.40666666666667</c:v>
                </c:pt>
                <c:pt idx="613">
                  <c:v>4.40666666666667</c:v>
                </c:pt>
                <c:pt idx="614">
                  <c:v>4.40666666666667</c:v>
                </c:pt>
                <c:pt idx="615">
                  <c:v>4.40666666666667</c:v>
                </c:pt>
                <c:pt idx="616">
                  <c:v>4.40666666666667</c:v>
                </c:pt>
                <c:pt idx="617">
                  <c:v>4.40666666666667</c:v>
                </c:pt>
                <c:pt idx="618">
                  <c:v>4.40666666666667</c:v>
                </c:pt>
                <c:pt idx="619">
                  <c:v>4.40666666666667</c:v>
                </c:pt>
                <c:pt idx="620">
                  <c:v>4.40666666666667</c:v>
                </c:pt>
                <c:pt idx="621">
                  <c:v>4.40666666666667</c:v>
                </c:pt>
                <c:pt idx="622">
                  <c:v>4.40666666666667</c:v>
                </c:pt>
                <c:pt idx="623">
                  <c:v>4.40666666666667</c:v>
                </c:pt>
                <c:pt idx="624">
                  <c:v>4.40666666666667</c:v>
                </c:pt>
                <c:pt idx="625">
                  <c:v>4.40666666666667</c:v>
                </c:pt>
                <c:pt idx="626">
                  <c:v>4.40666666666667</c:v>
                </c:pt>
                <c:pt idx="627">
                  <c:v>4.40666666666667</c:v>
                </c:pt>
                <c:pt idx="628">
                  <c:v>4.40666666666667</c:v>
                </c:pt>
                <c:pt idx="629">
                  <c:v>4.40666666666667</c:v>
                </c:pt>
                <c:pt idx="630">
                  <c:v>4.40666666666667</c:v>
                </c:pt>
                <c:pt idx="631">
                  <c:v>4.40666666666667</c:v>
                </c:pt>
                <c:pt idx="632">
                  <c:v>4.40666666666667</c:v>
                </c:pt>
                <c:pt idx="633">
                  <c:v>4.40666666666667</c:v>
                </c:pt>
                <c:pt idx="634">
                  <c:v>4.40666666666667</c:v>
                </c:pt>
                <c:pt idx="635">
                  <c:v>4.40666666666667</c:v>
                </c:pt>
                <c:pt idx="636">
                  <c:v>4.40666666666667</c:v>
                </c:pt>
                <c:pt idx="637">
                  <c:v>4.40666666666667</c:v>
                </c:pt>
                <c:pt idx="638">
                  <c:v>4.40666666666667</c:v>
                </c:pt>
                <c:pt idx="639">
                  <c:v>4.40666666666667</c:v>
                </c:pt>
                <c:pt idx="640">
                  <c:v>4.40666666666667</c:v>
                </c:pt>
                <c:pt idx="641">
                  <c:v>4.40666666666667</c:v>
                </c:pt>
                <c:pt idx="642">
                  <c:v>4.40666666666667</c:v>
                </c:pt>
                <c:pt idx="643">
                  <c:v>4.40666666666667</c:v>
                </c:pt>
                <c:pt idx="644">
                  <c:v>4.40666666666667</c:v>
                </c:pt>
                <c:pt idx="645">
                  <c:v>4.40666666666667</c:v>
                </c:pt>
                <c:pt idx="646">
                  <c:v>4.40666666666667</c:v>
                </c:pt>
                <c:pt idx="647">
                  <c:v>4.40666666666667</c:v>
                </c:pt>
                <c:pt idx="648">
                  <c:v>4.40666666666667</c:v>
                </c:pt>
                <c:pt idx="649">
                  <c:v>4.40666666666667</c:v>
                </c:pt>
                <c:pt idx="650">
                  <c:v>4.40666666666667</c:v>
                </c:pt>
                <c:pt idx="651">
                  <c:v>4.40666666666667</c:v>
                </c:pt>
                <c:pt idx="652">
                  <c:v>4.40666666666667</c:v>
                </c:pt>
                <c:pt idx="653">
                  <c:v>4.40666666666667</c:v>
                </c:pt>
                <c:pt idx="654">
                  <c:v>4.40666666666667</c:v>
                </c:pt>
                <c:pt idx="655">
                  <c:v>4.40666666666667</c:v>
                </c:pt>
                <c:pt idx="656">
                  <c:v>4.40666666666667</c:v>
                </c:pt>
                <c:pt idx="657">
                  <c:v>4.40666666666667</c:v>
                </c:pt>
                <c:pt idx="658">
                  <c:v>4.40666666666667</c:v>
                </c:pt>
                <c:pt idx="659">
                  <c:v>4.40666666666667</c:v>
                </c:pt>
                <c:pt idx="660">
                  <c:v>4.40666666666667</c:v>
                </c:pt>
                <c:pt idx="661">
                  <c:v>4.40666666666667</c:v>
                </c:pt>
                <c:pt idx="662">
                  <c:v>4.40666666666667</c:v>
                </c:pt>
                <c:pt idx="663">
                  <c:v>4.40666666666667</c:v>
                </c:pt>
                <c:pt idx="664">
                  <c:v>4.40666666666667</c:v>
                </c:pt>
                <c:pt idx="665">
                  <c:v>4.40666666666667</c:v>
                </c:pt>
                <c:pt idx="666">
                  <c:v>4.40666666666667</c:v>
                </c:pt>
                <c:pt idx="667">
                  <c:v>4.40666666666667</c:v>
                </c:pt>
                <c:pt idx="668">
                  <c:v>4.40666666666667</c:v>
                </c:pt>
                <c:pt idx="669">
                  <c:v>4.40666666666667</c:v>
                </c:pt>
                <c:pt idx="670">
                  <c:v>4.40666666666667</c:v>
                </c:pt>
                <c:pt idx="671">
                  <c:v>4.40666666666667</c:v>
                </c:pt>
                <c:pt idx="672">
                  <c:v>4.40666666666667</c:v>
                </c:pt>
                <c:pt idx="673">
                  <c:v>4.40666666666667</c:v>
                </c:pt>
                <c:pt idx="674">
                  <c:v>4.40666666666667</c:v>
                </c:pt>
                <c:pt idx="675">
                  <c:v>4.40666666666667</c:v>
                </c:pt>
                <c:pt idx="676">
                  <c:v>4.40666666666667</c:v>
                </c:pt>
                <c:pt idx="677">
                  <c:v>4.40666666666667</c:v>
                </c:pt>
                <c:pt idx="678">
                  <c:v>4.40666666666667</c:v>
                </c:pt>
                <c:pt idx="679">
                  <c:v>4.40666666666667</c:v>
                </c:pt>
                <c:pt idx="680">
                  <c:v>4.40666666666667</c:v>
                </c:pt>
                <c:pt idx="681">
                  <c:v>4.40666666666667</c:v>
                </c:pt>
                <c:pt idx="682">
                  <c:v>4.40666666666667</c:v>
                </c:pt>
                <c:pt idx="683">
                  <c:v>4.40666666666667</c:v>
                </c:pt>
                <c:pt idx="684">
                  <c:v>4.40666666666667</c:v>
                </c:pt>
                <c:pt idx="685">
                  <c:v>4.40666666666667</c:v>
                </c:pt>
                <c:pt idx="686">
                  <c:v>4.40666666666667</c:v>
                </c:pt>
                <c:pt idx="687">
                  <c:v>4.40666666666667</c:v>
                </c:pt>
                <c:pt idx="688">
                  <c:v>4.40666666666667</c:v>
                </c:pt>
                <c:pt idx="689">
                  <c:v>4.40666666666667</c:v>
                </c:pt>
                <c:pt idx="690">
                  <c:v>4.40666666666667</c:v>
                </c:pt>
                <c:pt idx="691">
                  <c:v>4.40666666666667</c:v>
                </c:pt>
                <c:pt idx="692">
                  <c:v>4.40666666666667</c:v>
                </c:pt>
                <c:pt idx="693">
                  <c:v>4.40666666666667</c:v>
                </c:pt>
                <c:pt idx="694">
                  <c:v>4.40666666666667</c:v>
                </c:pt>
                <c:pt idx="695">
                  <c:v>4.40666666666667</c:v>
                </c:pt>
                <c:pt idx="696">
                  <c:v>4.40666666666667</c:v>
                </c:pt>
                <c:pt idx="697">
                  <c:v>4.40666666666667</c:v>
                </c:pt>
                <c:pt idx="698">
                  <c:v>4.40666666666667</c:v>
                </c:pt>
                <c:pt idx="699">
                  <c:v>4.40666666666667</c:v>
                </c:pt>
                <c:pt idx="700">
                  <c:v>4.40666666666667</c:v>
                </c:pt>
                <c:pt idx="701">
                  <c:v>4.40666666666667</c:v>
                </c:pt>
                <c:pt idx="702">
                  <c:v>4.40666666666667</c:v>
                </c:pt>
                <c:pt idx="703">
                  <c:v>4.40666666666667</c:v>
                </c:pt>
                <c:pt idx="704">
                  <c:v>4.40666666666667</c:v>
                </c:pt>
                <c:pt idx="705">
                  <c:v>4.40666666666667</c:v>
                </c:pt>
                <c:pt idx="706">
                  <c:v>4.40666666666667</c:v>
                </c:pt>
                <c:pt idx="707">
                  <c:v>4.40666666666667</c:v>
                </c:pt>
                <c:pt idx="708">
                  <c:v>4.40666666666667</c:v>
                </c:pt>
                <c:pt idx="709">
                  <c:v>4.40666666666667</c:v>
                </c:pt>
                <c:pt idx="710">
                  <c:v>4.40666666666667</c:v>
                </c:pt>
                <c:pt idx="711">
                  <c:v>4.40666666666667</c:v>
                </c:pt>
                <c:pt idx="712">
                  <c:v>4.40666666666667</c:v>
                </c:pt>
                <c:pt idx="713">
                  <c:v>4.40666666666667</c:v>
                </c:pt>
                <c:pt idx="714">
                  <c:v>4.40666666666667</c:v>
                </c:pt>
                <c:pt idx="715">
                  <c:v>4.40666666666667</c:v>
                </c:pt>
                <c:pt idx="716">
                  <c:v>4.40666666666667</c:v>
                </c:pt>
                <c:pt idx="717">
                  <c:v>4.40666666666667</c:v>
                </c:pt>
                <c:pt idx="718">
                  <c:v>4.40666666666667</c:v>
                </c:pt>
                <c:pt idx="719">
                  <c:v>4.40666666666667</c:v>
                </c:pt>
                <c:pt idx="720">
                  <c:v>4.40666666666667</c:v>
                </c:pt>
                <c:pt idx="721">
                  <c:v>4.40666666666667</c:v>
                </c:pt>
                <c:pt idx="722">
                  <c:v>4.40666666666667</c:v>
                </c:pt>
                <c:pt idx="723">
                  <c:v>4.40666666666667</c:v>
                </c:pt>
                <c:pt idx="724">
                  <c:v>4.40666666666667</c:v>
                </c:pt>
                <c:pt idx="725">
                  <c:v>4.40666666666667</c:v>
                </c:pt>
                <c:pt idx="726">
                  <c:v>4.40666666666667</c:v>
                </c:pt>
                <c:pt idx="727">
                  <c:v>4.40666666666667</c:v>
                </c:pt>
                <c:pt idx="728">
                  <c:v>4.40666666666667</c:v>
                </c:pt>
                <c:pt idx="729">
                  <c:v>4.40666666666667</c:v>
                </c:pt>
                <c:pt idx="730">
                  <c:v>4.40666666666667</c:v>
                </c:pt>
                <c:pt idx="731">
                  <c:v>4.40666666666667</c:v>
                </c:pt>
                <c:pt idx="732">
                  <c:v>4.40666666666667</c:v>
                </c:pt>
                <c:pt idx="733">
                  <c:v>4.40666666666667</c:v>
                </c:pt>
                <c:pt idx="734">
                  <c:v>4.40666666666667</c:v>
                </c:pt>
                <c:pt idx="735">
                  <c:v>4.40666666666667</c:v>
                </c:pt>
                <c:pt idx="736">
                  <c:v>4.40666666666667</c:v>
                </c:pt>
                <c:pt idx="737">
                  <c:v>4.40666666666667</c:v>
                </c:pt>
                <c:pt idx="738">
                  <c:v>4.40666666666667</c:v>
                </c:pt>
                <c:pt idx="739">
                  <c:v>4.40666666666667</c:v>
                </c:pt>
                <c:pt idx="740">
                  <c:v>4.40666666666667</c:v>
                </c:pt>
                <c:pt idx="741">
                  <c:v>4.40666666666667</c:v>
                </c:pt>
                <c:pt idx="742">
                  <c:v>4.40666666666667</c:v>
                </c:pt>
                <c:pt idx="743">
                  <c:v>4.40666666666667</c:v>
                </c:pt>
                <c:pt idx="744">
                  <c:v>4.40666666666667</c:v>
                </c:pt>
                <c:pt idx="745">
                  <c:v>4.40666666666667</c:v>
                </c:pt>
                <c:pt idx="746">
                  <c:v>4.40666666666667</c:v>
                </c:pt>
                <c:pt idx="747">
                  <c:v>4.40666666666667</c:v>
                </c:pt>
                <c:pt idx="748">
                  <c:v>4.40666666666667</c:v>
                </c:pt>
                <c:pt idx="749">
                  <c:v>4.40666666666667</c:v>
                </c:pt>
                <c:pt idx="750">
                  <c:v>4.40666666666667</c:v>
                </c:pt>
                <c:pt idx="751">
                  <c:v>4.40666666666667</c:v>
                </c:pt>
                <c:pt idx="752">
                  <c:v>4.40666666666667</c:v>
                </c:pt>
                <c:pt idx="753">
                  <c:v>4.40666666666667</c:v>
                </c:pt>
                <c:pt idx="754">
                  <c:v>4.40666666666667</c:v>
                </c:pt>
                <c:pt idx="755">
                  <c:v>4.40666666666667</c:v>
                </c:pt>
                <c:pt idx="756">
                  <c:v>4.40666666666667</c:v>
                </c:pt>
                <c:pt idx="757">
                  <c:v>4.40666666666667</c:v>
                </c:pt>
                <c:pt idx="758">
                  <c:v>4.40666666666667</c:v>
                </c:pt>
                <c:pt idx="759">
                  <c:v>4.40666666666667</c:v>
                </c:pt>
                <c:pt idx="760">
                  <c:v>4.40666666666667</c:v>
                </c:pt>
                <c:pt idx="761">
                  <c:v>4.40666666666667</c:v>
                </c:pt>
                <c:pt idx="762">
                  <c:v>4.40666666666667</c:v>
                </c:pt>
                <c:pt idx="763">
                  <c:v>4.40666666666667</c:v>
                </c:pt>
                <c:pt idx="764">
                  <c:v>4.40666666666667</c:v>
                </c:pt>
                <c:pt idx="765">
                  <c:v>4.40666666666667</c:v>
                </c:pt>
                <c:pt idx="766">
                  <c:v>4.40666666666667</c:v>
                </c:pt>
                <c:pt idx="767">
                  <c:v>4.40666666666667</c:v>
                </c:pt>
                <c:pt idx="768">
                  <c:v>4.40666666666667</c:v>
                </c:pt>
                <c:pt idx="769">
                  <c:v>4.40666666666667</c:v>
                </c:pt>
                <c:pt idx="770">
                  <c:v>4.40666666666667</c:v>
                </c:pt>
                <c:pt idx="771">
                  <c:v>4.40666666666667</c:v>
                </c:pt>
                <c:pt idx="772">
                  <c:v>4.40666666666667</c:v>
                </c:pt>
                <c:pt idx="773">
                  <c:v>4.40666666666667</c:v>
                </c:pt>
                <c:pt idx="774">
                  <c:v>4.40666666666667</c:v>
                </c:pt>
                <c:pt idx="775">
                  <c:v>4.40666666666667</c:v>
                </c:pt>
                <c:pt idx="776">
                  <c:v>4.40666666666667</c:v>
                </c:pt>
                <c:pt idx="777">
                  <c:v>4.40666666666667</c:v>
                </c:pt>
                <c:pt idx="778">
                  <c:v>4.40666666666667</c:v>
                </c:pt>
                <c:pt idx="779">
                  <c:v>4.40666666666667</c:v>
                </c:pt>
                <c:pt idx="780">
                  <c:v>4.40666666666667</c:v>
                </c:pt>
                <c:pt idx="781">
                  <c:v>4.40666666666667</c:v>
                </c:pt>
                <c:pt idx="782">
                  <c:v>4.40666666666667</c:v>
                </c:pt>
                <c:pt idx="783">
                  <c:v>4.40666666666667</c:v>
                </c:pt>
                <c:pt idx="784">
                  <c:v>4.40666666666667</c:v>
                </c:pt>
                <c:pt idx="785">
                  <c:v>4.40666666666667</c:v>
                </c:pt>
                <c:pt idx="786">
                  <c:v>4.40666666666667</c:v>
                </c:pt>
                <c:pt idx="787">
                  <c:v>4.40666666666667</c:v>
                </c:pt>
                <c:pt idx="788">
                  <c:v>4.40666666666667</c:v>
                </c:pt>
                <c:pt idx="789">
                  <c:v>4.40666666666667</c:v>
                </c:pt>
                <c:pt idx="790">
                  <c:v>4.40666666666667</c:v>
                </c:pt>
                <c:pt idx="791">
                  <c:v>4.40666666666667</c:v>
                </c:pt>
                <c:pt idx="792">
                  <c:v>4.40666666666667</c:v>
                </c:pt>
                <c:pt idx="793">
                  <c:v>4.40666666666667</c:v>
                </c:pt>
                <c:pt idx="794">
                  <c:v>4.40666666666667</c:v>
                </c:pt>
                <c:pt idx="795">
                  <c:v>4.40666666666667</c:v>
                </c:pt>
                <c:pt idx="796">
                  <c:v>4.40666666666667</c:v>
                </c:pt>
                <c:pt idx="797">
                  <c:v>4.40666666666667</c:v>
                </c:pt>
                <c:pt idx="798">
                  <c:v>4.40666666666667</c:v>
                </c:pt>
                <c:pt idx="799">
                  <c:v>4.40666666666667</c:v>
                </c:pt>
                <c:pt idx="800">
                  <c:v>4.40666666666667</c:v>
                </c:pt>
                <c:pt idx="801">
                  <c:v>4.40666666666667</c:v>
                </c:pt>
                <c:pt idx="802">
                  <c:v>4.40666666666667</c:v>
                </c:pt>
                <c:pt idx="803">
                  <c:v>4.40666666666667</c:v>
                </c:pt>
                <c:pt idx="804">
                  <c:v>4.40666666666667</c:v>
                </c:pt>
                <c:pt idx="805">
                  <c:v>4.40666666666667</c:v>
                </c:pt>
                <c:pt idx="806">
                  <c:v>4.40666666666667</c:v>
                </c:pt>
                <c:pt idx="807">
                  <c:v>4.40666666666667</c:v>
                </c:pt>
                <c:pt idx="808">
                  <c:v>4.40666666666667</c:v>
                </c:pt>
                <c:pt idx="809">
                  <c:v>4.40666666666667</c:v>
                </c:pt>
                <c:pt idx="810">
                  <c:v>4.40666666666667</c:v>
                </c:pt>
                <c:pt idx="811">
                  <c:v>4.40666666666667</c:v>
                </c:pt>
                <c:pt idx="812">
                  <c:v>4.40666666666667</c:v>
                </c:pt>
                <c:pt idx="813">
                  <c:v>4.40666666666667</c:v>
                </c:pt>
                <c:pt idx="814">
                  <c:v>4.40666666666667</c:v>
                </c:pt>
                <c:pt idx="815">
                  <c:v>4.40666666666667</c:v>
                </c:pt>
                <c:pt idx="816">
                  <c:v>4.40666666666667</c:v>
                </c:pt>
                <c:pt idx="817">
                  <c:v>4.40666666666667</c:v>
                </c:pt>
                <c:pt idx="818">
                  <c:v>4.40666666666667</c:v>
                </c:pt>
                <c:pt idx="819">
                  <c:v>4.40666666666667</c:v>
                </c:pt>
                <c:pt idx="820">
                  <c:v>4.40666666666667</c:v>
                </c:pt>
                <c:pt idx="821">
                  <c:v>4.40666666666667</c:v>
                </c:pt>
                <c:pt idx="822">
                  <c:v>4.40666666666667</c:v>
                </c:pt>
                <c:pt idx="823">
                  <c:v>4.40666666666667</c:v>
                </c:pt>
                <c:pt idx="824">
                  <c:v>4.40666666666667</c:v>
                </c:pt>
                <c:pt idx="825">
                  <c:v>4.40666666666667</c:v>
                </c:pt>
                <c:pt idx="826">
                  <c:v>4.40666666666667</c:v>
                </c:pt>
                <c:pt idx="827">
                  <c:v>4.40666666666667</c:v>
                </c:pt>
                <c:pt idx="828">
                  <c:v>4.40666666666667</c:v>
                </c:pt>
                <c:pt idx="829">
                  <c:v>4.40666666666667</c:v>
                </c:pt>
                <c:pt idx="830">
                  <c:v>4.40666666666667</c:v>
                </c:pt>
                <c:pt idx="831">
                  <c:v>4.40666666666667</c:v>
                </c:pt>
                <c:pt idx="832">
                  <c:v>4.40666666666667</c:v>
                </c:pt>
                <c:pt idx="833">
                  <c:v>4.40666666666667</c:v>
                </c:pt>
                <c:pt idx="834">
                  <c:v>4.40666666666667</c:v>
                </c:pt>
                <c:pt idx="835">
                  <c:v>4.40666666666667</c:v>
                </c:pt>
                <c:pt idx="836">
                  <c:v>4.40666666666667</c:v>
                </c:pt>
                <c:pt idx="837">
                  <c:v>4.40666666666667</c:v>
                </c:pt>
                <c:pt idx="838">
                  <c:v>4.40666666666667</c:v>
                </c:pt>
                <c:pt idx="839">
                  <c:v>4.40666666666667</c:v>
                </c:pt>
                <c:pt idx="840">
                  <c:v>4.40666666666667</c:v>
                </c:pt>
                <c:pt idx="841">
                  <c:v>4.40666666666667</c:v>
                </c:pt>
                <c:pt idx="842">
                  <c:v>4.40666666666667</c:v>
                </c:pt>
                <c:pt idx="843">
                  <c:v>4.40666666666667</c:v>
                </c:pt>
                <c:pt idx="844">
                  <c:v>4.40666666666667</c:v>
                </c:pt>
                <c:pt idx="845">
                  <c:v>4.40666666666667</c:v>
                </c:pt>
                <c:pt idx="846">
                  <c:v>4.40666666666667</c:v>
                </c:pt>
                <c:pt idx="847">
                  <c:v>4.40666666666667</c:v>
                </c:pt>
                <c:pt idx="848">
                  <c:v>4.40666666666667</c:v>
                </c:pt>
                <c:pt idx="849">
                  <c:v>4.40666666666667</c:v>
                </c:pt>
                <c:pt idx="850">
                  <c:v>4.40666666666667</c:v>
                </c:pt>
                <c:pt idx="851">
                  <c:v>4.40666666666667</c:v>
                </c:pt>
                <c:pt idx="852">
                  <c:v>4.40666666666667</c:v>
                </c:pt>
                <c:pt idx="853">
                  <c:v>4.40666666666667</c:v>
                </c:pt>
                <c:pt idx="854">
                  <c:v>4.40666666666667</c:v>
                </c:pt>
                <c:pt idx="855">
                  <c:v>4.40666666666667</c:v>
                </c:pt>
                <c:pt idx="856">
                  <c:v>4.40666666666667</c:v>
                </c:pt>
                <c:pt idx="857">
                  <c:v>4.40666666666667</c:v>
                </c:pt>
                <c:pt idx="858">
                  <c:v>4.40666666666667</c:v>
                </c:pt>
                <c:pt idx="859">
                  <c:v>4.40666666666667</c:v>
                </c:pt>
                <c:pt idx="860">
                  <c:v>4.40666666666667</c:v>
                </c:pt>
                <c:pt idx="861">
                  <c:v>4.40666666666667</c:v>
                </c:pt>
                <c:pt idx="862">
                  <c:v>4.40666666666667</c:v>
                </c:pt>
                <c:pt idx="863">
                  <c:v>4.40666666666667</c:v>
                </c:pt>
                <c:pt idx="864">
                  <c:v>4.40666666666667</c:v>
                </c:pt>
                <c:pt idx="865">
                  <c:v>4.40666666666667</c:v>
                </c:pt>
                <c:pt idx="866">
                  <c:v>4.40666666666667</c:v>
                </c:pt>
                <c:pt idx="867">
                  <c:v>4.40666666666667</c:v>
                </c:pt>
                <c:pt idx="868">
                  <c:v>4.40666666666667</c:v>
                </c:pt>
                <c:pt idx="869">
                  <c:v>4.40666666666667</c:v>
                </c:pt>
                <c:pt idx="870">
                  <c:v>4.40666666666667</c:v>
                </c:pt>
                <c:pt idx="871">
                  <c:v>4.40666666666667</c:v>
                </c:pt>
                <c:pt idx="872">
                  <c:v>4.40666666666667</c:v>
                </c:pt>
                <c:pt idx="873">
                  <c:v>4.40666666666667</c:v>
                </c:pt>
                <c:pt idx="874">
                  <c:v>4.40666666666667</c:v>
                </c:pt>
                <c:pt idx="875">
                  <c:v>4.40666666666667</c:v>
                </c:pt>
                <c:pt idx="876">
                  <c:v>4.40666666666667</c:v>
                </c:pt>
                <c:pt idx="877">
                  <c:v>4.40666666666667</c:v>
                </c:pt>
                <c:pt idx="878">
                  <c:v>4.40666666666667</c:v>
                </c:pt>
                <c:pt idx="879">
                  <c:v>4.40666666666667</c:v>
                </c:pt>
                <c:pt idx="880">
                  <c:v>4.40666666666667</c:v>
                </c:pt>
                <c:pt idx="881">
                  <c:v>4.40666666666667</c:v>
                </c:pt>
                <c:pt idx="882">
                  <c:v>4.40666666666667</c:v>
                </c:pt>
                <c:pt idx="883">
                  <c:v>4.40666666666667</c:v>
                </c:pt>
                <c:pt idx="884">
                  <c:v>4.40666666666667</c:v>
                </c:pt>
                <c:pt idx="885">
                  <c:v>4.40666666666667</c:v>
                </c:pt>
                <c:pt idx="886">
                  <c:v>4.40666666666667</c:v>
                </c:pt>
                <c:pt idx="887">
                  <c:v>4.40666666666667</c:v>
                </c:pt>
                <c:pt idx="888">
                  <c:v>4.40666666666667</c:v>
                </c:pt>
                <c:pt idx="889">
                  <c:v>4.40666666666667</c:v>
                </c:pt>
                <c:pt idx="890">
                  <c:v>4.40666666666667</c:v>
                </c:pt>
                <c:pt idx="891">
                  <c:v>4.40666666666667</c:v>
                </c:pt>
                <c:pt idx="892">
                  <c:v>4.40666666666667</c:v>
                </c:pt>
                <c:pt idx="893">
                  <c:v>4.40666666666667</c:v>
                </c:pt>
                <c:pt idx="894">
                  <c:v>4.40666666666667</c:v>
                </c:pt>
                <c:pt idx="895">
                  <c:v>4.40666666666667</c:v>
                </c:pt>
                <c:pt idx="896">
                  <c:v>4.40666666666667</c:v>
                </c:pt>
                <c:pt idx="897">
                  <c:v>4.40666666666667</c:v>
                </c:pt>
                <c:pt idx="898">
                  <c:v>4.40666666666667</c:v>
                </c:pt>
                <c:pt idx="899">
                  <c:v>4.40666666666667</c:v>
                </c:pt>
                <c:pt idx="900">
                  <c:v>4.40666666666667</c:v>
                </c:pt>
                <c:pt idx="901">
                  <c:v>4.40666666666667</c:v>
                </c:pt>
                <c:pt idx="902">
                  <c:v>4.40666666666667</c:v>
                </c:pt>
                <c:pt idx="903">
                  <c:v>4.40666666666667</c:v>
                </c:pt>
                <c:pt idx="904">
                  <c:v>4.40666666666667</c:v>
                </c:pt>
                <c:pt idx="905">
                  <c:v>4.40666666666667</c:v>
                </c:pt>
                <c:pt idx="906">
                  <c:v>4.40666666666667</c:v>
                </c:pt>
                <c:pt idx="907">
                  <c:v>4.40666666666667</c:v>
                </c:pt>
                <c:pt idx="908">
                  <c:v>4.40666666666667</c:v>
                </c:pt>
                <c:pt idx="909">
                  <c:v>4.40666666666667</c:v>
                </c:pt>
                <c:pt idx="910">
                  <c:v>4.40666666666667</c:v>
                </c:pt>
                <c:pt idx="911">
                  <c:v>4.40666666666667</c:v>
                </c:pt>
                <c:pt idx="912">
                  <c:v>4.40666666666667</c:v>
                </c:pt>
                <c:pt idx="913">
                  <c:v>4.40666666666667</c:v>
                </c:pt>
                <c:pt idx="914">
                  <c:v>4.40666666666667</c:v>
                </c:pt>
                <c:pt idx="915">
                  <c:v>4.40666666666667</c:v>
                </c:pt>
                <c:pt idx="916">
                  <c:v>4.40666666666667</c:v>
                </c:pt>
                <c:pt idx="917">
                  <c:v>4.40666666666667</c:v>
                </c:pt>
                <c:pt idx="918">
                  <c:v>4.40666666666667</c:v>
                </c:pt>
                <c:pt idx="919">
                  <c:v>4.40666666666667</c:v>
                </c:pt>
                <c:pt idx="920">
                  <c:v>4.40666666666667</c:v>
                </c:pt>
                <c:pt idx="921">
                  <c:v>4.40666666666667</c:v>
                </c:pt>
                <c:pt idx="922">
                  <c:v>4.40666666666667</c:v>
                </c:pt>
                <c:pt idx="923">
                  <c:v>4.40666666666667</c:v>
                </c:pt>
                <c:pt idx="924">
                  <c:v>4.40666666666667</c:v>
                </c:pt>
                <c:pt idx="925">
                  <c:v>4.40666666666667</c:v>
                </c:pt>
                <c:pt idx="926">
                  <c:v>4.40666666666667</c:v>
                </c:pt>
                <c:pt idx="927">
                  <c:v>4.40666666666667</c:v>
                </c:pt>
                <c:pt idx="928">
                  <c:v>4.40666666666667</c:v>
                </c:pt>
                <c:pt idx="929">
                  <c:v>4.40666666666667</c:v>
                </c:pt>
                <c:pt idx="930">
                  <c:v>4.40666666666667</c:v>
                </c:pt>
                <c:pt idx="931">
                  <c:v>4.40666666666667</c:v>
                </c:pt>
                <c:pt idx="932">
                  <c:v>4.40666666666667</c:v>
                </c:pt>
                <c:pt idx="933">
                  <c:v>4.40666666666667</c:v>
                </c:pt>
                <c:pt idx="934">
                  <c:v>4.40666666666667</c:v>
                </c:pt>
                <c:pt idx="935">
                  <c:v>4.40666666666667</c:v>
                </c:pt>
                <c:pt idx="936">
                  <c:v>4.40666666666667</c:v>
                </c:pt>
                <c:pt idx="937">
                  <c:v>4.40666666666667</c:v>
                </c:pt>
                <c:pt idx="938">
                  <c:v>4.40666666666667</c:v>
                </c:pt>
                <c:pt idx="939">
                  <c:v>4.40666666666667</c:v>
                </c:pt>
                <c:pt idx="940">
                  <c:v>4.40666666666667</c:v>
                </c:pt>
                <c:pt idx="941">
                  <c:v>4.40666666666667</c:v>
                </c:pt>
                <c:pt idx="942">
                  <c:v>4.40666666666667</c:v>
                </c:pt>
                <c:pt idx="943">
                  <c:v>4.40666666666667</c:v>
                </c:pt>
                <c:pt idx="944">
                  <c:v>4.40666666666667</c:v>
                </c:pt>
                <c:pt idx="945">
                  <c:v>4.40666666666667</c:v>
                </c:pt>
                <c:pt idx="946">
                  <c:v>4.40666666666667</c:v>
                </c:pt>
                <c:pt idx="947">
                  <c:v>4.40666666666667</c:v>
                </c:pt>
                <c:pt idx="948">
                  <c:v>4.40666666666667</c:v>
                </c:pt>
                <c:pt idx="949">
                  <c:v>4.40666666666667</c:v>
                </c:pt>
                <c:pt idx="950">
                  <c:v>4.40666666666667</c:v>
                </c:pt>
                <c:pt idx="951">
                  <c:v>4.40666666666667</c:v>
                </c:pt>
                <c:pt idx="952">
                  <c:v>4.40666666666667</c:v>
                </c:pt>
                <c:pt idx="953">
                  <c:v>4.40666666666667</c:v>
                </c:pt>
                <c:pt idx="954">
                  <c:v>4.40666666666667</c:v>
                </c:pt>
                <c:pt idx="955">
                  <c:v>4.40666666666667</c:v>
                </c:pt>
                <c:pt idx="956">
                  <c:v>4.40666666666667</c:v>
                </c:pt>
                <c:pt idx="957">
                  <c:v>4.40666666666667</c:v>
                </c:pt>
                <c:pt idx="958">
                  <c:v>4.40666666666667</c:v>
                </c:pt>
                <c:pt idx="959">
                  <c:v>4.40666666666667</c:v>
                </c:pt>
                <c:pt idx="960">
                  <c:v>4.40666666666667</c:v>
                </c:pt>
                <c:pt idx="961">
                  <c:v>4.40666666666667</c:v>
                </c:pt>
                <c:pt idx="962">
                  <c:v>4.40666666666667</c:v>
                </c:pt>
                <c:pt idx="963">
                  <c:v>4.40666666666667</c:v>
                </c:pt>
                <c:pt idx="964">
                  <c:v>4.40666666666667</c:v>
                </c:pt>
                <c:pt idx="965">
                  <c:v>4.40666666666667</c:v>
                </c:pt>
                <c:pt idx="966">
                  <c:v>4.40666666666667</c:v>
                </c:pt>
                <c:pt idx="967">
                  <c:v>4.40666666666667</c:v>
                </c:pt>
                <c:pt idx="968">
                  <c:v>4.40666666666667</c:v>
                </c:pt>
                <c:pt idx="969">
                  <c:v>4.40666666666667</c:v>
                </c:pt>
                <c:pt idx="970">
                  <c:v>4.40666666666667</c:v>
                </c:pt>
                <c:pt idx="971">
                  <c:v>4.40666666666667</c:v>
                </c:pt>
                <c:pt idx="972">
                  <c:v>4.40666666666667</c:v>
                </c:pt>
                <c:pt idx="973">
                  <c:v>4.40666666666667</c:v>
                </c:pt>
                <c:pt idx="974">
                  <c:v>4.40666666666667</c:v>
                </c:pt>
                <c:pt idx="975">
                  <c:v>4.40666666666667</c:v>
                </c:pt>
                <c:pt idx="976">
                  <c:v>4.40666666666667</c:v>
                </c:pt>
                <c:pt idx="977">
                  <c:v>4.40666666666667</c:v>
                </c:pt>
                <c:pt idx="978">
                  <c:v>4.40666666666667</c:v>
                </c:pt>
                <c:pt idx="979">
                  <c:v>4.40666666666667</c:v>
                </c:pt>
                <c:pt idx="980">
                  <c:v>4.40666666666667</c:v>
                </c:pt>
                <c:pt idx="981">
                  <c:v>4.40666666666667</c:v>
                </c:pt>
                <c:pt idx="982">
                  <c:v>4.40666666666667</c:v>
                </c:pt>
                <c:pt idx="983">
                  <c:v>4.40666666666667</c:v>
                </c:pt>
                <c:pt idx="984">
                  <c:v>4.40666666666667</c:v>
                </c:pt>
                <c:pt idx="985">
                  <c:v>4.40666666666667</c:v>
                </c:pt>
                <c:pt idx="986">
                  <c:v>4.40666666666667</c:v>
                </c:pt>
                <c:pt idx="987">
                  <c:v>4.40666666666667</c:v>
                </c:pt>
                <c:pt idx="988">
                  <c:v>4.40666666666667</c:v>
                </c:pt>
                <c:pt idx="989">
                  <c:v>4.40666666666667</c:v>
                </c:pt>
                <c:pt idx="990">
                  <c:v>4.40666666666667</c:v>
                </c:pt>
                <c:pt idx="991">
                  <c:v>4.40666666666667</c:v>
                </c:pt>
                <c:pt idx="992">
                  <c:v>4.40666666666667</c:v>
                </c:pt>
                <c:pt idx="993">
                  <c:v>4.40666666666667</c:v>
                </c:pt>
                <c:pt idx="994">
                  <c:v>4.40666666666667</c:v>
                </c:pt>
                <c:pt idx="995">
                  <c:v>4.40666666666667</c:v>
                </c:pt>
                <c:pt idx="996">
                  <c:v>4.40666666666667</c:v>
                </c:pt>
                <c:pt idx="997">
                  <c:v>4.40666666666667</c:v>
                </c:pt>
                <c:pt idx="998">
                  <c:v>4.40666666666667</c:v>
                </c:pt>
                <c:pt idx="999">
                  <c:v>4.40666666666667</c:v>
                </c:pt>
                <c:pt idx="1000">
                  <c:v>4.40666666666667</c:v>
                </c:pt>
                <c:pt idx="1001">
                  <c:v>4.40666666666667</c:v>
                </c:pt>
                <c:pt idx="1002">
                  <c:v>4.40666666666667</c:v>
                </c:pt>
                <c:pt idx="1003">
                  <c:v>4.40666666666667</c:v>
                </c:pt>
                <c:pt idx="1004">
                  <c:v>4.40666666666667</c:v>
                </c:pt>
                <c:pt idx="1005">
                  <c:v>4.40666666666667</c:v>
                </c:pt>
                <c:pt idx="1006">
                  <c:v>4.40666666666667</c:v>
                </c:pt>
                <c:pt idx="1007">
                  <c:v>4.40666666666667</c:v>
                </c:pt>
                <c:pt idx="1008">
                  <c:v>4.40666666666667</c:v>
                </c:pt>
                <c:pt idx="1009">
                  <c:v>4.40666666666667</c:v>
                </c:pt>
                <c:pt idx="1010">
                  <c:v>4.40666666666667</c:v>
                </c:pt>
                <c:pt idx="1011">
                  <c:v>4.40666666666667</c:v>
                </c:pt>
                <c:pt idx="1012">
                  <c:v>4.40666666666667</c:v>
                </c:pt>
                <c:pt idx="1013">
                  <c:v>4.40666666666667</c:v>
                </c:pt>
                <c:pt idx="1014">
                  <c:v>4.40666666666667</c:v>
                </c:pt>
                <c:pt idx="1015">
                  <c:v>4.40666666666667</c:v>
                </c:pt>
                <c:pt idx="1016">
                  <c:v>4.40666666666667</c:v>
                </c:pt>
                <c:pt idx="1017">
                  <c:v>4.40666666666667</c:v>
                </c:pt>
                <c:pt idx="1018">
                  <c:v>4.40666666666667</c:v>
                </c:pt>
                <c:pt idx="1019">
                  <c:v>4.40666666666667</c:v>
                </c:pt>
                <c:pt idx="1020">
                  <c:v>4.40666666666667</c:v>
                </c:pt>
                <c:pt idx="1021">
                  <c:v>4.40666666666667</c:v>
                </c:pt>
                <c:pt idx="1022">
                  <c:v>4.40666666666667</c:v>
                </c:pt>
                <c:pt idx="1023">
                  <c:v>4.40666666666667</c:v>
                </c:pt>
                <c:pt idx="1024">
                  <c:v>4.40666666666667</c:v>
                </c:pt>
                <c:pt idx="1025">
                  <c:v>4.40666666666667</c:v>
                </c:pt>
                <c:pt idx="1026">
                  <c:v>4.40666666666667</c:v>
                </c:pt>
                <c:pt idx="1027">
                  <c:v>4.40666666666667</c:v>
                </c:pt>
                <c:pt idx="1028">
                  <c:v>4.40666666666667</c:v>
                </c:pt>
                <c:pt idx="1029">
                  <c:v>4.40666666666667</c:v>
                </c:pt>
                <c:pt idx="1030">
                  <c:v>4.40666666666667</c:v>
                </c:pt>
                <c:pt idx="1031">
                  <c:v>4.40666666666667</c:v>
                </c:pt>
                <c:pt idx="1032">
                  <c:v>4.40666666666667</c:v>
                </c:pt>
                <c:pt idx="1033">
                  <c:v>4.40666666666667</c:v>
                </c:pt>
                <c:pt idx="1034">
                  <c:v>4.40666666666667</c:v>
                </c:pt>
                <c:pt idx="1035">
                  <c:v>4.40666666666667</c:v>
                </c:pt>
                <c:pt idx="1036">
                  <c:v>4.40666666666667</c:v>
                </c:pt>
                <c:pt idx="1037">
                  <c:v>4.40666666666667</c:v>
                </c:pt>
                <c:pt idx="1038">
                  <c:v>4.40666666666667</c:v>
                </c:pt>
                <c:pt idx="1039">
                  <c:v>4.40666666666667</c:v>
                </c:pt>
                <c:pt idx="1040">
                  <c:v>4.40666666666667</c:v>
                </c:pt>
                <c:pt idx="1041">
                  <c:v>4.40666666666667</c:v>
                </c:pt>
                <c:pt idx="1042">
                  <c:v>4.40666666666667</c:v>
                </c:pt>
                <c:pt idx="1043">
                  <c:v>4.40666666666667</c:v>
                </c:pt>
                <c:pt idx="1044">
                  <c:v>4.40666666666667</c:v>
                </c:pt>
                <c:pt idx="1045">
                  <c:v>4.40666666666667</c:v>
                </c:pt>
                <c:pt idx="1046">
                  <c:v>4.40666666666667</c:v>
                </c:pt>
                <c:pt idx="1047">
                  <c:v>4.40666666666667</c:v>
                </c:pt>
                <c:pt idx="1048">
                  <c:v>4.40666666666667</c:v>
                </c:pt>
                <c:pt idx="1049">
                  <c:v>4.40666666666667</c:v>
                </c:pt>
                <c:pt idx="1050">
                  <c:v>4.40666666666667</c:v>
                </c:pt>
                <c:pt idx="1051">
                  <c:v>4.40666666666667</c:v>
                </c:pt>
                <c:pt idx="1052">
                  <c:v>4.40666666666667</c:v>
                </c:pt>
                <c:pt idx="1053">
                  <c:v>4.40666666666667</c:v>
                </c:pt>
                <c:pt idx="1054">
                  <c:v>4.40666666666667</c:v>
                </c:pt>
                <c:pt idx="1055">
                  <c:v>4.40666666666667</c:v>
                </c:pt>
                <c:pt idx="1056">
                  <c:v>4.40666666666667</c:v>
                </c:pt>
                <c:pt idx="1057">
                  <c:v>4.40666666666667</c:v>
                </c:pt>
                <c:pt idx="1058">
                  <c:v>4.40666666666667</c:v>
                </c:pt>
                <c:pt idx="1059">
                  <c:v>4.40666666666667</c:v>
                </c:pt>
                <c:pt idx="1060">
                  <c:v>4.40666666666667</c:v>
                </c:pt>
                <c:pt idx="1061">
                  <c:v>4.40666666666667</c:v>
                </c:pt>
                <c:pt idx="1062">
                  <c:v>4.40666666666667</c:v>
                </c:pt>
                <c:pt idx="1063">
                  <c:v>4.40666666666667</c:v>
                </c:pt>
                <c:pt idx="1064">
                  <c:v>4.40666666666667</c:v>
                </c:pt>
                <c:pt idx="1065">
                  <c:v>4.40666666666667</c:v>
                </c:pt>
                <c:pt idx="1066">
                  <c:v>4.40666666666667</c:v>
                </c:pt>
                <c:pt idx="1067">
                  <c:v>4.40666666666667</c:v>
                </c:pt>
                <c:pt idx="1068">
                  <c:v>4.40666666666667</c:v>
                </c:pt>
                <c:pt idx="1069">
                  <c:v>4.40666666666667</c:v>
                </c:pt>
                <c:pt idx="1070">
                  <c:v>4.40666666666667</c:v>
                </c:pt>
                <c:pt idx="1071">
                  <c:v>4.40666666666667</c:v>
                </c:pt>
                <c:pt idx="1072">
                  <c:v>4.40666666666667</c:v>
                </c:pt>
                <c:pt idx="1073">
                  <c:v>4.40666666666667</c:v>
                </c:pt>
                <c:pt idx="1074">
                  <c:v>4.40666666666667</c:v>
                </c:pt>
                <c:pt idx="1075">
                  <c:v>4.40666666666667</c:v>
                </c:pt>
                <c:pt idx="1076">
                  <c:v>4.40666666666667</c:v>
                </c:pt>
                <c:pt idx="1077">
                  <c:v>4.40666666666667</c:v>
                </c:pt>
                <c:pt idx="1078">
                  <c:v>4.40666666666667</c:v>
                </c:pt>
                <c:pt idx="1079">
                  <c:v>4.40666666666667</c:v>
                </c:pt>
                <c:pt idx="1080">
                  <c:v>4.40666666666667</c:v>
                </c:pt>
                <c:pt idx="1081">
                  <c:v>4.40666666666667</c:v>
                </c:pt>
                <c:pt idx="1082">
                  <c:v>4.40666666666667</c:v>
                </c:pt>
                <c:pt idx="1083">
                  <c:v>4.40666666666667</c:v>
                </c:pt>
                <c:pt idx="1084">
                  <c:v>4.40666666666667</c:v>
                </c:pt>
                <c:pt idx="1085">
                  <c:v>4.40666666666667</c:v>
                </c:pt>
                <c:pt idx="1086">
                  <c:v>4.40666666666667</c:v>
                </c:pt>
                <c:pt idx="1087">
                  <c:v>4.40666666666667</c:v>
                </c:pt>
                <c:pt idx="1088">
                  <c:v>4.40666666666667</c:v>
                </c:pt>
                <c:pt idx="1089">
                  <c:v>4.40666666666667</c:v>
                </c:pt>
                <c:pt idx="1090">
                  <c:v>4.40666666666667</c:v>
                </c:pt>
                <c:pt idx="1091">
                  <c:v>4.40666666666667</c:v>
                </c:pt>
                <c:pt idx="1092">
                  <c:v>4.40666666666667</c:v>
                </c:pt>
                <c:pt idx="1093">
                  <c:v>4.40666666666667</c:v>
                </c:pt>
                <c:pt idx="1094">
                  <c:v>4.40666666666667</c:v>
                </c:pt>
                <c:pt idx="1095">
                  <c:v>4.40666666666667</c:v>
                </c:pt>
                <c:pt idx="1096">
                  <c:v>4.40666666666667</c:v>
                </c:pt>
                <c:pt idx="1097">
                  <c:v>4.40666666666667</c:v>
                </c:pt>
                <c:pt idx="1098">
                  <c:v>4.40666666666667</c:v>
                </c:pt>
                <c:pt idx="1099">
                  <c:v>4.40666666666667</c:v>
                </c:pt>
                <c:pt idx="1100">
                  <c:v>4.40666666666667</c:v>
                </c:pt>
                <c:pt idx="1101">
                  <c:v>4.40666666666667</c:v>
                </c:pt>
                <c:pt idx="1102">
                  <c:v>4.40666666666667</c:v>
                </c:pt>
                <c:pt idx="1103">
                  <c:v>4.40666666666667</c:v>
                </c:pt>
                <c:pt idx="1104">
                  <c:v>4.40666666666667</c:v>
                </c:pt>
                <c:pt idx="1105">
                  <c:v>4.40666666666667</c:v>
                </c:pt>
                <c:pt idx="1106">
                  <c:v>4.40666666666667</c:v>
                </c:pt>
                <c:pt idx="1107">
                  <c:v>4.40666666666667</c:v>
                </c:pt>
                <c:pt idx="1108">
                  <c:v>4.40666666666667</c:v>
                </c:pt>
                <c:pt idx="1109">
                  <c:v>4.40666666666667</c:v>
                </c:pt>
                <c:pt idx="1110">
                  <c:v>4.40666666666667</c:v>
                </c:pt>
                <c:pt idx="1111">
                  <c:v>4.40666666666667</c:v>
                </c:pt>
                <c:pt idx="1112">
                  <c:v>4.40666666666667</c:v>
                </c:pt>
                <c:pt idx="1113">
                  <c:v>4.40666666666667</c:v>
                </c:pt>
                <c:pt idx="1114">
                  <c:v>4.40666666666667</c:v>
                </c:pt>
                <c:pt idx="1115">
                  <c:v>4.40666666666667</c:v>
                </c:pt>
                <c:pt idx="1116">
                  <c:v>4.40666666666667</c:v>
                </c:pt>
                <c:pt idx="1117">
                  <c:v>4.40666666666667</c:v>
                </c:pt>
                <c:pt idx="1118">
                  <c:v>4.40666666666667</c:v>
                </c:pt>
                <c:pt idx="1119">
                  <c:v>4.40666666666667</c:v>
                </c:pt>
                <c:pt idx="1120">
                  <c:v>4.40666666666667</c:v>
                </c:pt>
                <c:pt idx="1121">
                  <c:v>4.40666666666667</c:v>
                </c:pt>
                <c:pt idx="1122">
                  <c:v>4.40666666666667</c:v>
                </c:pt>
                <c:pt idx="1123">
                  <c:v>4.40666666666667</c:v>
                </c:pt>
                <c:pt idx="1124">
                  <c:v>4.40666666666667</c:v>
                </c:pt>
                <c:pt idx="1125">
                  <c:v>4.40666666666667</c:v>
                </c:pt>
                <c:pt idx="1126">
                  <c:v>4.40666666666667</c:v>
                </c:pt>
                <c:pt idx="1127">
                  <c:v>4.40666666666667</c:v>
                </c:pt>
                <c:pt idx="1128">
                  <c:v>4.40666666666667</c:v>
                </c:pt>
                <c:pt idx="1129">
                  <c:v>4.40666666666667</c:v>
                </c:pt>
                <c:pt idx="1130">
                  <c:v>4.40666666666667</c:v>
                </c:pt>
                <c:pt idx="1131">
                  <c:v>4.40666666666667</c:v>
                </c:pt>
                <c:pt idx="1132">
                  <c:v>4.40666666666667</c:v>
                </c:pt>
                <c:pt idx="1133">
                  <c:v>4.40666666666667</c:v>
                </c:pt>
                <c:pt idx="1134">
                  <c:v>4.40666666666667</c:v>
                </c:pt>
                <c:pt idx="1135">
                  <c:v>4.40666666666667</c:v>
                </c:pt>
                <c:pt idx="1136">
                  <c:v>4.40666666666667</c:v>
                </c:pt>
                <c:pt idx="1137">
                  <c:v>4.40666666666667</c:v>
                </c:pt>
                <c:pt idx="1138">
                  <c:v>4.40666666666667</c:v>
                </c:pt>
                <c:pt idx="1139">
                  <c:v>4.40666666666667</c:v>
                </c:pt>
                <c:pt idx="1140">
                  <c:v>4.40666666666667</c:v>
                </c:pt>
                <c:pt idx="1141">
                  <c:v>4.40666666666667</c:v>
                </c:pt>
                <c:pt idx="1142">
                  <c:v>4.40666666666667</c:v>
                </c:pt>
                <c:pt idx="1143">
                  <c:v>4.40666666666667</c:v>
                </c:pt>
                <c:pt idx="1144">
                  <c:v>4.40666666666667</c:v>
                </c:pt>
                <c:pt idx="1145">
                  <c:v>4.40666666666667</c:v>
                </c:pt>
                <c:pt idx="1146">
                  <c:v>4.40666666666667</c:v>
                </c:pt>
                <c:pt idx="1147">
                  <c:v>4.40666666666667</c:v>
                </c:pt>
                <c:pt idx="1148">
                  <c:v>4.40666666666667</c:v>
                </c:pt>
                <c:pt idx="1149">
                  <c:v>4.40666666666667</c:v>
                </c:pt>
                <c:pt idx="1150">
                  <c:v>4.40666666666667</c:v>
                </c:pt>
                <c:pt idx="1151">
                  <c:v>4.40666666666667</c:v>
                </c:pt>
                <c:pt idx="1152">
                  <c:v>4.40666666666667</c:v>
                </c:pt>
                <c:pt idx="1153">
                  <c:v>4.40666666666667</c:v>
                </c:pt>
                <c:pt idx="1154">
                  <c:v>4.40666666666667</c:v>
                </c:pt>
                <c:pt idx="1155">
                  <c:v>4.40666666666667</c:v>
                </c:pt>
                <c:pt idx="1156">
                  <c:v>4.40666666666667</c:v>
                </c:pt>
                <c:pt idx="1157">
                  <c:v>4.40666666666667</c:v>
                </c:pt>
                <c:pt idx="1158">
                  <c:v>4.40666666666667</c:v>
                </c:pt>
                <c:pt idx="1159">
                  <c:v>4.40666666666667</c:v>
                </c:pt>
                <c:pt idx="1160">
                  <c:v>4.40666666666667</c:v>
                </c:pt>
                <c:pt idx="1161">
                  <c:v>4.40666666666667</c:v>
                </c:pt>
                <c:pt idx="1162">
                  <c:v>4.40666666666667</c:v>
                </c:pt>
                <c:pt idx="1163">
                  <c:v>4.40666666666667</c:v>
                </c:pt>
                <c:pt idx="1164">
                  <c:v>4.40666666666667</c:v>
                </c:pt>
                <c:pt idx="1165">
                  <c:v>4.40666666666667</c:v>
                </c:pt>
                <c:pt idx="1166">
                  <c:v>4.40666666666667</c:v>
                </c:pt>
                <c:pt idx="1167">
                  <c:v>4.40666666666667</c:v>
                </c:pt>
                <c:pt idx="1168">
                  <c:v>4.40666666666667</c:v>
                </c:pt>
                <c:pt idx="1169">
                  <c:v>4.40666666666667</c:v>
                </c:pt>
                <c:pt idx="1170">
                  <c:v>4.40666666666667</c:v>
                </c:pt>
                <c:pt idx="1171">
                  <c:v>4.40666666666667</c:v>
                </c:pt>
                <c:pt idx="1172">
                  <c:v>4.40666666666667</c:v>
                </c:pt>
                <c:pt idx="1173">
                  <c:v>4.40666666666667</c:v>
                </c:pt>
                <c:pt idx="1174">
                  <c:v>4.40666666666667</c:v>
                </c:pt>
                <c:pt idx="1175">
                  <c:v>4.40666666666667</c:v>
                </c:pt>
                <c:pt idx="1176">
                  <c:v>4.40666666666667</c:v>
                </c:pt>
                <c:pt idx="1177">
                  <c:v>4.40666666666667</c:v>
                </c:pt>
                <c:pt idx="1178">
                  <c:v>4.40666666666667</c:v>
                </c:pt>
                <c:pt idx="1179">
                  <c:v>4.40666666666667</c:v>
                </c:pt>
                <c:pt idx="1180">
                  <c:v>4.40666666666667</c:v>
                </c:pt>
                <c:pt idx="1181">
                  <c:v>4.40666666666667</c:v>
                </c:pt>
                <c:pt idx="1182">
                  <c:v>4.40666666666667</c:v>
                </c:pt>
                <c:pt idx="1183">
                  <c:v>4.40666666666667</c:v>
                </c:pt>
                <c:pt idx="1184">
                  <c:v>4.40666666666667</c:v>
                </c:pt>
                <c:pt idx="1185">
                  <c:v>4.40666666666667</c:v>
                </c:pt>
                <c:pt idx="1186">
                  <c:v>4.40666666666667</c:v>
                </c:pt>
                <c:pt idx="1187">
                  <c:v>4.40666666666667</c:v>
                </c:pt>
                <c:pt idx="1188">
                  <c:v>4.40666666666667</c:v>
                </c:pt>
                <c:pt idx="1189">
                  <c:v>4.40666666666667</c:v>
                </c:pt>
                <c:pt idx="1190">
                  <c:v>4.40666666666667</c:v>
                </c:pt>
                <c:pt idx="1191">
                  <c:v>4.40666666666667</c:v>
                </c:pt>
                <c:pt idx="1192">
                  <c:v>4.40666666666667</c:v>
                </c:pt>
                <c:pt idx="1193">
                  <c:v>4.40666666666667</c:v>
                </c:pt>
                <c:pt idx="1194">
                  <c:v>4.40666666666667</c:v>
                </c:pt>
                <c:pt idx="1195">
                  <c:v>4.40666666666667</c:v>
                </c:pt>
                <c:pt idx="1196">
                  <c:v>4.40666666666667</c:v>
                </c:pt>
                <c:pt idx="1197">
                  <c:v>4.40666666666667</c:v>
                </c:pt>
                <c:pt idx="1198">
                  <c:v>4.40666666666667</c:v>
                </c:pt>
                <c:pt idx="1199">
                  <c:v>4.40666666666667</c:v>
                </c:pt>
                <c:pt idx="1200">
                  <c:v>4.40666666666667</c:v>
                </c:pt>
                <c:pt idx="1201">
                  <c:v>4.40666666666667</c:v>
                </c:pt>
                <c:pt idx="1202">
                  <c:v>4.40666666666667</c:v>
                </c:pt>
                <c:pt idx="1203">
                  <c:v>4.40666666666667</c:v>
                </c:pt>
                <c:pt idx="1204">
                  <c:v>4.40666666666667</c:v>
                </c:pt>
                <c:pt idx="1205">
                  <c:v>4.40666666666667</c:v>
                </c:pt>
                <c:pt idx="1206">
                  <c:v>4.40666666666667</c:v>
                </c:pt>
                <c:pt idx="1207">
                  <c:v>4.40666666666667</c:v>
                </c:pt>
                <c:pt idx="1208">
                  <c:v>4.40666666666667</c:v>
                </c:pt>
                <c:pt idx="1209">
                  <c:v>4.40666666666667</c:v>
                </c:pt>
                <c:pt idx="1210">
                  <c:v>4.40666666666667</c:v>
                </c:pt>
                <c:pt idx="1211">
                  <c:v>4.40666666666667</c:v>
                </c:pt>
                <c:pt idx="1212">
                  <c:v>4.40666666666667</c:v>
                </c:pt>
                <c:pt idx="1213">
                  <c:v>4.40666666666667</c:v>
                </c:pt>
                <c:pt idx="1214">
                  <c:v>4.40666666666667</c:v>
                </c:pt>
                <c:pt idx="1215">
                  <c:v>4.40666666666667</c:v>
                </c:pt>
                <c:pt idx="1216">
                  <c:v>4.40666666666667</c:v>
                </c:pt>
                <c:pt idx="1217">
                  <c:v>4.40666666666667</c:v>
                </c:pt>
                <c:pt idx="1218">
                  <c:v>4.40666666666667</c:v>
                </c:pt>
                <c:pt idx="1219">
                  <c:v>4.40666666666667</c:v>
                </c:pt>
                <c:pt idx="1220">
                  <c:v>4.40666666666667</c:v>
                </c:pt>
                <c:pt idx="1221">
                  <c:v>4.40666666666667</c:v>
                </c:pt>
                <c:pt idx="1222">
                  <c:v>4.40666666666667</c:v>
                </c:pt>
                <c:pt idx="1223">
                  <c:v>4.40666666666667</c:v>
                </c:pt>
                <c:pt idx="1224">
                  <c:v>4.40666666666667</c:v>
                </c:pt>
                <c:pt idx="1225">
                  <c:v>4.40666666666667</c:v>
                </c:pt>
                <c:pt idx="1226">
                  <c:v>4.40666666666667</c:v>
                </c:pt>
                <c:pt idx="1227">
                  <c:v>4.40666666666667</c:v>
                </c:pt>
                <c:pt idx="1228">
                  <c:v>4.40666666666667</c:v>
                </c:pt>
                <c:pt idx="1229">
                  <c:v>4.40666666666667</c:v>
                </c:pt>
                <c:pt idx="1230">
                  <c:v>4.40666666666667</c:v>
                </c:pt>
                <c:pt idx="1231">
                  <c:v>4.40666666666667</c:v>
                </c:pt>
                <c:pt idx="1232">
                  <c:v>4.40666666666667</c:v>
                </c:pt>
                <c:pt idx="1233">
                  <c:v>4.40666666666667</c:v>
                </c:pt>
                <c:pt idx="1234">
                  <c:v>4.40666666666667</c:v>
                </c:pt>
                <c:pt idx="1235">
                  <c:v>4.40666666666667</c:v>
                </c:pt>
                <c:pt idx="1236">
                  <c:v>4.40666666666667</c:v>
                </c:pt>
                <c:pt idx="1237">
                  <c:v>4.40666666666667</c:v>
                </c:pt>
                <c:pt idx="1238">
                  <c:v>4.40666666666667</c:v>
                </c:pt>
                <c:pt idx="1239">
                  <c:v>4.40666666666667</c:v>
                </c:pt>
                <c:pt idx="1240">
                  <c:v>4.40666666666667</c:v>
                </c:pt>
                <c:pt idx="1241">
                  <c:v>4.40666666666667</c:v>
                </c:pt>
                <c:pt idx="1242">
                  <c:v>4.40666666666667</c:v>
                </c:pt>
                <c:pt idx="1243">
                  <c:v>4.40666666666667</c:v>
                </c:pt>
                <c:pt idx="1244">
                  <c:v>4.40666666666667</c:v>
                </c:pt>
                <c:pt idx="1245">
                  <c:v>4.40666666666667</c:v>
                </c:pt>
                <c:pt idx="1246">
                  <c:v>4.40666666666667</c:v>
                </c:pt>
                <c:pt idx="1247">
                  <c:v>4.40666666666667</c:v>
                </c:pt>
                <c:pt idx="1248">
                  <c:v>4.40666666666667</c:v>
                </c:pt>
                <c:pt idx="1249">
                  <c:v>4.40666666666667</c:v>
                </c:pt>
                <c:pt idx="1250">
                  <c:v>4.40666666666667</c:v>
                </c:pt>
                <c:pt idx="1251">
                  <c:v>4.40666666666667</c:v>
                </c:pt>
                <c:pt idx="1252">
                  <c:v>4.40666666666667</c:v>
                </c:pt>
                <c:pt idx="1253">
                  <c:v>4.40666666666667</c:v>
                </c:pt>
                <c:pt idx="1254">
                  <c:v>4.40666666666667</c:v>
                </c:pt>
                <c:pt idx="1255">
                  <c:v>4.40666666666667</c:v>
                </c:pt>
                <c:pt idx="1256">
                  <c:v>4.40666666666667</c:v>
                </c:pt>
                <c:pt idx="1257">
                  <c:v>4.40666666666667</c:v>
                </c:pt>
                <c:pt idx="1258">
                  <c:v>4.40666666666667</c:v>
                </c:pt>
                <c:pt idx="1259">
                  <c:v>4.40666666666667</c:v>
                </c:pt>
                <c:pt idx="1260">
                  <c:v>4.40666666666667</c:v>
                </c:pt>
                <c:pt idx="1261">
                  <c:v>4.40666666666667</c:v>
                </c:pt>
                <c:pt idx="1262">
                  <c:v>4.40666666666667</c:v>
                </c:pt>
                <c:pt idx="1263">
                  <c:v>4.40666666666667</c:v>
                </c:pt>
                <c:pt idx="1264">
                  <c:v>4.40666666666667</c:v>
                </c:pt>
                <c:pt idx="1265">
                  <c:v>4.40666666666667</c:v>
                </c:pt>
                <c:pt idx="1266">
                  <c:v>4.40666666666667</c:v>
                </c:pt>
                <c:pt idx="1267">
                  <c:v>4.40666666666667</c:v>
                </c:pt>
                <c:pt idx="1268">
                  <c:v>4.40666666666667</c:v>
                </c:pt>
                <c:pt idx="1269">
                  <c:v>4.40666666666667</c:v>
                </c:pt>
                <c:pt idx="1270">
                  <c:v>4.40666666666667</c:v>
                </c:pt>
                <c:pt idx="1271">
                  <c:v>4.40666666666667</c:v>
                </c:pt>
                <c:pt idx="1272">
                  <c:v>4.40666666666667</c:v>
                </c:pt>
                <c:pt idx="1273">
                  <c:v>4.40666666666667</c:v>
                </c:pt>
                <c:pt idx="1274">
                  <c:v>4.40666666666667</c:v>
                </c:pt>
                <c:pt idx="1275">
                  <c:v>4.40666666666667</c:v>
                </c:pt>
                <c:pt idx="1276">
                  <c:v>4.40666666666667</c:v>
                </c:pt>
                <c:pt idx="1277">
                  <c:v>4.40666666666667</c:v>
                </c:pt>
                <c:pt idx="1278">
                  <c:v>4.40666666666667</c:v>
                </c:pt>
                <c:pt idx="1279">
                  <c:v>4.40666666666667</c:v>
                </c:pt>
                <c:pt idx="1280">
                  <c:v>4.40666666666667</c:v>
                </c:pt>
                <c:pt idx="1281">
                  <c:v>4.40666666666667</c:v>
                </c:pt>
                <c:pt idx="1282">
                  <c:v>4.40666666666667</c:v>
                </c:pt>
                <c:pt idx="1283">
                  <c:v>4.40666666666667</c:v>
                </c:pt>
                <c:pt idx="1284">
                  <c:v>4.40666666666667</c:v>
                </c:pt>
                <c:pt idx="1285">
                  <c:v>4.40666666666667</c:v>
                </c:pt>
                <c:pt idx="1286">
                  <c:v>4.40666666666667</c:v>
                </c:pt>
                <c:pt idx="1287">
                  <c:v>4.40666666666667</c:v>
                </c:pt>
                <c:pt idx="1288">
                  <c:v>4.40666666666667</c:v>
                </c:pt>
                <c:pt idx="1289">
                  <c:v>4.40666666666667</c:v>
                </c:pt>
                <c:pt idx="1290">
                  <c:v>4.40666666666667</c:v>
                </c:pt>
                <c:pt idx="1291">
                  <c:v>4.40666666666667</c:v>
                </c:pt>
                <c:pt idx="1292">
                  <c:v>4.40666666666667</c:v>
                </c:pt>
                <c:pt idx="1293">
                  <c:v>4.40666666666667</c:v>
                </c:pt>
                <c:pt idx="1294">
                  <c:v>4.40666666666667</c:v>
                </c:pt>
                <c:pt idx="1295">
                  <c:v>4.40666666666667</c:v>
                </c:pt>
                <c:pt idx="1296">
                  <c:v>4.40666666666667</c:v>
                </c:pt>
                <c:pt idx="1297">
                  <c:v>4.40666666666667</c:v>
                </c:pt>
                <c:pt idx="1298">
                  <c:v>4.40666666666667</c:v>
                </c:pt>
                <c:pt idx="1299">
                  <c:v>4.40666666666667</c:v>
                </c:pt>
                <c:pt idx="1300">
                  <c:v>4.40666666666667</c:v>
                </c:pt>
                <c:pt idx="1301">
                  <c:v>4.40666666666667</c:v>
                </c:pt>
                <c:pt idx="1302">
                  <c:v>4.40666666666667</c:v>
                </c:pt>
                <c:pt idx="1303">
                  <c:v>4.40666666666667</c:v>
                </c:pt>
                <c:pt idx="1304">
                  <c:v>4.40666666666667</c:v>
                </c:pt>
                <c:pt idx="1305">
                  <c:v>4.40666666666667</c:v>
                </c:pt>
                <c:pt idx="1306">
                  <c:v>4.40666666666667</c:v>
                </c:pt>
                <c:pt idx="1307">
                  <c:v>4.40666666666667</c:v>
                </c:pt>
                <c:pt idx="1308">
                  <c:v>4.40666666666667</c:v>
                </c:pt>
                <c:pt idx="1309">
                  <c:v>4.40666666666667</c:v>
                </c:pt>
                <c:pt idx="1310">
                  <c:v>4.40666666666667</c:v>
                </c:pt>
                <c:pt idx="1311">
                  <c:v>4.40666666666667</c:v>
                </c:pt>
                <c:pt idx="1312">
                  <c:v>4.40666666666667</c:v>
                </c:pt>
                <c:pt idx="1313">
                  <c:v>4.40666666666667</c:v>
                </c:pt>
                <c:pt idx="1314">
                  <c:v>4.40666666666667</c:v>
                </c:pt>
                <c:pt idx="1315">
                  <c:v>4.40666666666667</c:v>
                </c:pt>
                <c:pt idx="1316">
                  <c:v>4.40666666666667</c:v>
                </c:pt>
                <c:pt idx="1317">
                  <c:v>4.40666666666667</c:v>
                </c:pt>
                <c:pt idx="1318">
                  <c:v>4.40666666666667</c:v>
                </c:pt>
                <c:pt idx="1319">
                  <c:v>4.40666666666667</c:v>
                </c:pt>
                <c:pt idx="1320">
                  <c:v>4.40666666666667</c:v>
                </c:pt>
                <c:pt idx="1321">
                  <c:v>4.40666666666667</c:v>
                </c:pt>
                <c:pt idx="1322">
                  <c:v>4.40666666666667</c:v>
                </c:pt>
                <c:pt idx="1323">
                  <c:v>4.40666666666667</c:v>
                </c:pt>
                <c:pt idx="1324">
                  <c:v>4.40666666666667</c:v>
                </c:pt>
                <c:pt idx="1325">
                  <c:v>4.40666666666667</c:v>
                </c:pt>
                <c:pt idx="1326">
                  <c:v>4.40666666666667</c:v>
                </c:pt>
                <c:pt idx="1327">
                  <c:v>4.40666666666667</c:v>
                </c:pt>
                <c:pt idx="1328">
                  <c:v>4.40666666666667</c:v>
                </c:pt>
                <c:pt idx="1329">
                  <c:v>4.40666666666667</c:v>
                </c:pt>
                <c:pt idx="1330">
                  <c:v>4.40666666666667</c:v>
                </c:pt>
                <c:pt idx="1331">
                  <c:v>4.40666666666667</c:v>
                </c:pt>
                <c:pt idx="1332">
                  <c:v>4.40666666666667</c:v>
                </c:pt>
                <c:pt idx="1333">
                  <c:v>4.40666666666667</c:v>
                </c:pt>
                <c:pt idx="1334">
                  <c:v>4.40666666666667</c:v>
                </c:pt>
                <c:pt idx="1335">
                  <c:v>4.40666666666667</c:v>
                </c:pt>
                <c:pt idx="1336">
                  <c:v>4.40666666666667</c:v>
                </c:pt>
                <c:pt idx="1337">
                  <c:v>4.40666666666667</c:v>
                </c:pt>
                <c:pt idx="1338">
                  <c:v>4.40666666666667</c:v>
                </c:pt>
                <c:pt idx="1339">
                  <c:v>4.40666666666667</c:v>
                </c:pt>
                <c:pt idx="1340">
                  <c:v>4.40666666666667</c:v>
                </c:pt>
                <c:pt idx="1341">
                  <c:v>4.40666666666667</c:v>
                </c:pt>
                <c:pt idx="1342">
                  <c:v>4.40666666666667</c:v>
                </c:pt>
                <c:pt idx="1343">
                  <c:v>4.40666666666667</c:v>
                </c:pt>
                <c:pt idx="1344">
                  <c:v>4.40666666666667</c:v>
                </c:pt>
                <c:pt idx="1345">
                  <c:v>4.40666666666667</c:v>
                </c:pt>
                <c:pt idx="1346">
                  <c:v>4.40666666666667</c:v>
                </c:pt>
                <c:pt idx="1347">
                  <c:v>4.40666666666667</c:v>
                </c:pt>
                <c:pt idx="1348">
                  <c:v>4.40666666666667</c:v>
                </c:pt>
                <c:pt idx="1349">
                  <c:v>4.40666666666667</c:v>
                </c:pt>
                <c:pt idx="1350">
                  <c:v>4.40666666666667</c:v>
                </c:pt>
                <c:pt idx="1351">
                  <c:v>4.40666666666667</c:v>
                </c:pt>
                <c:pt idx="1352">
                  <c:v>4.40666666666667</c:v>
                </c:pt>
                <c:pt idx="1353">
                  <c:v>4.40666666666667</c:v>
                </c:pt>
                <c:pt idx="1354">
                  <c:v>4.40666666666667</c:v>
                </c:pt>
                <c:pt idx="1355">
                  <c:v>4.40666666666667</c:v>
                </c:pt>
                <c:pt idx="1356">
                  <c:v>4.40666666666667</c:v>
                </c:pt>
                <c:pt idx="1357">
                  <c:v>4.40666666666667</c:v>
                </c:pt>
                <c:pt idx="1358">
                  <c:v>4.40666666666667</c:v>
                </c:pt>
                <c:pt idx="1359">
                  <c:v>4.40666666666667</c:v>
                </c:pt>
                <c:pt idx="1360">
                  <c:v>4.40666666666667</c:v>
                </c:pt>
                <c:pt idx="1361">
                  <c:v>4.40666666666667</c:v>
                </c:pt>
                <c:pt idx="1362">
                  <c:v>4.40666666666667</c:v>
                </c:pt>
                <c:pt idx="1363">
                  <c:v>4.40666666666667</c:v>
                </c:pt>
                <c:pt idx="1364">
                  <c:v>4.40666666666667</c:v>
                </c:pt>
                <c:pt idx="1365">
                  <c:v>4.40666666666667</c:v>
                </c:pt>
                <c:pt idx="1366">
                  <c:v>4.40666666666667</c:v>
                </c:pt>
                <c:pt idx="1367">
                  <c:v>4.40666666666667</c:v>
                </c:pt>
                <c:pt idx="1368">
                  <c:v>4.40666666666667</c:v>
                </c:pt>
                <c:pt idx="1369">
                  <c:v>4.40666666666667</c:v>
                </c:pt>
                <c:pt idx="1370">
                  <c:v>4.40666666666667</c:v>
                </c:pt>
                <c:pt idx="1371">
                  <c:v>4.40666666666667</c:v>
                </c:pt>
                <c:pt idx="1372">
                  <c:v>4.40666666666667</c:v>
                </c:pt>
                <c:pt idx="1373">
                  <c:v>4.40666666666667</c:v>
                </c:pt>
                <c:pt idx="1374">
                  <c:v>4.40666666666667</c:v>
                </c:pt>
                <c:pt idx="1375">
                  <c:v>4.40666666666667</c:v>
                </c:pt>
                <c:pt idx="1376">
                  <c:v>4.40666666666667</c:v>
                </c:pt>
                <c:pt idx="1377">
                  <c:v>4.40666666666667</c:v>
                </c:pt>
                <c:pt idx="1378">
                  <c:v>4.40666666666667</c:v>
                </c:pt>
                <c:pt idx="1379">
                  <c:v>4.40666666666667</c:v>
                </c:pt>
                <c:pt idx="1380">
                  <c:v>4.40666666666667</c:v>
                </c:pt>
                <c:pt idx="1381">
                  <c:v>4.40666666666667</c:v>
                </c:pt>
                <c:pt idx="1382">
                  <c:v>4.40666666666667</c:v>
                </c:pt>
                <c:pt idx="1383">
                  <c:v>4.40666666666667</c:v>
                </c:pt>
                <c:pt idx="1384">
                  <c:v>4.40666666666667</c:v>
                </c:pt>
                <c:pt idx="1385">
                  <c:v>4.40666666666667</c:v>
                </c:pt>
                <c:pt idx="1386">
                  <c:v>4.40666666666667</c:v>
                </c:pt>
                <c:pt idx="1387">
                  <c:v>4.40666666666667</c:v>
                </c:pt>
                <c:pt idx="1388">
                  <c:v>4.40666666666667</c:v>
                </c:pt>
                <c:pt idx="1389">
                  <c:v>4.40666666666667</c:v>
                </c:pt>
                <c:pt idx="1390">
                  <c:v>4.40666666666667</c:v>
                </c:pt>
                <c:pt idx="1391">
                  <c:v>4.40666666666667</c:v>
                </c:pt>
                <c:pt idx="1392">
                  <c:v>4.40666666666667</c:v>
                </c:pt>
                <c:pt idx="1393">
                  <c:v>4.40666666666667</c:v>
                </c:pt>
                <c:pt idx="1394">
                  <c:v>4.40666666666667</c:v>
                </c:pt>
                <c:pt idx="1395">
                  <c:v>4.40666666666667</c:v>
                </c:pt>
                <c:pt idx="1396">
                  <c:v>4.40666666666667</c:v>
                </c:pt>
                <c:pt idx="1397">
                  <c:v>4.40666666666667</c:v>
                </c:pt>
                <c:pt idx="1398">
                  <c:v>4.40666666666667</c:v>
                </c:pt>
                <c:pt idx="1399">
                  <c:v>4.40666666666667</c:v>
                </c:pt>
                <c:pt idx="1400">
                  <c:v>4.40666666666667</c:v>
                </c:pt>
                <c:pt idx="1401">
                  <c:v>4.40666666666667</c:v>
                </c:pt>
                <c:pt idx="1402">
                  <c:v>4.40666666666667</c:v>
                </c:pt>
                <c:pt idx="1403">
                  <c:v>4.40666666666667</c:v>
                </c:pt>
                <c:pt idx="1404">
                  <c:v>4.40666666666667</c:v>
                </c:pt>
                <c:pt idx="1405">
                  <c:v>4.40666666666667</c:v>
                </c:pt>
                <c:pt idx="1406">
                  <c:v>4.40666666666667</c:v>
                </c:pt>
                <c:pt idx="1407">
                  <c:v>4.40666666666667</c:v>
                </c:pt>
                <c:pt idx="1408">
                  <c:v>4.40666666666667</c:v>
                </c:pt>
                <c:pt idx="1409">
                  <c:v>4.40666666666667</c:v>
                </c:pt>
                <c:pt idx="1410">
                  <c:v>4.40666666666667</c:v>
                </c:pt>
                <c:pt idx="1411">
                  <c:v>4.40666666666667</c:v>
                </c:pt>
                <c:pt idx="1412">
                  <c:v>4.40666666666667</c:v>
                </c:pt>
                <c:pt idx="1413">
                  <c:v>4.40666666666667</c:v>
                </c:pt>
                <c:pt idx="1414">
                  <c:v>4.40666666666667</c:v>
                </c:pt>
                <c:pt idx="1415">
                  <c:v>4.40666666666667</c:v>
                </c:pt>
                <c:pt idx="1416">
                  <c:v>4.40666666666667</c:v>
                </c:pt>
                <c:pt idx="1417">
                  <c:v>4.40666666666667</c:v>
                </c:pt>
                <c:pt idx="1418">
                  <c:v>4.40666666666667</c:v>
                </c:pt>
                <c:pt idx="1419">
                  <c:v>4.40666666666667</c:v>
                </c:pt>
                <c:pt idx="1420">
                  <c:v>4.40666666666667</c:v>
                </c:pt>
                <c:pt idx="1421">
                  <c:v>4.40666666666667</c:v>
                </c:pt>
                <c:pt idx="1422">
                  <c:v>4.40666666666667</c:v>
                </c:pt>
                <c:pt idx="1423">
                  <c:v>4.40666666666667</c:v>
                </c:pt>
                <c:pt idx="1424">
                  <c:v>4.40666666666667</c:v>
                </c:pt>
                <c:pt idx="1425">
                  <c:v>4.40666666666667</c:v>
                </c:pt>
                <c:pt idx="1426">
                  <c:v>4.40666666666667</c:v>
                </c:pt>
                <c:pt idx="1427">
                  <c:v>4.40666666666667</c:v>
                </c:pt>
                <c:pt idx="1428">
                  <c:v>4.40666666666667</c:v>
                </c:pt>
                <c:pt idx="1429">
                  <c:v>4.40666666666667</c:v>
                </c:pt>
                <c:pt idx="1430">
                  <c:v>4.40666666666667</c:v>
                </c:pt>
                <c:pt idx="1431">
                  <c:v>4.40666666666667</c:v>
                </c:pt>
                <c:pt idx="1432">
                  <c:v>4.40666666666667</c:v>
                </c:pt>
                <c:pt idx="1433">
                  <c:v>4.40666666666667</c:v>
                </c:pt>
                <c:pt idx="1434">
                  <c:v>4.40666666666667</c:v>
                </c:pt>
                <c:pt idx="1435">
                  <c:v>4.40666666666667</c:v>
                </c:pt>
                <c:pt idx="1436">
                  <c:v>4.40666666666667</c:v>
                </c:pt>
                <c:pt idx="1437">
                  <c:v>4.40666666666667</c:v>
                </c:pt>
                <c:pt idx="1438">
                  <c:v>4.40666666666667</c:v>
                </c:pt>
                <c:pt idx="1439">
                  <c:v>4.40666666666667</c:v>
                </c:pt>
                <c:pt idx="1440">
                  <c:v>4.40666666666667</c:v>
                </c:pt>
                <c:pt idx="1441">
                  <c:v>4.40666666666667</c:v>
                </c:pt>
                <c:pt idx="1442">
                  <c:v>4.40666666666667</c:v>
                </c:pt>
                <c:pt idx="1443">
                  <c:v>4.40666666666667</c:v>
                </c:pt>
                <c:pt idx="1444">
                  <c:v>4.40666666666667</c:v>
                </c:pt>
                <c:pt idx="1445">
                  <c:v>4.40666666666667</c:v>
                </c:pt>
                <c:pt idx="1446">
                  <c:v>4.40666666666667</c:v>
                </c:pt>
                <c:pt idx="1447">
                  <c:v>4.40666666666667</c:v>
                </c:pt>
                <c:pt idx="1448">
                  <c:v>4.40666666666667</c:v>
                </c:pt>
                <c:pt idx="1449">
                  <c:v>4.40666666666667</c:v>
                </c:pt>
                <c:pt idx="1450">
                  <c:v>4.40666666666667</c:v>
                </c:pt>
                <c:pt idx="1451">
                  <c:v>4.40666666666667</c:v>
                </c:pt>
                <c:pt idx="1452">
                  <c:v>4.40666666666667</c:v>
                </c:pt>
                <c:pt idx="1453">
                  <c:v>4.40666666666667</c:v>
                </c:pt>
                <c:pt idx="1454">
                  <c:v>4.40666666666667</c:v>
                </c:pt>
                <c:pt idx="1455">
                  <c:v>4.40666666666667</c:v>
                </c:pt>
                <c:pt idx="1456">
                  <c:v>4.40666666666667</c:v>
                </c:pt>
                <c:pt idx="1457">
                  <c:v>4.40666666666667</c:v>
                </c:pt>
                <c:pt idx="1458">
                  <c:v>4.40666666666667</c:v>
                </c:pt>
                <c:pt idx="1459">
                  <c:v>4.40666666666667</c:v>
                </c:pt>
                <c:pt idx="1460">
                  <c:v>4.40666666666667</c:v>
                </c:pt>
                <c:pt idx="1461">
                  <c:v>4.40666666666667</c:v>
                </c:pt>
                <c:pt idx="1462">
                  <c:v>4.40666666666667</c:v>
                </c:pt>
                <c:pt idx="1463">
                  <c:v>4.40666666666667</c:v>
                </c:pt>
                <c:pt idx="1464">
                  <c:v>4.40666666666667</c:v>
                </c:pt>
                <c:pt idx="1465">
                  <c:v>4.40666666666667</c:v>
                </c:pt>
                <c:pt idx="1466">
                  <c:v>4.40666666666667</c:v>
                </c:pt>
                <c:pt idx="1467">
                  <c:v>4.40666666666667</c:v>
                </c:pt>
                <c:pt idx="1468">
                  <c:v>4.40666666666667</c:v>
                </c:pt>
                <c:pt idx="1469">
                  <c:v>4.40666666666667</c:v>
                </c:pt>
                <c:pt idx="1470">
                  <c:v>4.40666666666667</c:v>
                </c:pt>
                <c:pt idx="1471">
                  <c:v>4.40666666666667</c:v>
                </c:pt>
                <c:pt idx="1472">
                  <c:v>4.40666666666667</c:v>
                </c:pt>
                <c:pt idx="1473">
                  <c:v>4.40666666666667</c:v>
                </c:pt>
                <c:pt idx="1474">
                  <c:v>4.40666666666667</c:v>
                </c:pt>
                <c:pt idx="1475">
                  <c:v>4.40666666666667</c:v>
                </c:pt>
                <c:pt idx="1476">
                  <c:v>4.40666666666667</c:v>
                </c:pt>
                <c:pt idx="1477">
                  <c:v>4.40666666666667</c:v>
                </c:pt>
                <c:pt idx="1478">
                  <c:v>4.40666666666667</c:v>
                </c:pt>
                <c:pt idx="1479">
                  <c:v>4.40666666666667</c:v>
                </c:pt>
                <c:pt idx="1480">
                  <c:v>4.40666666666667</c:v>
                </c:pt>
                <c:pt idx="1481">
                  <c:v>4.40666666666667</c:v>
                </c:pt>
                <c:pt idx="1482">
                  <c:v>4.40666666666667</c:v>
                </c:pt>
                <c:pt idx="1483">
                  <c:v>4.40666666666667</c:v>
                </c:pt>
                <c:pt idx="1484">
                  <c:v>4.40666666666667</c:v>
                </c:pt>
                <c:pt idx="1485">
                  <c:v>4.40666666666667</c:v>
                </c:pt>
                <c:pt idx="1486">
                  <c:v>4.40666666666667</c:v>
                </c:pt>
                <c:pt idx="1487">
                  <c:v>4.40666666666667</c:v>
                </c:pt>
                <c:pt idx="1488">
                  <c:v>4.40666666666667</c:v>
                </c:pt>
                <c:pt idx="1489">
                  <c:v>4.40666666666667</c:v>
                </c:pt>
                <c:pt idx="1490">
                  <c:v>4.40666666666667</c:v>
                </c:pt>
                <c:pt idx="1491">
                  <c:v>4.40666666666667</c:v>
                </c:pt>
                <c:pt idx="1492">
                  <c:v>4.40666666666667</c:v>
                </c:pt>
                <c:pt idx="1493">
                  <c:v>4.40666666666667</c:v>
                </c:pt>
                <c:pt idx="1494">
                  <c:v>4.40666666666667</c:v>
                </c:pt>
                <c:pt idx="1495">
                  <c:v>4.40666666666667</c:v>
                </c:pt>
                <c:pt idx="1496">
                  <c:v>4.40666666666667</c:v>
                </c:pt>
                <c:pt idx="1497">
                  <c:v>4.40666666666667</c:v>
                </c:pt>
                <c:pt idx="1498">
                  <c:v>4.40666666666667</c:v>
                </c:pt>
                <c:pt idx="1499">
                  <c:v>4.40666666666667</c:v>
                </c:pt>
                <c:pt idx="1500">
                  <c:v>4.40666666666667</c:v>
                </c:pt>
                <c:pt idx="1501">
                  <c:v>4.40666666666667</c:v>
                </c:pt>
                <c:pt idx="1502">
                  <c:v>4.40666666666667</c:v>
                </c:pt>
                <c:pt idx="1503">
                  <c:v>4.40666666666667</c:v>
                </c:pt>
                <c:pt idx="1504">
                  <c:v>4.40666666666667</c:v>
                </c:pt>
                <c:pt idx="1505">
                  <c:v>4.40666666666667</c:v>
                </c:pt>
                <c:pt idx="1506">
                  <c:v>4.40666666666667</c:v>
                </c:pt>
                <c:pt idx="1507">
                  <c:v>4.40666666666667</c:v>
                </c:pt>
                <c:pt idx="1508">
                  <c:v>4.40666666666667</c:v>
                </c:pt>
                <c:pt idx="1509">
                  <c:v>4.40666666666667</c:v>
                </c:pt>
                <c:pt idx="1510">
                  <c:v>4.40666666666667</c:v>
                </c:pt>
                <c:pt idx="1511">
                  <c:v>4.40666666666667</c:v>
                </c:pt>
                <c:pt idx="1512">
                  <c:v>4.40666666666667</c:v>
                </c:pt>
                <c:pt idx="1513">
                  <c:v>4.40666666666667</c:v>
                </c:pt>
                <c:pt idx="1514">
                  <c:v>4.40666666666667</c:v>
                </c:pt>
                <c:pt idx="1515">
                  <c:v>4.40666666666667</c:v>
                </c:pt>
                <c:pt idx="1516">
                  <c:v>4.40666666666667</c:v>
                </c:pt>
                <c:pt idx="1517">
                  <c:v>4.40666666666667</c:v>
                </c:pt>
                <c:pt idx="1518">
                  <c:v>4.40666666666667</c:v>
                </c:pt>
                <c:pt idx="1519">
                  <c:v>4.40666666666667</c:v>
                </c:pt>
                <c:pt idx="1520">
                  <c:v>4.40666666666667</c:v>
                </c:pt>
                <c:pt idx="1521">
                  <c:v>4.40666666666667</c:v>
                </c:pt>
                <c:pt idx="1522">
                  <c:v>4.40666666666667</c:v>
                </c:pt>
                <c:pt idx="1523">
                  <c:v>4.40666666666667</c:v>
                </c:pt>
                <c:pt idx="1524">
                  <c:v>4.40666666666667</c:v>
                </c:pt>
                <c:pt idx="1525">
                  <c:v>4.40666666666667</c:v>
                </c:pt>
                <c:pt idx="1526">
                  <c:v>4.40666666666667</c:v>
                </c:pt>
                <c:pt idx="1527">
                  <c:v>4.40666666666667</c:v>
                </c:pt>
                <c:pt idx="1528">
                  <c:v>4.40666666666667</c:v>
                </c:pt>
                <c:pt idx="1529">
                  <c:v>4.40666666666667</c:v>
                </c:pt>
                <c:pt idx="1530">
                  <c:v>4.40666666666667</c:v>
                </c:pt>
                <c:pt idx="1531">
                  <c:v>4.40666666666667</c:v>
                </c:pt>
                <c:pt idx="1532">
                  <c:v>4.40666666666667</c:v>
                </c:pt>
                <c:pt idx="1533">
                  <c:v>4.40666666666667</c:v>
                </c:pt>
                <c:pt idx="1534">
                  <c:v>4.40666666666667</c:v>
                </c:pt>
                <c:pt idx="1535">
                  <c:v>4.40666666666667</c:v>
                </c:pt>
                <c:pt idx="1536">
                  <c:v>4.40666666666667</c:v>
                </c:pt>
                <c:pt idx="1537">
                  <c:v>4.40666666666667</c:v>
                </c:pt>
                <c:pt idx="1538">
                  <c:v>4.40666666666667</c:v>
                </c:pt>
                <c:pt idx="1539">
                  <c:v>4.40666666666667</c:v>
                </c:pt>
                <c:pt idx="1540">
                  <c:v>4.40666666666667</c:v>
                </c:pt>
                <c:pt idx="1541">
                  <c:v>4.40666666666667</c:v>
                </c:pt>
                <c:pt idx="1542">
                  <c:v>4.40666666666667</c:v>
                </c:pt>
                <c:pt idx="1543">
                  <c:v>4.40666666666667</c:v>
                </c:pt>
                <c:pt idx="1544">
                  <c:v>4.40666666666667</c:v>
                </c:pt>
                <c:pt idx="1545">
                  <c:v>4.40666666666667</c:v>
                </c:pt>
                <c:pt idx="1546">
                  <c:v>4.40666666666667</c:v>
                </c:pt>
                <c:pt idx="1547">
                  <c:v>4.40666666666667</c:v>
                </c:pt>
                <c:pt idx="1548">
                  <c:v>4.40666666666667</c:v>
                </c:pt>
                <c:pt idx="1549">
                  <c:v>4.40666666666667</c:v>
                </c:pt>
                <c:pt idx="1550">
                  <c:v>4.40666666666667</c:v>
                </c:pt>
                <c:pt idx="1551">
                  <c:v>4.40666666666667</c:v>
                </c:pt>
                <c:pt idx="1552">
                  <c:v>4.40666666666667</c:v>
                </c:pt>
                <c:pt idx="1553">
                  <c:v>4.40666666666667</c:v>
                </c:pt>
                <c:pt idx="1554">
                  <c:v>4.40666666666667</c:v>
                </c:pt>
                <c:pt idx="1555">
                  <c:v>4.40666666666667</c:v>
                </c:pt>
                <c:pt idx="1556">
                  <c:v>4.40666666666667</c:v>
                </c:pt>
                <c:pt idx="1557">
                  <c:v>4.40666666666667</c:v>
                </c:pt>
                <c:pt idx="1558">
                  <c:v>4.40666666666667</c:v>
                </c:pt>
                <c:pt idx="1559">
                  <c:v>4.40666666666667</c:v>
                </c:pt>
                <c:pt idx="1560">
                  <c:v>4.40666666666667</c:v>
                </c:pt>
                <c:pt idx="1561">
                  <c:v>4.40666666666667</c:v>
                </c:pt>
                <c:pt idx="1562">
                  <c:v>4.40666666666667</c:v>
                </c:pt>
                <c:pt idx="1563">
                  <c:v>4.4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NLDETDTL49.DT'!$X$25</c:f>
              <c:strCache>
                <c:ptCount val="1"/>
                <c:pt idx="0">
                  <c:v>spd.m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X$26:$X$1589</c:f>
              <c:numCache>
                <c:formatCode>General</c:formatCode>
                <c:ptCount val="1564"/>
                <c:pt idx="0">
                  <c:v>3.56166666666669</c:v>
                </c:pt>
                <c:pt idx="1">
                  <c:v>3.56166666666669</c:v>
                </c:pt>
                <c:pt idx="2">
                  <c:v>3.56166666666669</c:v>
                </c:pt>
                <c:pt idx="3">
                  <c:v>3.56166666666669</c:v>
                </c:pt>
                <c:pt idx="4">
                  <c:v>3.56166666666669</c:v>
                </c:pt>
                <c:pt idx="5">
                  <c:v>3.56166666666669</c:v>
                </c:pt>
                <c:pt idx="6">
                  <c:v>3.56166666666669</c:v>
                </c:pt>
                <c:pt idx="7">
                  <c:v>3.56166666666669</c:v>
                </c:pt>
                <c:pt idx="8">
                  <c:v>3.56166666666669</c:v>
                </c:pt>
                <c:pt idx="9">
                  <c:v>3.56166666666669</c:v>
                </c:pt>
                <c:pt idx="10">
                  <c:v>3.56166666666669</c:v>
                </c:pt>
                <c:pt idx="11">
                  <c:v>3.56166666666669</c:v>
                </c:pt>
                <c:pt idx="12">
                  <c:v>3.56166666666669</c:v>
                </c:pt>
                <c:pt idx="13">
                  <c:v>3.56166666666669</c:v>
                </c:pt>
                <c:pt idx="14">
                  <c:v>3.56166666666669</c:v>
                </c:pt>
                <c:pt idx="15">
                  <c:v>3.56166666666669</c:v>
                </c:pt>
                <c:pt idx="16">
                  <c:v>3.56166666666669</c:v>
                </c:pt>
                <c:pt idx="17">
                  <c:v>3.56166666666669</c:v>
                </c:pt>
                <c:pt idx="18">
                  <c:v>3.56166666666669</c:v>
                </c:pt>
                <c:pt idx="19">
                  <c:v>3.56166666666669</c:v>
                </c:pt>
                <c:pt idx="20">
                  <c:v>3.56166666666669</c:v>
                </c:pt>
                <c:pt idx="21">
                  <c:v>3.56166666666669</c:v>
                </c:pt>
                <c:pt idx="22">
                  <c:v>3.56166666666669</c:v>
                </c:pt>
                <c:pt idx="23">
                  <c:v>3.56166666666669</c:v>
                </c:pt>
                <c:pt idx="24">
                  <c:v>3.56166666666669</c:v>
                </c:pt>
                <c:pt idx="25">
                  <c:v>3.56166666666669</c:v>
                </c:pt>
                <c:pt idx="26">
                  <c:v>3.56166666666669</c:v>
                </c:pt>
                <c:pt idx="27">
                  <c:v>3.56166666666669</c:v>
                </c:pt>
                <c:pt idx="28">
                  <c:v>3.56166666666669</c:v>
                </c:pt>
                <c:pt idx="29">
                  <c:v>3.56166666666669</c:v>
                </c:pt>
                <c:pt idx="30">
                  <c:v>3.56166666666669</c:v>
                </c:pt>
                <c:pt idx="31">
                  <c:v>3.56166666666669</c:v>
                </c:pt>
                <c:pt idx="32">
                  <c:v>3.56166666666669</c:v>
                </c:pt>
                <c:pt idx="33">
                  <c:v>3.56166666666669</c:v>
                </c:pt>
                <c:pt idx="34">
                  <c:v>3.56166666666669</c:v>
                </c:pt>
                <c:pt idx="35">
                  <c:v>3.56166666666669</c:v>
                </c:pt>
                <c:pt idx="36">
                  <c:v>3.56166666666669</c:v>
                </c:pt>
                <c:pt idx="37">
                  <c:v>3.56166666666669</c:v>
                </c:pt>
                <c:pt idx="38">
                  <c:v>3.56166666666669</c:v>
                </c:pt>
                <c:pt idx="39">
                  <c:v>3.56166666666669</c:v>
                </c:pt>
                <c:pt idx="40">
                  <c:v>3.56166666666669</c:v>
                </c:pt>
                <c:pt idx="41">
                  <c:v>3.56166666666669</c:v>
                </c:pt>
                <c:pt idx="42">
                  <c:v>3.56166666666669</c:v>
                </c:pt>
                <c:pt idx="43">
                  <c:v>3.56166666666669</c:v>
                </c:pt>
                <c:pt idx="44">
                  <c:v>3.56166666666669</c:v>
                </c:pt>
                <c:pt idx="45">
                  <c:v>3.56166666666669</c:v>
                </c:pt>
                <c:pt idx="46">
                  <c:v>3.56166666666669</c:v>
                </c:pt>
                <c:pt idx="47">
                  <c:v>3.56166666666669</c:v>
                </c:pt>
                <c:pt idx="48">
                  <c:v>3.56166666666669</c:v>
                </c:pt>
                <c:pt idx="49">
                  <c:v>3.56166666666669</c:v>
                </c:pt>
                <c:pt idx="50">
                  <c:v>3.56166666666669</c:v>
                </c:pt>
                <c:pt idx="51">
                  <c:v>3.56166666666669</c:v>
                </c:pt>
                <c:pt idx="52">
                  <c:v>3.56166666666669</c:v>
                </c:pt>
                <c:pt idx="53">
                  <c:v>3.56166666666669</c:v>
                </c:pt>
                <c:pt idx="54">
                  <c:v>3.56166666666669</c:v>
                </c:pt>
                <c:pt idx="55">
                  <c:v>3.56166666666669</c:v>
                </c:pt>
                <c:pt idx="56">
                  <c:v>3.56166666666669</c:v>
                </c:pt>
                <c:pt idx="57">
                  <c:v>3.56166666666669</c:v>
                </c:pt>
                <c:pt idx="58">
                  <c:v>3.56166666666669</c:v>
                </c:pt>
                <c:pt idx="59">
                  <c:v>3.56166666666669</c:v>
                </c:pt>
                <c:pt idx="60">
                  <c:v>3.56166666666669</c:v>
                </c:pt>
                <c:pt idx="61">
                  <c:v>3.56166666666669</c:v>
                </c:pt>
                <c:pt idx="62">
                  <c:v>3.56166666666669</c:v>
                </c:pt>
                <c:pt idx="63">
                  <c:v>3.56166666666669</c:v>
                </c:pt>
                <c:pt idx="64">
                  <c:v>3.56166666666669</c:v>
                </c:pt>
                <c:pt idx="65">
                  <c:v>3.56166666666669</c:v>
                </c:pt>
                <c:pt idx="66">
                  <c:v>3.56166666666669</c:v>
                </c:pt>
                <c:pt idx="67">
                  <c:v>3.56166666666669</c:v>
                </c:pt>
                <c:pt idx="68">
                  <c:v>3.56166666666669</c:v>
                </c:pt>
                <c:pt idx="69">
                  <c:v>3.56166666666669</c:v>
                </c:pt>
                <c:pt idx="70">
                  <c:v>3.56166666666669</c:v>
                </c:pt>
                <c:pt idx="71">
                  <c:v>3.56166666666669</c:v>
                </c:pt>
                <c:pt idx="72">
                  <c:v>3.56166666666669</c:v>
                </c:pt>
                <c:pt idx="73">
                  <c:v>3.56166666666669</c:v>
                </c:pt>
                <c:pt idx="74">
                  <c:v>3.56166666666669</c:v>
                </c:pt>
                <c:pt idx="75">
                  <c:v>3.56166666666669</c:v>
                </c:pt>
                <c:pt idx="76">
                  <c:v>3.56166666666669</c:v>
                </c:pt>
                <c:pt idx="77">
                  <c:v>3.56166666666669</c:v>
                </c:pt>
                <c:pt idx="78">
                  <c:v>3.56166666666669</c:v>
                </c:pt>
                <c:pt idx="79">
                  <c:v>3.56166666666669</c:v>
                </c:pt>
                <c:pt idx="80">
                  <c:v>3.56166666666669</c:v>
                </c:pt>
                <c:pt idx="81">
                  <c:v>3.56166666666669</c:v>
                </c:pt>
                <c:pt idx="82">
                  <c:v>3.56166666666669</c:v>
                </c:pt>
                <c:pt idx="83">
                  <c:v>3.56166666666669</c:v>
                </c:pt>
                <c:pt idx="84">
                  <c:v>3.56166666666669</c:v>
                </c:pt>
                <c:pt idx="85">
                  <c:v>3.56166666666669</c:v>
                </c:pt>
                <c:pt idx="86">
                  <c:v>3.56166666666669</c:v>
                </c:pt>
                <c:pt idx="87">
                  <c:v>3.56166666666669</c:v>
                </c:pt>
                <c:pt idx="88">
                  <c:v>3.56166666666669</c:v>
                </c:pt>
                <c:pt idx="89">
                  <c:v>3.56166666666669</c:v>
                </c:pt>
                <c:pt idx="90">
                  <c:v>3.56166666666669</c:v>
                </c:pt>
                <c:pt idx="91">
                  <c:v>3.56166666666669</c:v>
                </c:pt>
                <c:pt idx="92">
                  <c:v>3.56166666666669</c:v>
                </c:pt>
                <c:pt idx="93">
                  <c:v>3.56166666666669</c:v>
                </c:pt>
                <c:pt idx="94">
                  <c:v>3.56166666666669</c:v>
                </c:pt>
                <c:pt idx="95">
                  <c:v>3.56166666666669</c:v>
                </c:pt>
                <c:pt idx="96">
                  <c:v>3.56166666666669</c:v>
                </c:pt>
                <c:pt idx="97">
                  <c:v>3.56166666666669</c:v>
                </c:pt>
                <c:pt idx="98">
                  <c:v>3.56166666666669</c:v>
                </c:pt>
                <c:pt idx="99">
                  <c:v>3.56166666666669</c:v>
                </c:pt>
                <c:pt idx="100">
                  <c:v>3.56166666666669</c:v>
                </c:pt>
                <c:pt idx="101">
                  <c:v>3.56166666666669</c:v>
                </c:pt>
                <c:pt idx="102">
                  <c:v>3.56166666666669</c:v>
                </c:pt>
                <c:pt idx="103">
                  <c:v>3.56166666666669</c:v>
                </c:pt>
                <c:pt idx="104">
                  <c:v>3.56166666666669</c:v>
                </c:pt>
                <c:pt idx="105">
                  <c:v>3.56166666666669</c:v>
                </c:pt>
                <c:pt idx="106">
                  <c:v>3.56166666666669</c:v>
                </c:pt>
                <c:pt idx="107">
                  <c:v>3.56166666666669</c:v>
                </c:pt>
                <c:pt idx="108">
                  <c:v>3.56166666666669</c:v>
                </c:pt>
                <c:pt idx="109">
                  <c:v>3.56166666666669</c:v>
                </c:pt>
                <c:pt idx="110">
                  <c:v>3.56166666666669</c:v>
                </c:pt>
                <c:pt idx="111">
                  <c:v>3.56166666666669</c:v>
                </c:pt>
                <c:pt idx="112">
                  <c:v>3.56166666666669</c:v>
                </c:pt>
                <c:pt idx="113">
                  <c:v>3.56166666666669</c:v>
                </c:pt>
                <c:pt idx="114">
                  <c:v>3.56166666666669</c:v>
                </c:pt>
                <c:pt idx="115">
                  <c:v>3.56166666666669</c:v>
                </c:pt>
                <c:pt idx="116">
                  <c:v>3.56166666666669</c:v>
                </c:pt>
                <c:pt idx="117">
                  <c:v>3.56166666666669</c:v>
                </c:pt>
                <c:pt idx="118">
                  <c:v>3.56166666666669</c:v>
                </c:pt>
                <c:pt idx="119">
                  <c:v>3.56166666666669</c:v>
                </c:pt>
                <c:pt idx="120">
                  <c:v>3.56166666666669</c:v>
                </c:pt>
                <c:pt idx="121">
                  <c:v>3.56166666666669</c:v>
                </c:pt>
                <c:pt idx="122">
                  <c:v>3.56166666666669</c:v>
                </c:pt>
                <c:pt idx="123">
                  <c:v>3.56166666666669</c:v>
                </c:pt>
                <c:pt idx="124">
                  <c:v>3.56166666666669</c:v>
                </c:pt>
                <c:pt idx="125">
                  <c:v>3.56166666666669</c:v>
                </c:pt>
                <c:pt idx="126">
                  <c:v>3.56166666666669</c:v>
                </c:pt>
                <c:pt idx="127">
                  <c:v>3.56166666666669</c:v>
                </c:pt>
                <c:pt idx="128">
                  <c:v>3.56166666666669</c:v>
                </c:pt>
                <c:pt idx="129">
                  <c:v>3.56166666666669</c:v>
                </c:pt>
                <c:pt idx="130">
                  <c:v>3.56166666666669</c:v>
                </c:pt>
                <c:pt idx="131">
                  <c:v>3.56166666666669</c:v>
                </c:pt>
                <c:pt idx="132">
                  <c:v>3.56166666666669</c:v>
                </c:pt>
                <c:pt idx="133">
                  <c:v>3.56166666666669</c:v>
                </c:pt>
                <c:pt idx="134">
                  <c:v>3.56166666666669</c:v>
                </c:pt>
                <c:pt idx="135">
                  <c:v>3.56166666666669</c:v>
                </c:pt>
                <c:pt idx="136">
                  <c:v>3.56166666666669</c:v>
                </c:pt>
                <c:pt idx="137">
                  <c:v>3.56166666666669</c:v>
                </c:pt>
                <c:pt idx="138">
                  <c:v>3.56166666666669</c:v>
                </c:pt>
                <c:pt idx="139">
                  <c:v>3.56166666666669</c:v>
                </c:pt>
                <c:pt idx="140">
                  <c:v>3.56166666666669</c:v>
                </c:pt>
                <c:pt idx="141">
                  <c:v>3.56166666666669</c:v>
                </c:pt>
                <c:pt idx="142">
                  <c:v>3.56166666666669</c:v>
                </c:pt>
                <c:pt idx="143">
                  <c:v>3.56166666666669</c:v>
                </c:pt>
                <c:pt idx="144">
                  <c:v>3.56166666666669</c:v>
                </c:pt>
                <c:pt idx="145">
                  <c:v>3.56166666666669</c:v>
                </c:pt>
                <c:pt idx="146">
                  <c:v>3.56166666666669</c:v>
                </c:pt>
                <c:pt idx="147">
                  <c:v>3.56166666666669</c:v>
                </c:pt>
                <c:pt idx="148">
                  <c:v>3.56166666666669</c:v>
                </c:pt>
                <c:pt idx="149">
                  <c:v>3.56166666666669</c:v>
                </c:pt>
                <c:pt idx="150">
                  <c:v>3.56166666666669</c:v>
                </c:pt>
                <c:pt idx="151">
                  <c:v>3.56166666666669</c:v>
                </c:pt>
                <c:pt idx="152">
                  <c:v>3.56166666666669</c:v>
                </c:pt>
                <c:pt idx="153">
                  <c:v>3.56166666666669</c:v>
                </c:pt>
                <c:pt idx="154">
                  <c:v>3.56166666666669</c:v>
                </c:pt>
                <c:pt idx="155">
                  <c:v>3.56166666666669</c:v>
                </c:pt>
                <c:pt idx="156">
                  <c:v>3.56166666666669</c:v>
                </c:pt>
                <c:pt idx="157">
                  <c:v>3.56166666666669</c:v>
                </c:pt>
                <c:pt idx="158">
                  <c:v>3.56166666666669</c:v>
                </c:pt>
                <c:pt idx="159">
                  <c:v>3.56166666666669</c:v>
                </c:pt>
                <c:pt idx="160">
                  <c:v>3.56166666666669</c:v>
                </c:pt>
                <c:pt idx="161">
                  <c:v>3.56166666666669</c:v>
                </c:pt>
                <c:pt idx="162">
                  <c:v>3.56166666666669</c:v>
                </c:pt>
                <c:pt idx="163">
                  <c:v>3.56166666666669</c:v>
                </c:pt>
                <c:pt idx="164">
                  <c:v>3.56166666666669</c:v>
                </c:pt>
                <c:pt idx="165">
                  <c:v>3.56166666666669</c:v>
                </c:pt>
                <c:pt idx="166">
                  <c:v>3.56166666666669</c:v>
                </c:pt>
                <c:pt idx="167">
                  <c:v>3.56166666666669</c:v>
                </c:pt>
                <c:pt idx="168">
                  <c:v>3.56166666666669</c:v>
                </c:pt>
                <c:pt idx="169">
                  <c:v>3.56166666666669</c:v>
                </c:pt>
                <c:pt idx="170">
                  <c:v>3.56166666666669</c:v>
                </c:pt>
                <c:pt idx="171">
                  <c:v>3.56166666666669</c:v>
                </c:pt>
                <c:pt idx="172">
                  <c:v>3.56166666666669</c:v>
                </c:pt>
                <c:pt idx="173">
                  <c:v>3.56166666666669</c:v>
                </c:pt>
                <c:pt idx="174">
                  <c:v>3.56166666666669</c:v>
                </c:pt>
                <c:pt idx="175">
                  <c:v>3.56166666666669</c:v>
                </c:pt>
                <c:pt idx="176">
                  <c:v>3.56166666666669</c:v>
                </c:pt>
                <c:pt idx="177">
                  <c:v>3.56166666666669</c:v>
                </c:pt>
                <c:pt idx="178">
                  <c:v>3.56166666666669</c:v>
                </c:pt>
                <c:pt idx="179">
                  <c:v>3.56166666666669</c:v>
                </c:pt>
                <c:pt idx="180">
                  <c:v>3.56166666666669</c:v>
                </c:pt>
                <c:pt idx="181">
                  <c:v>3.56166666666669</c:v>
                </c:pt>
                <c:pt idx="182">
                  <c:v>3.56166666666669</c:v>
                </c:pt>
                <c:pt idx="183">
                  <c:v>3.56166666666669</c:v>
                </c:pt>
                <c:pt idx="184">
                  <c:v>3.56166666666669</c:v>
                </c:pt>
                <c:pt idx="185">
                  <c:v>3.56166666666669</c:v>
                </c:pt>
                <c:pt idx="186">
                  <c:v>3.56166666666669</c:v>
                </c:pt>
                <c:pt idx="187">
                  <c:v>3.56166666666669</c:v>
                </c:pt>
                <c:pt idx="188">
                  <c:v>3.56166666666669</c:v>
                </c:pt>
                <c:pt idx="189">
                  <c:v>3.56166666666669</c:v>
                </c:pt>
                <c:pt idx="190">
                  <c:v>3.56166666666669</c:v>
                </c:pt>
                <c:pt idx="191">
                  <c:v>3.56166666666669</c:v>
                </c:pt>
                <c:pt idx="192">
                  <c:v>3.56166666666669</c:v>
                </c:pt>
                <c:pt idx="193">
                  <c:v>3.56166666666669</c:v>
                </c:pt>
                <c:pt idx="194">
                  <c:v>3.56166666666669</c:v>
                </c:pt>
                <c:pt idx="195">
                  <c:v>3.56166666666669</c:v>
                </c:pt>
                <c:pt idx="196">
                  <c:v>3.56166666666669</c:v>
                </c:pt>
                <c:pt idx="197">
                  <c:v>3.56166666666669</c:v>
                </c:pt>
                <c:pt idx="198">
                  <c:v>3.56166666666669</c:v>
                </c:pt>
                <c:pt idx="199">
                  <c:v>3.56166666666669</c:v>
                </c:pt>
                <c:pt idx="200">
                  <c:v>3.56166666666669</c:v>
                </c:pt>
                <c:pt idx="201">
                  <c:v>3.56166666666669</c:v>
                </c:pt>
                <c:pt idx="202">
                  <c:v>3.56166666666669</c:v>
                </c:pt>
                <c:pt idx="203">
                  <c:v>3.56166666666669</c:v>
                </c:pt>
                <c:pt idx="204">
                  <c:v>3.56166666666669</c:v>
                </c:pt>
                <c:pt idx="205">
                  <c:v>3.56166666666669</c:v>
                </c:pt>
                <c:pt idx="206">
                  <c:v>3.56166666666669</c:v>
                </c:pt>
                <c:pt idx="207">
                  <c:v>3.56166666666669</c:v>
                </c:pt>
                <c:pt idx="208">
                  <c:v>3.56166666666669</c:v>
                </c:pt>
                <c:pt idx="209">
                  <c:v>3.56166666666669</c:v>
                </c:pt>
                <c:pt idx="210">
                  <c:v>3.56166666666669</c:v>
                </c:pt>
                <c:pt idx="211">
                  <c:v>3.56166666666669</c:v>
                </c:pt>
                <c:pt idx="212">
                  <c:v>3.56166666666669</c:v>
                </c:pt>
                <c:pt idx="213">
                  <c:v>3.56166666666669</c:v>
                </c:pt>
                <c:pt idx="214">
                  <c:v>3.56166666666669</c:v>
                </c:pt>
                <c:pt idx="215">
                  <c:v>3.56166666666669</c:v>
                </c:pt>
                <c:pt idx="216">
                  <c:v>3.56166666666669</c:v>
                </c:pt>
                <c:pt idx="217">
                  <c:v>3.56166666666669</c:v>
                </c:pt>
                <c:pt idx="218">
                  <c:v>3.56166666666669</c:v>
                </c:pt>
                <c:pt idx="219">
                  <c:v>3.56166666666669</c:v>
                </c:pt>
                <c:pt idx="220">
                  <c:v>3.56166666666669</c:v>
                </c:pt>
                <c:pt idx="221">
                  <c:v>3.56166666666669</c:v>
                </c:pt>
                <c:pt idx="222">
                  <c:v>3.56166666666669</c:v>
                </c:pt>
                <c:pt idx="223">
                  <c:v>3.56166666666669</c:v>
                </c:pt>
                <c:pt idx="224">
                  <c:v>3.56166666666669</c:v>
                </c:pt>
                <c:pt idx="225">
                  <c:v>3.56166666666669</c:v>
                </c:pt>
                <c:pt idx="226">
                  <c:v>3.56166666666669</c:v>
                </c:pt>
                <c:pt idx="227">
                  <c:v>3.56166666666669</c:v>
                </c:pt>
                <c:pt idx="228">
                  <c:v>3.56166666666669</c:v>
                </c:pt>
                <c:pt idx="229">
                  <c:v>3.56166666666669</c:v>
                </c:pt>
                <c:pt idx="230">
                  <c:v>3.56166666666669</c:v>
                </c:pt>
                <c:pt idx="231">
                  <c:v>3.56166666666669</c:v>
                </c:pt>
                <c:pt idx="232">
                  <c:v>3.56166666666669</c:v>
                </c:pt>
                <c:pt idx="233">
                  <c:v>3.56166666666669</c:v>
                </c:pt>
                <c:pt idx="234">
                  <c:v>3.56166666666669</c:v>
                </c:pt>
                <c:pt idx="235">
                  <c:v>3.56166666666669</c:v>
                </c:pt>
                <c:pt idx="236">
                  <c:v>3.56166666666669</c:v>
                </c:pt>
                <c:pt idx="237">
                  <c:v>3.56166666666669</c:v>
                </c:pt>
                <c:pt idx="238">
                  <c:v>3.56166666666669</c:v>
                </c:pt>
                <c:pt idx="239">
                  <c:v>3.56166666666669</c:v>
                </c:pt>
                <c:pt idx="240">
                  <c:v>3.56166666666669</c:v>
                </c:pt>
                <c:pt idx="241">
                  <c:v>3.56166666666669</c:v>
                </c:pt>
                <c:pt idx="242">
                  <c:v>3.56166666666669</c:v>
                </c:pt>
                <c:pt idx="243">
                  <c:v>3.56166666666669</c:v>
                </c:pt>
                <c:pt idx="244">
                  <c:v>3.56166666666669</c:v>
                </c:pt>
                <c:pt idx="245">
                  <c:v>3.56166666666669</c:v>
                </c:pt>
                <c:pt idx="246">
                  <c:v>3.56166666666669</c:v>
                </c:pt>
                <c:pt idx="247">
                  <c:v>3.56166666666669</c:v>
                </c:pt>
                <c:pt idx="248">
                  <c:v>3.56166666666669</c:v>
                </c:pt>
                <c:pt idx="249">
                  <c:v>3.56166666666669</c:v>
                </c:pt>
                <c:pt idx="250">
                  <c:v>3.56166666666669</c:v>
                </c:pt>
                <c:pt idx="251">
                  <c:v>3.56166666666669</c:v>
                </c:pt>
                <c:pt idx="252">
                  <c:v>3.56166666666669</c:v>
                </c:pt>
                <c:pt idx="253">
                  <c:v>3.56166666666669</c:v>
                </c:pt>
                <c:pt idx="254">
                  <c:v>3.56166666666669</c:v>
                </c:pt>
                <c:pt idx="255">
                  <c:v>3.56166666666669</c:v>
                </c:pt>
                <c:pt idx="256">
                  <c:v>3.56166666666669</c:v>
                </c:pt>
                <c:pt idx="257">
                  <c:v>3.56166666666669</c:v>
                </c:pt>
                <c:pt idx="258">
                  <c:v>3.56166666666669</c:v>
                </c:pt>
                <c:pt idx="259">
                  <c:v>3.56166666666669</c:v>
                </c:pt>
                <c:pt idx="260">
                  <c:v>3.56166666666669</c:v>
                </c:pt>
                <c:pt idx="261">
                  <c:v>3.56166666666669</c:v>
                </c:pt>
                <c:pt idx="262">
                  <c:v>3.56166666666669</c:v>
                </c:pt>
                <c:pt idx="263">
                  <c:v>3.56166666666669</c:v>
                </c:pt>
                <c:pt idx="264">
                  <c:v>3.56166666666669</c:v>
                </c:pt>
                <c:pt idx="265">
                  <c:v>3.56166666666669</c:v>
                </c:pt>
                <c:pt idx="266">
                  <c:v>3.56166666666669</c:v>
                </c:pt>
                <c:pt idx="267">
                  <c:v>3.56166666666669</c:v>
                </c:pt>
                <c:pt idx="268">
                  <c:v>3.56166666666669</c:v>
                </c:pt>
                <c:pt idx="269">
                  <c:v>3.56166666666669</c:v>
                </c:pt>
                <c:pt idx="270">
                  <c:v>3.56166666666669</c:v>
                </c:pt>
                <c:pt idx="271">
                  <c:v>3.56166666666669</c:v>
                </c:pt>
                <c:pt idx="272">
                  <c:v>3.56166666666669</c:v>
                </c:pt>
                <c:pt idx="273">
                  <c:v>3.56166666666669</c:v>
                </c:pt>
                <c:pt idx="274">
                  <c:v>3.56166666666669</c:v>
                </c:pt>
                <c:pt idx="275">
                  <c:v>3.56166666666669</c:v>
                </c:pt>
                <c:pt idx="276">
                  <c:v>3.56166666666669</c:v>
                </c:pt>
                <c:pt idx="277">
                  <c:v>3.56166666666669</c:v>
                </c:pt>
                <c:pt idx="278">
                  <c:v>3.56166666666669</c:v>
                </c:pt>
                <c:pt idx="279">
                  <c:v>3.56166666666669</c:v>
                </c:pt>
                <c:pt idx="280">
                  <c:v>3.56166666666669</c:v>
                </c:pt>
                <c:pt idx="281">
                  <c:v>3.56166666666669</c:v>
                </c:pt>
                <c:pt idx="282">
                  <c:v>3.56166666666669</c:v>
                </c:pt>
                <c:pt idx="283">
                  <c:v>3.56166666666669</c:v>
                </c:pt>
                <c:pt idx="284">
                  <c:v>3.56166666666669</c:v>
                </c:pt>
                <c:pt idx="285">
                  <c:v>3.56166666666669</c:v>
                </c:pt>
                <c:pt idx="286">
                  <c:v>3.56166666666669</c:v>
                </c:pt>
                <c:pt idx="287">
                  <c:v>3.56166666666669</c:v>
                </c:pt>
                <c:pt idx="288">
                  <c:v>3.56166666666669</c:v>
                </c:pt>
                <c:pt idx="289">
                  <c:v>3.56166666666669</c:v>
                </c:pt>
                <c:pt idx="290">
                  <c:v>3.56166666666669</c:v>
                </c:pt>
                <c:pt idx="291">
                  <c:v>3.56166666666669</c:v>
                </c:pt>
                <c:pt idx="292">
                  <c:v>3.56166666666669</c:v>
                </c:pt>
                <c:pt idx="293">
                  <c:v>3.56166666666669</c:v>
                </c:pt>
                <c:pt idx="294">
                  <c:v>3.56166666666669</c:v>
                </c:pt>
                <c:pt idx="295">
                  <c:v>3.56166666666669</c:v>
                </c:pt>
                <c:pt idx="296">
                  <c:v>3.56166666666669</c:v>
                </c:pt>
                <c:pt idx="297">
                  <c:v>3.56166666666669</c:v>
                </c:pt>
                <c:pt idx="298">
                  <c:v>3.56166666666669</c:v>
                </c:pt>
                <c:pt idx="299">
                  <c:v>3.56166666666669</c:v>
                </c:pt>
                <c:pt idx="300">
                  <c:v>3.56166666666669</c:v>
                </c:pt>
                <c:pt idx="301">
                  <c:v>3.56166666666669</c:v>
                </c:pt>
                <c:pt idx="302">
                  <c:v>3.56166666666669</c:v>
                </c:pt>
                <c:pt idx="303">
                  <c:v>3.56166666666669</c:v>
                </c:pt>
                <c:pt idx="304">
                  <c:v>3.56166666666669</c:v>
                </c:pt>
                <c:pt idx="305">
                  <c:v>3.56166666666669</c:v>
                </c:pt>
                <c:pt idx="306">
                  <c:v>3.56166666666669</c:v>
                </c:pt>
                <c:pt idx="307">
                  <c:v>3.56166666666669</c:v>
                </c:pt>
                <c:pt idx="308">
                  <c:v>3.56166666666669</c:v>
                </c:pt>
                <c:pt idx="309">
                  <c:v>3.56166666666669</c:v>
                </c:pt>
                <c:pt idx="310">
                  <c:v>3.56166666666669</c:v>
                </c:pt>
                <c:pt idx="311">
                  <c:v>3.56166666666669</c:v>
                </c:pt>
                <c:pt idx="312">
                  <c:v>3.56166666666669</c:v>
                </c:pt>
                <c:pt idx="313">
                  <c:v>3.56166666666669</c:v>
                </c:pt>
                <c:pt idx="314">
                  <c:v>3.56166666666669</c:v>
                </c:pt>
                <c:pt idx="315">
                  <c:v>3.56166666666669</c:v>
                </c:pt>
                <c:pt idx="316">
                  <c:v>3.56166666666669</c:v>
                </c:pt>
                <c:pt idx="317">
                  <c:v>3.56166666666669</c:v>
                </c:pt>
                <c:pt idx="318">
                  <c:v>3.56166666666669</c:v>
                </c:pt>
                <c:pt idx="319">
                  <c:v>3.56166666666669</c:v>
                </c:pt>
                <c:pt idx="320">
                  <c:v>3.56166666666669</c:v>
                </c:pt>
                <c:pt idx="321">
                  <c:v>3.56166666666669</c:v>
                </c:pt>
                <c:pt idx="322">
                  <c:v>3.56166666666669</c:v>
                </c:pt>
                <c:pt idx="323">
                  <c:v>3.56166666666669</c:v>
                </c:pt>
                <c:pt idx="324">
                  <c:v>3.56166666666669</c:v>
                </c:pt>
                <c:pt idx="325">
                  <c:v>3.56166666666669</c:v>
                </c:pt>
                <c:pt idx="326">
                  <c:v>3.56166666666669</c:v>
                </c:pt>
                <c:pt idx="327">
                  <c:v>3.56166666666669</c:v>
                </c:pt>
                <c:pt idx="328">
                  <c:v>3.56166666666669</c:v>
                </c:pt>
                <c:pt idx="329">
                  <c:v>3.56166666666669</c:v>
                </c:pt>
                <c:pt idx="330">
                  <c:v>3.56166666666669</c:v>
                </c:pt>
                <c:pt idx="331">
                  <c:v>3.56166666666669</c:v>
                </c:pt>
                <c:pt idx="332">
                  <c:v>3.56166666666669</c:v>
                </c:pt>
                <c:pt idx="333">
                  <c:v>3.56166666666669</c:v>
                </c:pt>
                <c:pt idx="334">
                  <c:v>3.56166666666669</c:v>
                </c:pt>
                <c:pt idx="335">
                  <c:v>3.56166666666669</c:v>
                </c:pt>
                <c:pt idx="336">
                  <c:v>3.56166666666669</c:v>
                </c:pt>
                <c:pt idx="337">
                  <c:v>3.56166666666669</c:v>
                </c:pt>
                <c:pt idx="338">
                  <c:v>3.56166666666669</c:v>
                </c:pt>
                <c:pt idx="339">
                  <c:v>3.56166666666669</c:v>
                </c:pt>
                <c:pt idx="340">
                  <c:v>3.56166666666669</c:v>
                </c:pt>
                <c:pt idx="341">
                  <c:v>3.56166666666669</c:v>
                </c:pt>
                <c:pt idx="342">
                  <c:v>3.56166666666669</c:v>
                </c:pt>
                <c:pt idx="343">
                  <c:v>3.56166666666669</c:v>
                </c:pt>
                <c:pt idx="344">
                  <c:v>3.56166666666669</c:v>
                </c:pt>
                <c:pt idx="345">
                  <c:v>3.56166666666669</c:v>
                </c:pt>
                <c:pt idx="346">
                  <c:v>3.56166666666669</c:v>
                </c:pt>
                <c:pt idx="347">
                  <c:v>3.56166666666669</c:v>
                </c:pt>
                <c:pt idx="348">
                  <c:v>3.56166666666669</c:v>
                </c:pt>
                <c:pt idx="349">
                  <c:v>3.56166666666669</c:v>
                </c:pt>
                <c:pt idx="350">
                  <c:v>3.56166666666669</c:v>
                </c:pt>
                <c:pt idx="351">
                  <c:v>3.56166666666669</c:v>
                </c:pt>
                <c:pt idx="352">
                  <c:v>3.56166666666669</c:v>
                </c:pt>
                <c:pt idx="353">
                  <c:v>3.56166666666669</c:v>
                </c:pt>
                <c:pt idx="354">
                  <c:v>3.56166666666669</c:v>
                </c:pt>
                <c:pt idx="355">
                  <c:v>3.56166666666669</c:v>
                </c:pt>
                <c:pt idx="356">
                  <c:v>3.56166666666669</c:v>
                </c:pt>
                <c:pt idx="357">
                  <c:v>3.56166666666669</c:v>
                </c:pt>
                <c:pt idx="358">
                  <c:v>3.56166666666669</c:v>
                </c:pt>
                <c:pt idx="359">
                  <c:v>3.56166666666669</c:v>
                </c:pt>
                <c:pt idx="360">
                  <c:v>3.56166666666669</c:v>
                </c:pt>
                <c:pt idx="361">
                  <c:v>3.56166666666669</c:v>
                </c:pt>
                <c:pt idx="362">
                  <c:v>3.56166666666669</c:v>
                </c:pt>
                <c:pt idx="363">
                  <c:v>3.56166666666669</c:v>
                </c:pt>
                <c:pt idx="364">
                  <c:v>3.56166666666669</c:v>
                </c:pt>
                <c:pt idx="365">
                  <c:v>3.56166666666669</c:v>
                </c:pt>
                <c:pt idx="366">
                  <c:v>3.56166666666669</c:v>
                </c:pt>
                <c:pt idx="367">
                  <c:v>3.56166666666669</c:v>
                </c:pt>
                <c:pt idx="368">
                  <c:v>3.56166666666669</c:v>
                </c:pt>
                <c:pt idx="369">
                  <c:v>3.56166666666669</c:v>
                </c:pt>
                <c:pt idx="370">
                  <c:v>3.56166666666669</c:v>
                </c:pt>
                <c:pt idx="371">
                  <c:v>3.56166666666669</c:v>
                </c:pt>
                <c:pt idx="372">
                  <c:v>3.56166666666669</c:v>
                </c:pt>
                <c:pt idx="373">
                  <c:v>3.56166666666669</c:v>
                </c:pt>
                <c:pt idx="374">
                  <c:v>3.56166666666669</c:v>
                </c:pt>
                <c:pt idx="375">
                  <c:v>3.56166666666669</c:v>
                </c:pt>
                <c:pt idx="376">
                  <c:v>3.56166666666669</c:v>
                </c:pt>
                <c:pt idx="377">
                  <c:v>3.56166666666669</c:v>
                </c:pt>
                <c:pt idx="378">
                  <c:v>3.56166666666669</c:v>
                </c:pt>
                <c:pt idx="379">
                  <c:v>3.56166666666669</c:v>
                </c:pt>
                <c:pt idx="380">
                  <c:v>3.56166666666669</c:v>
                </c:pt>
                <c:pt idx="381">
                  <c:v>3.56166666666669</c:v>
                </c:pt>
                <c:pt idx="382">
                  <c:v>3.56166666666669</c:v>
                </c:pt>
                <c:pt idx="383">
                  <c:v>3.56166666666669</c:v>
                </c:pt>
                <c:pt idx="384">
                  <c:v>3.56166666666669</c:v>
                </c:pt>
                <c:pt idx="385">
                  <c:v>3.56166666666669</c:v>
                </c:pt>
                <c:pt idx="386">
                  <c:v>3.56166666666669</c:v>
                </c:pt>
                <c:pt idx="387">
                  <c:v>3.56166666666669</c:v>
                </c:pt>
                <c:pt idx="388">
                  <c:v>3.56166666666669</c:v>
                </c:pt>
                <c:pt idx="389">
                  <c:v>3.56166666666669</c:v>
                </c:pt>
                <c:pt idx="390">
                  <c:v>3.56166666666669</c:v>
                </c:pt>
                <c:pt idx="391">
                  <c:v>3.56166666666669</c:v>
                </c:pt>
                <c:pt idx="392">
                  <c:v>3.56166666666669</c:v>
                </c:pt>
                <c:pt idx="393">
                  <c:v>3.56166666666669</c:v>
                </c:pt>
                <c:pt idx="394">
                  <c:v>3.56166666666669</c:v>
                </c:pt>
                <c:pt idx="395">
                  <c:v>3.56166666666669</c:v>
                </c:pt>
                <c:pt idx="396">
                  <c:v>3.56166666666669</c:v>
                </c:pt>
                <c:pt idx="397">
                  <c:v>3.56166666666669</c:v>
                </c:pt>
                <c:pt idx="398">
                  <c:v>3.56166666666669</c:v>
                </c:pt>
                <c:pt idx="399">
                  <c:v>3.56166666666669</c:v>
                </c:pt>
                <c:pt idx="400">
                  <c:v>3.56166666666669</c:v>
                </c:pt>
                <c:pt idx="401">
                  <c:v>3.56166666666669</c:v>
                </c:pt>
                <c:pt idx="402">
                  <c:v>3.56166666666669</c:v>
                </c:pt>
                <c:pt idx="403">
                  <c:v>3.56166666666669</c:v>
                </c:pt>
                <c:pt idx="404">
                  <c:v>3.56166666666669</c:v>
                </c:pt>
                <c:pt idx="405">
                  <c:v>3.56166666666669</c:v>
                </c:pt>
                <c:pt idx="406">
                  <c:v>3.56166666666669</c:v>
                </c:pt>
                <c:pt idx="407">
                  <c:v>3.56166666666669</c:v>
                </c:pt>
                <c:pt idx="408">
                  <c:v>3.56166666666669</c:v>
                </c:pt>
                <c:pt idx="409">
                  <c:v>3.56166666666669</c:v>
                </c:pt>
                <c:pt idx="410">
                  <c:v>3.56166666666669</c:v>
                </c:pt>
                <c:pt idx="411">
                  <c:v>3.56166666666669</c:v>
                </c:pt>
                <c:pt idx="412">
                  <c:v>3.56166666666669</c:v>
                </c:pt>
                <c:pt idx="413">
                  <c:v>3.56166666666669</c:v>
                </c:pt>
                <c:pt idx="414">
                  <c:v>3.56166666666669</c:v>
                </c:pt>
                <c:pt idx="415">
                  <c:v>3.56166666666669</c:v>
                </c:pt>
                <c:pt idx="416">
                  <c:v>3.56166666666669</c:v>
                </c:pt>
                <c:pt idx="417">
                  <c:v>3.56166666666669</c:v>
                </c:pt>
                <c:pt idx="418">
                  <c:v>3.56166666666669</c:v>
                </c:pt>
                <c:pt idx="419">
                  <c:v>3.56166666666669</c:v>
                </c:pt>
                <c:pt idx="420">
                  <c:v>3.56166666666669</c:v>
                </c:pt>
                <c:pt idx="421">
                  <c:v>3.56166666666669</c:v>
                </c:pt>
                <c:pt idx="422">
                  <c:v>3.56166666666669</c:v>
                </c:pt>
                <c:pt idx="423">
                  <c:v>3.56166666666669</c:v>
                </c:pt>
                <c:pt idx="424">
                  <c:v>3.56166666666669</c:v>
                </c:pt>
                <c:pt idx="425">
                  <c:v>3.56166666666669</c:v>
                </c:pt>
                <c:pt idx="426">
                  <c:v>3.56166666666669</c:v>
                </c:pt>
                <c:pt idx="427">
                  <c:v>3.56166666666669</c:v>
                </c:pt>
                <c:pt idx="428">
                  <c:v>3.56166666666669</c:v>
                </c:pt>
                <c:pt idx="429">
                  <c:v>3.56166666666669</c:v>
                </c:pt>
                <c:pt idx="430">
                  <c:v>3.56166666666669</c:v>
                </c:pt>
                <c:pt idx="431">
                  <c:v>3.56166666666669</c:v>
                </c:pt>
                <c:pt idx="432">
                  <c:v>3.56166666666669</c:v>
                </c:pt>
                <c:pt idx="433">
                  <c:v>3.56166666666669</c:v>
                </c:pt>
                <c:pt idx="434">
                  <c:v>3.56166666666669</c:v>
                </c:pt>
                <c:pt idx="435">
                  <c:v>3.56166666666669</c:v>
                </c:pt>
                <c:pt idx="436">
                  <c:v>3.56166666666669</c:v>
                </c:pt>
                <c:pt idx="437">
                  <c:v>3.56166666666669</c:v>
                </c:pt>
                <c:pt idx="438">
                  <c:v>3.56166666666669</c:v>
                </c:pt>
                <c:pt idx="439">
                  <c:v>3.56166666666669</c:v>
                </c:pt>
                <c:pt idx="440">
                  <c:v>3.56166666666669</c:v>
                </c:pt>
                <c:pt idx="441">
                  <c:v>3.56166666666669</c:v>
                </c:pt>
                <c:pt idx="442">
                  <c:v>3.56166666666669</c:v>
                </c:pt>
                <c:pt idx="443">
                  <c:v>3.56166666666669</c:v>
                </c:pt>
                <c:pt idx="444">
                  <c:v>3.56166666666669</c:v>
                </c:pt>
                <c:pt idx="445">
                  <c:v>3.56166666666669</c:v>
                </c:pt>
                <c:pt idx="446">
                  <c:v>3.56166666666669</c:v>
                </c:pt>
                <c:pt idx="447">
                  <c:v>3.56166666666669</c:v>
                </c:pt>
                <c:pt idx="448">
                  <c:v>3.56166666666669</c:v>
                </c:pt>
                <c:pt idx="449">
                  <c:v>3.56166666666669</c:v>
                </c:pt>
                <c:pt idx="450">
                  <c:v>3.56166666666669</c:v>
                </c:pt>
                <c:pt idx="451">
                  <c:v>3.56166666666669</c:v>
                </c:pt>
                <c:pt idx="452">
                  <c:v>3.56166666666669</c:v>
                </c:pt>
                <c:pt idx="453">
                  <c:v>3.56166666666669</c:v>
                </c:pt>
                <c:pt idx="454">
                  <c:v>3.56166666666669</c:v>
                </c:pt>
                <c:pt idx="455">
                  <c:v>3.56166666666669</c:v>
                </c:pt>
                <c:pt idx="456">
                  <c:v>3.56166666666669</c:v>
                </c:pt>
                <c:pt idx="457">
                  <c:v>3.56166666666669</c:v>
                </c:pt>
                <c:pt idx="458">
                  <c:v>3.56166666666669</c:v>
                </c:pt>
                <c:pt idx="459">
                  <c:v>3.56166666666669</c:v>
                </c:pt>
                <c:pt idx="460">
                  <c:v>3.56166666666669</c:v>
                </c:pt>
                <c:pt idx="461">
                  <c:v>3.56166666666669</c:v>
                </c:pt>
                <c:pt idx="462">
                  <c:v>3.56166666666669</c:v>
                </c:pt>
                <c:pt idx="463">
                  <c:v>3.56166666666669</c:v>
                </c:pt>
                <c:pt idx="464">
                  <c:v>3.56166666666669</c:v>
                </c:pt>
                <c:pt idx="465">
                  <c:v>3.56166666666669</c:v>
                </c:pt>
                <c:pt idx="466">
                  <c:v>3.56166666666669</c:v>
                </c:pt>
                <c:pt idx="467">
                  <c:v>3.56166666666669</c:v>
                </c:pt>
                <c:pt idx="468">
                  <c:v>3.56166666666669</c:v>
                </c:pt>
                <c:pt idx="469">
                  <c:v>3.56166666666669</c:v>
                </c:pt>
                <c:pt idx="470">
                  <c:v>3.56166666666669</c:v>
                </c:pt>
                <c:pt idx="471">
                  <c:v>3.56166666666669</c:v>
                </c:pt>
                <c:pt idx="472">
                  <c:v>3.56166666666669</c:v>
                </c:pt>
                <c:pt idx="473">
                  <c:v>3.56166666666669</c:v>
                </c:pt>
                <c:pt idx="474">
                  <c:v>3.56166666666669</c:v>
                </c:pt>
                <c:pt idx="475">
                  <c:v>3.56166666666669</c:v>
                </c:pt>
                <c:pt idx="476">
                  <c:v>3.56166666666669</c:v>
                </c:pt>
                <c:pt idx="477">
                  <c:v>3.56166666666669</c:v>
                </c:pt>
                <c:pt idx="478">
                  <c:v>3.56166666666669</c:v>
                </c:pt>
                <c:pt idx="479">
                  <c:v>3.56166666666669</c:v>
                </c:pt>
                <c:pt idx="480">
                  <c:v>3.56166666666669</c:v>
                </c:pt>
                <c:pt idx="481">
                  <c:v>3.56166666666669</c:v>
                </c:pt>
                <c:pt idx="482">
                  <c:v>3.56166666666669</c:v>
                </c:pt>
                <c:pt idx="483">
                  <c:v>3.56166666666669</c:v>
                </c:pt>
                <c:pt idx="484">
                  <c:v>3.56166666666669</c:v>
                </c:pt>
                <c:pt idx="485">
                  <c:v>3.56166666666669</c:v>
                </c:pt>
                <c:pt idx="486">
                  <c:v>3.56166666666669</c:v>
                </c:pt>
                <c:pt idx="487">
                  <c:v>3.56166666666669</c:v>
                </c:pt>
                <c:pt idx="488">
                  <c:v>3.56166666666669</c:v>
                </c:pt>
                <c:pt idx="489">
                  <c:v>3.56166666666669</c:v>
                </c:pt>
                <c:pt idx="490">
                  <c:v>3.56166666666669</c:v>
                </c:pt>
                <c:pt idx="491">
                  <c:v>3.56166666666669</c:v>
                </c:pt>
                <c:pt idx="492">
                  <c:v>3.56166666666669</c:v>
                </c:pt>
                <c:pt idx="493">
                  <c:v>3.56166666666669</c:v>
                </c:pt>
                <c:pt idx="494">
                  <c:v>3.56166666666669</c:v>
                </c:pt>
                <c:pt idx="495">
                  <c:v>3.56166666666669</c:v>
                </c:pt>
                <c:pt idx="496">
                  <c:v>3.56166666666669</c:v>
                </c:pt>
                <c:pt idx="497">
                  <c:v>3.56166666666669</c:v>
                </c:pt>
                <c:pt idx="498">
                  <c:v>3.56166666666669</c:v>
                </c:pt>
                <c:pt idx="499">
                  <c:v>3.56166666666669</c:v>
                </c:pt>
                <c:pt idx="500">
                  <c:v>3.56166666666669</c:v>
                </c:pt>
                <c:pt idx="501">
                  <c:v>3.56166666666669</c:v>
                </c:pt>
                <c:pt idx="502">
                  <c:v>3.56166666666669</c:v>
                </c:pt>
                <c:pt idx="503">
                  <c:v>3.56166666666669</c:v>
                </c:pt>
                <c:pt idx="504">
                  <c:v>3.56166666666669</c:v>
                </c:pt>
                <c:pt idx="505">
                  <c:v>3.56166666666669</c:v>
                </c:pt>
                <c:pt idx="506">
                  <c:v>3.56166666666669</c:v>
                </c:pt>
                <c:pt idx="507">
                  <c:v>3.56166666666669</c:v>
                </c:pt>
                <c:pt idx="508">
                  <c:v>3.56166666666669</c:v>
                </c:pt>
                <c:pt idx="509">
                  <c:v>3.56166666666669</c:v>
                </c:pt>
                <c:pt idx="510">
                  <c:v>3.56166666666669</c:v>
                </c:pt>
                <c:pt idx="511">
                  <c:v>3.56166666666669</c:v>
                </c:pt>
                <c:pt idx="512">
                  <c:v>3.56166666666669</c:v>
                </c:pt>
                <c:pt idx="513">
                  <c:v>3.56166666666669</c:v>
                </c:pt>
                <c:pt idx="514">
                  <c:v>3.56166666666669</c:v>
                </c:pt>
                <c:pt idx="515">
                  <c:v>3.56166666666669</c:v>
                </c:pt>
                <c:pt idx="516">
                  <c:v>3.56166666666669</c:v>
                </c:pt>
                <c:pt idx="517">
                  <c:v>3.56166666666669</c:v>
                </c:pt>
                <c:pt idx="518">
                  <c:v>3.56166666666669</c:v>
                </c:pt>
                <c:pt idx="519">
                  <c:v>3.56166666666669</c:v>
                </c:pt>
                <c:pt idx="520">
                  <c:v>3.56166666666669</c:v>
                </c:pt>
                <c:pt idx="521">
                  <c:v>3.56166666666669</c:v>
                </c:pt>
                <c:pt idx="522">
                  <c:v>3.56166666666669</c:v>
                </c:pt>
                <c:pt idx="523">
                  <c:v>3.56166666666669</c:v>
                </c:pt>
                <c:pt idx="524">
                  <c:v>3.56166666666669</c:v>
                </c:pt>
                <c:pt idx="525">
                  <c:v>3.56166666666669</c:v>
                </c:pt>
                <c:pt idx="526">
                  <c:v>3.56166666666669</c:v>
                </c:pt>
                <c:pt idx="527">
                  <c:v>3.56166666666669</c:v>
                </c:pt>
                <c:pt idx="528">
                  <c:v>3.56166666666669</c:v>
                </c:pt>
                <c:pt idx="529">
                  <c:v>3.56166666666669</c:v>
                </c:pt>
                <c:pt idx="530">
                  <c:v>3.56166666666669</c:v>
                </c:pt>
                <c:pt idx="531">
                  <c:v>3.56166666666669</c:v>
                </c:pt>
                <c:pt idx="532">
                  <c:v>3.56166666666669</c:v>
                </c:pt>
                <c:pt idx="533">
                  <c:v>3.56166666666669</c:v>
                </c:pt>
                <c:pt idx="534">
                  <c:v>3.56166666666669</c:v>
                </c:pt>
                <c:pt idx="535">
                  <c:v>3.56166666666669</c:v>
                </c:pt>
                <c:pt idx="536">
                  <c:v>3.56166666666669</c:v>
                </c:pt>
                <c:pt idx="537">
                  <c:v>3.56166666666669</c:v>
                </c:pt>
                <c:pt idx="538">
                  <c:v>3.56166666666669</c:v>
                </c:pt>
                <c:pt idx="539">
                  <c:v>3.56166666666669</c:v>
                </c:pt>
                <c:pt idx="540">
                  <c:v>3.56166666666669</c:v>
                </c:pt>
                <c:pt idx="541">
                  <c:v>3.56166666666669</c:v>
                </c:pt>
                <c:pt idx="542">
                  <c:v>3.56166666666669</c:v>
                </c:pt>
                <c:pt idx="543">
                  <c:v>3.56166666666669</c:v>
                </c:pt>
                <c:pt idx="544">
                  <c:v>3.56166666666669</c:v>
                </c:pt>
                <c:pt idx="545">
                  <c:v>3.56166666666669</c:v>
                </c:pt>
                <c:pt idx="546">
                  <c:v>3.56166666666669</c:v>
                </c:pt>
                <c:pt idx="547">
                  <c:v>3.56166666666669</c:v>
                </c:pt>
                <c:pt idx="548">
                  <c:v>3.56166666666669</c:v>
                </c:pt>
                <c:pt idx="549">
                  <c:v>3.56166666666669</c:v>
                </c:pt>
                <c:pt idx="550">
                  <c:v>3.56166666666669</c:v>
                </c:pt>
                <c:pt idx="551">
                  <c:v>3.56166666666669</c:v>
                </c:pt>
                <c:pt idx="552">
                  <c:v>3.56166666666669</c:v>
                </c:pt>
                <c:pt idx="553">
                  <c:v>3.56166666666669</c:v>
                </c:pt>
                <c:pt idx="554">
                  <c:v>3.56166666666669</c:v>
                </c:pt>
                <c:pt idx="555">
                  <c:v>3.56166666666669</c:v>
                </c:pt>
                <c:pt idx="556">
                  <c:v>3.56166666666669</c:v>
                </c:pt>
                <c:pt idx="557">
                  <c:v>3.56166666666669</c:v>
                </c:pt>
                <c:pt idx="558">
                  <c:v>3.56166666666669</c:v>
                </c:pt>
                <c:pt idx="559">
                  <c:v>3.56166666666669</c:v>
                </c:pt>
                <c:pt idx="560">
                  <c:v>3.56166666666669</c:v>
                </c:pt>
                <c:pt idx="561">
                  <c:v>3.56166666666669</c:v>
                </c:pt>
                <c:pt idx="562">
                  <c:v>3.56166666666669</c:v>
                </c:pt>
                <c:pt idx="563">
                  <c:v>3.56166666666669</c:v>
                </c:pt>
                <c:pt idx="564">
                  <c:v>3.56166666666669</c:v>
                </c:pt>
                <c:pt idx="565">
                  <c:v>3.56166666666669</c:v>
                </c:pt>
                <c:pt idx="566">
                  <c:v>3.56166666666669</c:v>
                </c:pt>
                <c:pt idx="567">
                  <c:v>3.56166666666669</c:v>
                </c:pt>
                <c:pt idx="568">
                  <c:v>3.56166666666669</c:v>
                </c:pt>
                <c:pt idx="569">
                  <c:v>3.56166666666669</c:v>
                </c:pt>
                <c:pt idx="570">
                  <c:v>3.56166666666669</c:v>
                </c:pt>
                <c:pt idx="571">
                  <c:v>3.56166666666669</c:v>
                </c:pt>
                <c:pt idx="572">
                  <c:v>3.56166666666669</c:v>
                </c:pt>
                <c:pt idx="573">
                  <c:v>3.56166666666669</c:v>
                </c:pt>
                <c:pt idx="574">
                  <c:v>3.56166666666669</c:v>
                </c:pt>
                <c:pt idx="575">
                  <c:v>3.56166666666669</c:v>
                </c:pt>
                <c:pt idx="576">
                  <c:v>3.56166666666669</c:v>
                </c:pt>
                <c:pt idx="577">
                  <c:v>3.56166666666669</c:v>
                </c:pt>
                <c:pt idx="578">
                  <c:v>3.56166666666669</c:v>
                </c:pt>
                <c:pt idx="579">
                  <c:v>3.56166666666669</c:v>
                </c:pt>
                <c:pt idx="580">
                  <c:v>3.56166666666669</c:v>
                </c:pt>
                <c:pt idx="581">
                  <c:v>3.56166666666669</c:v>
                </c:pt>
                <c:pt idx="582">
                  <c:v>3.56166666666669</c:v>
                </c:pt>
                <c:pt idx="583">
                  <c:v>3.56166666666669</c:v>
                </c:pt>
                <c:pt idx="584">
                  <c:v>3.56166666666669</c:v>
                </c:pt>
                <c:pt idx="585">
                  <c:v>3.56166666666669</c:v>
                </c:pt>
                <c:pt idx="586">
                  <c:v>3.56166666666669</c:v>
                </c:pt>
                <c:pt idx="587">
                  <c:v>3.56166666666669</c:v>
                </c:pt>
                <c:pt idx="588">
                  <c:v>3.56166666666669</c:v>
                </c:pt>
                <c:pt idx="589">
                  <c:v>3.56166666666669</c:v>
                </c:pt>
                <c:pt idx="590">
                  <c:v>3.56166666666669</c:v>
                </c:pt>
                <c:pt idx="591">
                  <c:v>3.56166666666669</c:v>
                </c:pt>
                <c:pt idx="592">
                  <c:v>3.56166666666669</c:v>
                </c:pt>
                <c:pt idx="593">
                  <c:v>3.56166666666669</c:v>
                </c:pt>
                <c:pt idx="594">
                  <c:v>3.56166666666669</c:v>
                </c:pt>
                <c:pt idx="595">
                  <c:v>3.56166666666669</c:v>
                </c:pt>
                <c:pt idx="596">
                  <c:v>3.56166666666669</c:v>
                </c:pt>
                <c:pt idx="597">
                  <c:v>3.56166666666669</c:v>
                </c:pt>
                <c:pt idx="598">
                  <c:v>3.56166666666669</c:v>
                </c:pt>
                <c:pt idx="599">
                  <c:v>3.56166666666669</c:v>
                </c:pt>
                <c:pt idx="600">
                  <c:v>3.56166666666669</c:v>
                </c:pt>
                <c:pt idx="601">
                  <c:v>3.56166666666669</c:v>
                </c:pt>
                <c:pt idx="602">
                  <c:v>3.56166666666669</c:v>
                </c:pt>
                <c:pt idx="603">
                  <c:v>3.56166666666669</c:v>
                </c:pt>
                <c:pt idx="604">
                  <c:v>3.56166666666669</c:v>
                </c:pt>
                <c:pt idx="605">
                  <c:v>3.56166666666669</c:v>
                </c:pt>
                <c:pt idx="606">
                  <c:v>3.56166666666669</c:v>
                </c:pt>
                <c:pt idx="607">
                  <c:v>3.56166666666669</c:v>
                </c:pt>
                <c:pt idx="608">
                  <c:v>3.56166666666669</c:v>
                </c:pt>
                <c:pt idx="609">
                  <c:v>3.56166666666669</c:v>
                </c:pt>
                <c:pt idx="610">
                  <c:v>3.56166666666669</c:v>
                </c:pt>
                <c:pt idx="611">
                  <c:v>3.56166666666669</c:v>
                </c:pt>
                <c:pt idx="612">
                  <c:v>3.56166666666669</c:v>
                </c:pt>
                <c:pt idx="613">
                  <c:v>3.56166666666669</c:v>
                </c:pt>
                <c:pt idx="614">
                  <c:v>3.56166666666669</c:v>
                </c:pt>
                <c:pt idx="615">
                  <c:v>3.56166666666669</c:v>
                </c:pt>
                <c:pt idx="616">
                  <c:v>3.56166666666669</c:v>
                </c:pt>
                <c:pt idx="617">
                  <c:v>3.56166666666669</c:v>
                </c:pt>
                <c:pt idx="618">
                  <c:v>3.56166666666669</c:v>
                </c:pt>
                <c:pt idx="619">
                  <c:v>3.56166666666669</c:v>
                </c:pt>
                <c:pt idx="620">
                  <c:v>3.56166666666669</c:v>
                </c:pt>
                <c:pt idx="621">
                  <c:v>3.56166666666669</c:v>
                </c:pt>
                <c:pt idx="622">
                  <c:v>3.56166666666669</c:v>
                </c:pt>
                <c:pt idx="623">
                  <c:v>3.56166666666669</c:v>
                </c:pt>
                <c:pt idx="624">
                  <c:v>3.56166666666669</c:v>
                </c:pt>
                <c:pt idx="625">
                  <c:v>3.56166666666669</c:v>
                </c:pt>
                <c:pt idx="626">
                  <c:v>3.56166666666669</c:v>
                </c:pt>
                <c:pt idx="627">
                  <c:v>3.56166666666669</c:v>
                </c:pt>
                <c:pt idx="628">
                  <c:v>3.56166666666669</c:v>
                </c:pt>
                <c:pt idx="629">
                  <c:v>3.56166666666669</c:v>
                </c:pt>
                <c:pt idx="630">
                  <c:v>3.56166666666669</c:v>
                </c:pt>
                <c:pt idx="631">
                  <c:v>3.56166666666669</c:v>
                </c:pt>
                <c:pt idx="632">
                  <c:v>3.56166666666669</c:v>
                </c:pt>
                <c:pt idx="633">
                  <c:v>3.56166666666669</c:v>
                </c:pt>
                <c:pt idx="634">
                  <c:v>3.56166666666669</c:v>
                </c:pt>
                <c:pt idx="635">
                  <c:v>3.56166666666669</c:v>
                </c:pt>
                <c:pt idx="636">
                  <c:v>3.56166666666669</c:v>
                </c:pt>
                <c:pt idx="637">
                  <c:v>3.56166666666669</c:v>
                </c:pt>
                <c:pt idx="638">
                  <c:v>3.56166666666669</c:v>
                </c:pt>
                <c:pt idx="639">
                  <c:v>3.56166666666669</c:v>
                </c:pt>
                <c:pt idx="640">
                  <c:v>3.56166666666669</c:v>
                </c:pt>
                <c:pt idx="641">
                  <c:v>3.56166666666669</c:v>
                </c:pt>
                <c:pt idx="642">
                  <c:v>3.56166666666669</c:v>
                </c:pt>
                <c:pt idx="643">
                  <c:v>3.56166666666669</c:v>
                </c:pt>
                <c:pt idx="644">
                  <c:v>3.56166666666669</c:v>
                </c:pt>
                <c:pt idx="645">
                  <c:v>3.56166666666669</c:v>
                </c:pt>
                <c:pt idx="646">
                  <c:v>3.56166666666669</c:v>
                </c:pt>
                <c:pt idx="647">
                  <c:v>3.56166666666669</c:v>
                </c:pt>
                <c:pt idx="648">
                  <c:v>3.56166666666669</c:v>
                </c:pt>
                <c:pt idx="649">
                  <c:v>3.56166666666669</c:v>
                </c:pt>
                <c:pt idx="650">
                  <c:v>3.56166666666669</c:v>
                </c:pt>
                <c:pt idx="651">
                  <c:v>3.56166666666669</c:v>
                </c:pt>
                <c:pt idx="652">
                  <c:v>3.56166666666669</c:v>
                </c:pt>
                <c:pt idx="653">
                  <c:v>3.56166666666669</c:v>
                </c:pt>
                <c:pt idx="654">
                  <c:v>3.56166666666669</c:v>
                </c:pt>
                <c:pt idx="655">
                  <c:v>3.56166666666669</c:v>
                </c:pt>
                <c:pt idx="656">
                  <c:v>3.56166666666669</c:v>
                </c:pt>
                <c:pt idx="657">
                  <c:v>3.56166666666669</c:v>
                </c:pt>
                <c:pt idx="658">
                  <c:v>3.56166666666669</c:v>
                </c:pt>
                <c:pt idx="659">
                  <c:v>3.56166666666669</c:v>
                </c:pt>
                <c:pt idx="660">
                  <c:v>3.56166666666669</c:v>
                </c:pt>
                <c:pt idx="661">
                  <c:v>3.56166666666669</c:v>
                </c:pt>
                <c:pt idx="662">
                  <c:v>3.56166666666669</c:v>
                </c:pt>
                <c:pt idx="663">
                  <c:v>3.56166666666669</c:v>
                </c:pt>
                <c:pt idx="664">
                  <c:v>3.56166666666669</c:v>
                </c:pt>
                <c:pt idx="665">
                  <c:v>3.56166666666669</c:v>
                </c:pt>
                <c:pt idx="666">
                  <c:v>3.56166666666669</c:v>
                </c:pt>
                <c:pt idx="667">
                  <c:v>3.56166666666669</c:v>
                </c:pt>
                <c:pt idx="668">
                  <c:v>3.56166666666669</c:v>
                </c:pt>
                <c:pt idx="669">
                  <c:v>3.56166666666669</c:v>
                </c:pt>
                <c:pt idx="670">
                  <c:v>3.56166666666669</c:v>
                </c:pt>
                <c:pt idx="671">
                  <c:v>3.56166666666669</c:v>
                </c:pt>
                <c:pt idx="672">
                  <c:v>3.56166666666669</c:v>
                </c:pt>
                <c:pt idx="673">
                  <c:v>3.56166666666669</c:v>
                </c:pt>
                <c:pt idx="674">
                  <c:v>3.56166666666669</c:v>
                </c:pt>
                <c:pt idx="675">
                  <c:v>3.56166666666669</c:v>
                </c:pt>
                <c:pt idx="676">
                  <c:v>3.56166666666669</c:v>
                </c:pt>
                <c:pt idx="677">
                  <c:v>3.56166666666669</c:v>
                </c:pt>
                <c:pt idx="678">
                  <c:v>3.56166666666669</c:v>
                </c:pt>
                <c:pt idx="679">
                  <c:v>3.56166666666669</c:v>
                </c:pt>
                <c:pt idx="680">
                  <c:v>3.56166666666669</c:v>
                </c:pt>
                <c:pt idx="681">
                  <c:v>3.56166666666669</c:v>
                </c:pt>
                <c:pt idx="682">
                  <c:v>3.56166666666669</c:v>
                </c:pt>
                <c:pt idx="683">
                  <c:v>3.56166666666669</c:v>
                </c:pt>
                <c:pt idx="684">
                  <c:v>3.56166666666669</c:v>
                </c:pt>
                <c:pt idx="685">
                  <c:v>3.56166666666669</c:v>
                </c:pt>
                <c:pt idx="686">
                  <c:v>3.56166666666669</c:v>
                </c:pt>
                <c:pt idx="687">
                  <c:v>3.56166666666669</c:v>
                </c:pt>
                <c:pt idx="688">
                  <c:v>3.56166666666669</c:v>
                </c:pt>
                <c:pt idx="689">
                  <c:v>3.56166666666669</c:v>
                </c:pt>
                <c:pt idx="690">
                  <c:v>3.56166666666669</c:v>
                </c:pt>
                <c:pt idx="691">
                  <c:v>3.56166666666669</c:v>
                </c:pt>
                <c:pt idx="692">
                  <c:v>3.56166666666669</c:v>
                </c:pt>
                <c:pt idx="693">
                  <c:v>3.56166666666669</c:v>
                </c:pt>
                <c:pt idx="694">
                  <c:v>3.56166666666669</c:v>
                </c:pt>
                <c:pt idx="695">
                  <c:v>3.56166666666669</c:v>
                </c:pt>
                <c:pt idx="696">
                  <c:v>3.56166666666669</c:v>
                </c:pt>
                <c:pt idx="697">
                  <c:v>3.56166666666669</c:v>
                </c:pt>
                <c:pt idx="698">
                  <c:v>3.56166666666669</c:v>
                </c:pt>
                <c:pt idx="699">
                  <c:v>3.56166666666669</c:v>
                </c:pt>
                <c:pt idx="700">
                  <c:v>3.56166666666669</c:v>
                </c:pt>
                <c:pt idx="701">
                  <c:v>3.56166666666669</c:v>
                </c:pt>
                <c:pt idx="702">
                  <c:v>3.56166666666669</c:v>
                </c:pt>
                <c:pt idx="703">
                  <c:v>3.56166666666669</c:v>
                </c:pt>
                <c:pt idx="704">
                  <c:v>3.56166666666669</c:v>
                </c:pt>
                <c:pt idx="705">
                  <c:v>3.56166666666669</c:v>
                </c:pt>
                <c:pt idx="706">
                  <c:v>3.56166666666669</c:v>
                </c:pt>
                <c:pt idx="707">
                  <c:v>3.56166666666669</c:v>
                </c:pt>
                <c:pt idx="708">
                  <c:v>3.56166666666669</c:v>
                </c:pt>
                <c:pt idx="709">
                  <c:v>3.56166666666669</c:v>
                </c:pt>
                <c:pt idx="710">
                  <c:v>3.56166666666669</c:v>
                </c:pt>
                <c:pt idx="711">
                  <c:v>3.56166666666669</c:v>
                </c:pt>
                <c:pt idx="712">
                  <c:v>3.56166666666669</c:v>
                </c:pt>
                <c:pt idx="713">
                  <c:v>3.56166666666669</c:v>
                </c:pt>
                <c:pt idx="714">
                  <c:v>3.56166666666669</c:v>
                </c:pt>
                <c:pt idx="715">
                  <c:v>3.56166666666669</c:v>
                </c:pt>
                <c:pt idx="716">
                  <c:v>3.56166666666669</c:v>
                </c:pt>
                <c:pt idx="717">
                  <c:v>3.56166666666669</c:v>
                </c:pt>
                <c:pt idx="718">
                  <c:v>3.56166666666669</c:v>
                </c:pt>
                <c:pt idx="719">
                  <c:v>3.56166666666669</c:v>
                </c:pt>
                <c:pt idx="720">
                  <c:v>3.56166666666669</c:v>
                </c:pt>
                <c:pt idx="721">
                  <c:v>3.56166666666669</c:v>
                </c:pt>
                <c:pt idx="722">
                  <c:v>3.56166666666669</c:v>
                </c:pt>
                <c:pt idx="723">
                  <c:v>3.56166666666669</c:v>
                </c:pt>
                <c:pt idx="724">
                  <c:v>3.56166666666669</c:v>
                </c:pt>
                <c:pt idx="725">
                  <c:v>3.56166666666669</c:v>
                </c:pt>
                <c:pt idx="726">
                  <c:v>3.56166666666669</c:v>
                </c:pt>
                <c:pt idx="727">
                  <c:v>3.56166666666669</c:v>
                </c:pt>
                <c:pt idx="728">
                  <c:v>3.56166666666669</c:v>
                </c:pt>
                <c:pt idx="729">
                  <c:v>3.56166666666669</c:v>
                </c:pt>
                <c:pt idx="730">
                  <c:v>3.56166666666669</c:v>
                </c:pt>
                <c:pt idx="731">
                  <c:v>3.56166666666669</c:v>
                </c:pt>
                <c:pt idx="732">
                  <c:v>3.56166666666669</c:v>
                </c:pt>
                <c:pt idx="733">
                  <c:v>3.56166666666669</c:v>
                </c:pt>
                <c:pt idx="734">
                  <c:v>3.56166666666669</c:v>
                </c:pt>
                <c:pt idx="735">
                  <c:v>3.56166666666669</c:v>
                </c:pt>
                <c:pt idx="736">
                  <c:v>3.56166666666669</c:v>
                </c:pt>
                <c:pt idx="737">
                  <c:v>3.56166666666669</c:v>
                </c:pt>
                <c:pt idx="738">
                  <c:v>3.56166666666669</c:v>
                </c:pt>
                <c:pt idx="739">
                  <c:v>3.56166666666669</c:v>
                </c:pt>
                <c:pt idx="740">
                  <c:v>3.56166666666669</c:v>
                </c:pt>
                <c:pt idx="741">
                  <c:v>3.56166666666669</c:v>
                </c:pt>
                <c:pt idx="742">
                  <c:v>3.56166666666669</c:v>
                </c:pt>
                <c:pt idx="743">
                  <c:v>3.56166666666669</c:v>
                </c:pt>
                <c:pt idx="744">
                  <c:v>3.56166666666669</c:v>
                </c:pt>
                <c:pt idx="745">
                  <c:v>3.56166666666669</c:v>
                </c:pt>
                <c:pt idx="746">
                  <c:v>3.56166666666669</c:v>
                </c:pt>
                <c:pt idx="747">
                  <c:v>3.56166666666669</c:v>
                </c:pt>
                <c:pt idx="748">
                  <c:v>3.56166666666669</c:v>
                </c:pt>
                <c:pt idx="749">
                  <c:v>3.56166666666669</c:v>
                </c:pt>
                <c:pt idx="750">
                  <c:v>3.56166666666669</c:v>
                </c:pt>
                <c:pt idx="751">
                  <c:v>3.56166666666669</c:v>
                </c:pt>
                <c:pt idx="752">
                  <c:v>3.56166666666669</c:v>
                </c:pt>
                <c:pt idx="753">
                  <c:v>3.56166666666669</c:v>
                </c:pt>
                <c:pt idx="754">
                  <c:v>3.56166666666669</c:v>
                </c:pt>
                <c:pt idx="755">
                  <c:v>3.56166666666669</c:v>
                </c:pt>
                <c:pt idx="756">
                  <c:v>3.56166666666669</c:v>
                </c:pt>
                <c:pt idx="757">
                  <c:v>3.56166666666669</c:v>
                </c:pt>
                <c:pt idx="758">
                  <c:v>3.56166666666669</c:v>
                </c:pt>
                <c:pt idx="759">
                  <c:v>3.56166666666669</c:v>
                </c:pt>
                <c:pt idx="760">
                  <c:v>3.56166666666669</c:v>
                </c:pt>
                <c:pt idx="761">
                  <c:v>3.56166666666669</c:v>
                </c:pt>
                <c:pt idx="762">
                  <c:v>3.56166666666669</c:v>
                </c:pt>
                <c:pt idx="763">
                  <c:v>3.56166666666669</c:v>
                </c:pt>
                <c:pt idx="764">
                  <c:v>3.56166666666669</c:v>
                </c:pt>
                <c:pt idx="765">
                  <c:v>3.56166666666669</c:v>
                </c:pt>
                <c:pt idx="766">
                  <c:v>3.56166666666669</c:v>
                </c:pt>
                <c:pt idx="767">
                  <c:v>3.56166666666669</c:v>
                </c:pt>
                <c:pt idx="768">
                  <c:v>3.56166666666669</c:v>
                </c:pt>
                <c:pt idx="769">
                  <c:v>3.56166666666669</c:v>
                </c:pt>
                <c:pt idx="770">
                  <c:v>3.56166666666669</c:v>
                </c:pt>
                <c:pt idx="771">
                  <c:v>3.56166666666669</c:v>
                </c:pt>
                <c:pt idx="772">
                  <c:v>3.56166666666669</c:v>
                </c:pt>
                <c:pt idx="773">
                  <c:v>3.56166666666669</c:v>
                </c:pt>
                <c:pt idx="774">
                  <c:v>3.56166666666669</c:v>
                </c:pt>
                <c:pt idx="775">
                  <c:v>3.56166666666669</c:v>
                </c:pt>
                <c:pt idx="776">
                  <c:v>3.56166666666669</c:v>
                </c:pt>
                <c:pt idx="777">
                  <c:v>3.56166666666669</c:v>
                </c:pt>
                <c:pt idx="778">
                  <c:v>3.56166666666669</c:v>
                </c:pt>
                <c:pt idx="779">
                  <c:v>3.56166666666669</c:v>
                </c:pt>
                <c:pt idx="780">
                  <c:v>3.56166666666669</c:v>
                </c:pt>
                <c:pt idx="781">
                  <c:v>3.56166666666669</c:v>
                </c:pt>
                <c:pt idx="782">
                  <c:v>3.56166666666669</c:v>
                </c:pt>
                <c:pt idx="783">
                  <c:v>3.56166666666669</c:v>
                </c:pt>
                <c:pt idx="784">
                  <c:v>3.56166666666669</c:v>
                </c:pt>
                <c:pt idx="785">
                  <c:v>3.56166666666669</c:v>
                </c:pt>
                <c:pt idx="786">
                  <c:v>3.56166666666669</c:v>
                </c:pt>
                <c:pt idx="787">
                  <c:v>3.56166666666669</c:v>
                </c:pt>
                <c:pt idx="788">
                  <c:v>3.56166666666669</c:v>
                </c:pt>
                <c:pt idx="789">
                  <c:v>3.56166666666669</c:v>
                </c:pt>
                <c:pt idx="790">
                  <c:v>3.56166666666669</c:v>
                </c:pt>
                <c:pt idx="791">
                  <c:v>3.56166666666669</c:v>
                </c:pt>
                <c:pt idx="792">
                  <c:v>3.56166666666669</c:v>
                </c:pt>
                <c:pt idx="793">
                  <c:v>3.56166666666669</c:v>
                </c:pt>
                <c:pt idx="794">
                  <c:v>3.56166666666669</c:v>
                </c:pt>
                <c:pt idx="795">
                  <c:v>3.56166666666669</c:v>
                </c:pt>
                <c:pt idx="796">
                  <c:v>3.56166666666669</c:v>
                </c:pt>
                <c:pt idx="797">
                  <c:v>3.56166666666669</c:v>
                </c:pt>
                <c:pt idx="798">
                  <c:v>3.56166666666669</c:v>
                </c:pt>
                <c:pt idx="799">
                  <c:v>3.56166666666669</c:v>
                </c:pt>
                <c:pt idx="800">
                  <c:v>3.56166666666669</c:v>
                </c:pt>
                <c:pt idx="801">
                  <c:v>3.56166666666669</c:v>
                </c:pt>
                <c:pt idx="802">
                  <c:v>3.56166666666669</c:v>
                </c:pt>
                <c:pt idx="803">
                  <c:v>3.56166666666669</c:v>
                </c:pt>
                <c:pt idx="804">
                  <c:v>3.56166666666669</c:v>
                </c:pt>
                <c:pt idx="805">
                  <c:v>3.56166666666669</c:v>
                </c:pt>
                <c:pt idx="806">
                  <c:v>3.56166666666669</c:v>
                </c:pt>
                <c:pt idx="807">
                  <c:v>3.56166666666669</c:v>
                </c:pt>
                <c:pt idx="808">
                  <c:v>3.56166666666669</c:v>
                </c:pt>
                <c:pt idx="809">
                  <c:v>3.56166666666669</c:v>
                </c:pt>
                <c:pt idx="810">
                  <c:v>3.56166666666669</c:v>
                </c:pt>
                <c:pt idx="811">
                  <c:v>3.56166666666669</c:v>
                </c:pt>
                <c:pt idx="812">
                  <c:v>3.56166666666669</c:v>
                </c:pt>
                <c:pt idx="813">
                  <c:v>3.56166666666669</c:v>
                </c:pt>
                <c:pt idx="814">
                  <c:v>3.56166666666669</c:v>
                </c:pt>
                <c:pt idx="815">
                  <c:v>3.56166666666669</c:v>
                </c:pt>
                <c:pt idx="816">
                  <c:v>3.56166666666669</c:v>
                </c:pt>
                <c:pt idx="817">
                  <c:v>3.56166666666669</c:v>
                </c:pt>
                <c:pt idx="818">
                  <c:v>3.56166666666669</c:v>
                </c:pt>
                <c:pt idx="819">
                  <c:v>3.56166666666669</c:v>
                </c:pt>
                <c:pt idx="820">
                  <c:v>3.56166666666669</c:v>
                </c:pt>
                <c:pt idx="821">
                  <c:v>3.56166666666669</c:v>
                </c:pt>
                <c:pt idx="822">
                  <c:v>3.56166666666669</c:v>
                </c:pt>
                <c:pt idx="823">
                  <c:v>3.56166666666669</c:v>
                </c:pt>
                <c:pt idx="824">
                  <c:v>3.56166666666669</c:v>
                </c:pt>
                <c:pt idx="825">
                  <c:v>3.56166666666669</c:v>
                </c:pt>
                <c:pt idx="826">
                  <c:v>3.56166666666669</c:v>
                </c:pt>
                <c:pt idx="827">
                  <c:v>3.56166666666669</c:v>
                </c:pt>
                <c:pt idx="828">
                  <c:v>3.56166666666669</c:v>
                </c:pt>
                <c:pt idx="829">
                  <c:v>3.56166666666669</c:v>
                </c:pt>
                <c:pt idx="830">
                  <c:v>3.56166666666669</c:v>
                </c:pt>
                <c:pt idx="831">
                  <c:v>3.56166666666669</c:v>
                </c:pt>
                <c:pt idx="832">
                  <c:v>3.56166666666669</c:v>
                </c:pt>
                <c:pt idx="833">
                  <c:v>3.56166666666669</c:v>
                </c:pt>
                <c:pt idx="834">
                  <c:v>3.56166666666669</c:v>
                </c:pt>
                <c:pt idx="835">
                  <c:v>3.56166666666669</c:v>
                </c:pt>
                <c:pt idx="836">
                  <c:v>3.56166666666669</c:v>
                </c:pt>
                <c:pt idx="837">
                  <c:v>3.56166666666669</c:v>
                </c:pt>
                <c:pt idx="838">
                  <c:v>3.56166666666669</c:v>
                </c:pt>
                <c:pt idx="839">
                  <c:v>3.56166666666669</c:v>
                </c:pt>
                <c:pt idx="840">
                  <c:v>3.56166666666669</c:v>
                </c:pt>
                <c:pt idx="841">
                  <c:v>3.56166666666669</c:v>
                </c:pt>
                <c:pt idx="842">
                  <c:v>3.56166666666669</c:v>
                </c:pt>
                <c:pt idx="843">
                  <c:v>3.56166666666669</c:v>
                </c:pt>
                <c:pt idx="844">
                  <c:v>3.56166666666669</c:v>
                </c:pt>
                <c:pt idx="845">
                  <c:v>3.56166666666669</c:v>
                </c:pt>
                <c:pt idx="846">
                  <c:v>3.56166666666669</c:v>
                </c:pt>
                <c:pt idx="847">
                  <c:v>3.56166666666669</c:v>
                </c:pt>
                <c:pt idx="848">
                  <c:v>3.56166666666669</c:v>
                </c:pt>
                <c:pt idx="849">
                  <c:v>3.56166666666669</c:v>
                </c:pt>
                <c:pt idx="850">
                  <c:v>3.56166666666669</c:v>
                </c:pt>
                <c:pt idx="851">
                  <c:v>3.56166666666669</c:v>
                </c:pt>
                <c:pt idx="852">
                  <c:v>3.56166666666669</c:v>
                </c:pt>
                <c:pt idx="853">
                  <c:v>3.56166666666669</c:v>
                </c:pt>
                <c:pt idx="854">
                  <c:v>3.56166666666669</c:v>
                </c:pt>
                <c:pt idx="855">
                  <c:v>3.56166666666669</c:v>
                </c:pt>
                <c:pt idx="856">
                  <c:v>3.56166666666669</c:v>
                </c:pt>
                <c:pt idx="857">
                  <c:v>3.56166666666669</c:v>
                </c:pt>
                <c:pt idx="858">
                  <c:v>3.56166666666669</c:v>
                </c:pt>
                <c:pt idx="859">
                  <c:v>3.56166666666669</c:v>
                </c:pt>
                <c:pt idx="860">
                  <c:v>3.56166666666669</c:v>
                </c:pt>
                <c:pt idx="861">
                  <c:v>3.56166666666669</c:v>
                </c:pt>
                <c:pt idx="862">
                  <c:v>3.56166666666669</c:v>
                </c:pt>
                <c:pt idx="863">
                  <c:v>3.56166666666669</c:v>
                </c:pt>
                <c:pt idx="864">
                  <c:v>3.56166666666669</c:v>
                </c:pt>
                <c:pt idx="865">
                  <c:v>3.56166666666669</c:v>
                </c:pt>
                <c:pt idx="866">
                  <c:v>3.56166666666669</c:v>
                </c:pt>
                <c:pt idx="867">
                  <c:v>3.56166666666669</c:v>
                </c:pt>
                <c:pt idx="868">
                  <c:v>3.56166666666669</c:v>
                </c:pt>
                <c:pt idx="869">
                  <c:v>3.56166666666669</c:v>
                </c:pt>
                <c:pt idx="870">
                  <c:v>3.56166666666669</c:v>
                </c:pt>
                <c:pt idx="871">
                  <c:v>3.56166666666669</c:v>
                </c:pt>
                <c:pt idx="872">
                  <c:v>3.56166666666669</c:v>
                </c:pt>
                <c:pt idx="873">
                  <c:v>3.56166666666669</c:v>
                </c:pt>
                <c:pt idx="874">
                  <c:v>3.56166666666669</c:v>
                </c:pt>
                <c:pt idx="875">
                  <c:v>3.56166666666669</c:v>
                </c:pt>
                <c:pt idx="876">
                  <c:v>3.56166666666669</c:v>
                </c:pt>
                <c:pt idx="877">
                  <c:v>3.56166666666669</c:v>
                </c:pt>
                <c:pt idx="878">
                  <c:v>3.56166666666669</c:v>
                </c:pt>
                <c:pt idx="879">
                  <c:v>3.56166666666669</c:v>
                </c:pt>
                <c:pt idx="880">
                  <c:v>3.56166666666669</c:v>
                </c:pt>
                <c:pt idx="881">
                  <c:v>3.56166666666669</c:v>
                </c:pt>
                <c:pt idx="882">
                  <c:v>3.56166666666669</c:v>
                </c:pt>
                <c:pt idx="883">
                  <c:v>3.56166666666669</c:v>
                </c:pt>
                <c:pt idx="884">
                  <c:v>3.56166666666669</c:v>
                </c:pt>
                <c:pt idx="885">
                  <c:v>3.56166666666669</c:v>
                </c:pt>
                <c:pt idx="886">
                  <c:v>3.56166666666669</c:v>
                </c:pt>
                <c:pt idx="887">
                  <c:v>3.56166666666669</c:v>
                </c:pt>
                <c:pt idx="888">
                  <c:v>3.56166666666669</c:v>
                </c:pt>
                <c:pt idx="889">
                  <c:v>3.56166666666669</c:v>
                </c:pt>
                <c:pt idx="890">
                  <c:v>3.56166666666669</c:v>
                </c:pt>
                <c:pt idx="891">
                  <c:v>3.56166666666669</c:v>
                </c:pt>
                <c:pt idx="892">
                  <c:v>3.56166666666669</c:v>
                </c:pt>
                <c:pt idx="893">
                  <c:v>3.56166666666669</c:v>
                </c:pt>
                <c:pt idx="894">
                  <c:v>3.56166666666669</c:v>
                </c:pt>
                <c:pt idx="895">
                  <c:v>3.56166666666669</c:v>
                </c:pt>
                <c:pt idx="896">
                  <c:v>3.56166666666669</c:v>
                </c:pt>
                <c:pt idx="897">
                  <c:v>3.56166666666669</c:v>
                </c:pt>
                <c:pt idx="898">
                  <c:v>3.56166666666669</c:v>
                </c:pt>
                <c:pt idx="899">
                  <c:v>3.56166666666669</c:v>
                </c:pt>
                <c:pt idx="900">
                  <c:v>3.56166666666669</c:v>
                </c:pt>
                <c:pt idx="901">
                  <c:v>3.56166666666669</c:v>
                </c:pt>
                <c:pt idx="902">
                  <c:v>3.56166666666669</c:v>
                </c:pt>
                <c:pt idx="903">
                  <c:v>3.56166666666669</c:v>
                </c:pt>
                <c:pt idx="904">
                  <c:v>3.56166666666669</c:v>
                </c:pt>
                <c:pt idx="905">
                  <c:v>3.56166666666669</c:v>
                </c:pt>
                <c:pt idx="906">
                  <c:v>3.56166666666669</c:v>
                </c:pt>
                <c:pt idx="907">
                  <c:v>3.56166666666669</c:v>
                </c:pt>
                <c:pt idx="908">
                  <c:v>3.56166666666669</c:v>
                </c:pt>
                <c:pt idx="909">
                  <c:v>3.56166666666669</c:v>
                </c:pt>
                <c:pt idx="910">
                  <c:v>3.56166666666669</c:v>
                </c:pt>
                <c:pt idx="911">
                  <c:v>3.56166666666669</c:v>
                </c:pt>
                <c:pt idx="912">
                  <c:v>3.56166666666669</c:v>
                </c:pt>
                <c:pt idx="913">
                  <c:v>3.56166666666669</c:v>
                </c:pt>
                <c:pt idx="914">
                  <c:v>3.56166666666669</c:v>
                </c:pt>
                <c:pt idx="915">
                  <c:v>3.56166666666669</c:v>
                </c:pt>
                <c:pt idx="916">
                  <c:v>3.56166666666669</c:v>
                </c:pt>
                <c:pt idx="917">
                  <c:v>3.56166666666669</c:v>
                </c:pt>
                <c:pt idx="918">
                  <c:v>3.56166666666669</c:v>
                </c:pt>
                <c:pt idx="919">
                  <c:v>3.56166666666669</c:v>
                </c:pt>
                <c:pt idx="920">
                  <c:v>3.56166666666669</c:v>
                </c:pt>
                <c:pt idx="921">
                  <c:v>3.56166666666669</c:v>
                </c:pt>
                <c:pt idx="922">
                  <c:v>3.56166666666669</c:v>
                </c:pt>
                <c:pt idx="923">
                  <c:v>3.56166666666669</c:v>
                </c:pt>
                <c:pt idx="924">
                  <c:v>3.56166666666669</c:v>
                </c:pt>
                <c:pt idx="925">
                  <c:v>3.56166666666669</c:v>
                </c:pt>
                <c:pt idx="926">
                  <c:v>3.56166666666669</c:v>
                </c:pt>
                <c:pt idx="927">
                  <c:v>3.56166666666669</c:v>
                </c:pt>
                <c:pt idx="928">
                  <c:v>3.56166666666669</c:v>
                </c:pt>
                <c:pt idx="929">
                  <c:v>3.56166666666669</c:v>
                </c:pt>
                <c:pt idx="930">
                  <c:v>3.56166666666669</c:v>
                </c:pt>
                <c:pt idx="931">
                  <c:v>3.56166666666669</c:v>
                </c:pt>
                <c:pt idx="932">
                  <c:v>3.56166666666669</c:v>
                </c:pt>
                <c:pt idx="933">
                  <c:v>3.56166666666669</c:v>
                </c:pt>
                <c:pt idx="934">
                  <c:v>3.56166666666669</c:v>
                </c:pt>
                <c:pt idx="935">
                  <c:v>3.56166666666669</c:v>
                </c:pt>
                <c:pt idx="936">
                  <c:v>3.56166666666669</c:v>
                </c:pt>
                <c:pt idx="937">
                  <c:v>3.56166666666669</c:v>
                </c:pt>
                <c:pt idx="938">
                  <c:v>3.56166666666669</c:v>
                </c:pt>
                <c:pt idx="939">
                  <c:v>3.56166666666669</c:v>
                </c:pt>
                <c:pt idx="940">
                  <c:v>3.56166666666669</c:v>
                </c:pt>
                <c:pt idx="941">
                  <c:v>3.56166666666669</c:v>
                </c:pt>
                <c:pt idx="942">
                  <c:v>3.56166666666669</c:v>
                </c:pt>
                <c:pt idx="943">
                  <c:v>3.56166666666669</c:v>
                </c:pt>
                <c:pt idx="944">
                  <c:v>3.56166666666669</c:v>
                </c:pt>
                <c:pt idx="945">
                  <c:v>3.56166666666669</c:v>
                </c:pt>
                <c:pt idx="946">
                  <c:v>3.56166666666669</c:v>
                </c:pt>
                <c:pt idx="947">
                  <c:v>3.56166666666669</c:v>
                </c:pt>
                <c:pt idx="948">
                  <c:v>3.56166666666669</c:v>
                </c:pt>
                <c:pt idx="949">
                  <c:v>3.56166666666669</c:v>
                </c:pt>
                <c:pt idx="950">
                  <c:v>3.56166666666669</c:v>
                </c:pt>
                <c:pt idx="951">
                  <c:v>3.56166666666669</c:v>
                </c:pt>
                <c:pt idx="952">
                  <c:v>3.56166666666669</c:v>
                </c:pt>
                <c:pt idx="953">
                  <c:v>3.56166666666669</c:v>
                </c:pt>
                <c:pt idx="954">
                  <c:v>3.56166666666669</c:v>
                </c:pt>
                <c:pt idx="955">
                  <c:v>3.56166666666669</c:v>
                </c:pt>
                <c:pt idx="956">
                  <c:v>3.56166666666669</c:v>
                </c:pt>
                <c:pt idx="957">
                  <c:v>3.56166666666669</c:v>
                </c:pt>
                <c:pt idx="958">
                  <c:v>3.56166666666669</c:v>
                </c:pt>
                <c:pt idx="959">
                  <c:v>3.56166666666669</c:v>
                </c:pt>
                <c:pt idx="960">
                  <c:v>3.56166666666669</c:v>
                </c:pt>
                <c:pt idx="961">
                  <c:v>3.56166666666669</c:v>
                </c:pt>
                <c:pt idx="962">
                  <c:v>3.56166666666669</c:v>
                </c:pt>
                <c:pt idx="963">
                  <c:v>3.56166666666669</c:v>
                </c:pt>
                <c:pt idx="964">
                  <c:v>3.56166666666669</c:v>
                </c:pt>
                <c:pt idx="965">
                  <c:v>3.56166666666669</c:v>
                </c:pt>
                <c:pt idx="966">
                  <c:v>3.56166666666669</c:v>
                </c:pt>
                <c:pt idx="967">
                  <c:v>3.56166666666669</c:v>
                </c:pt>
                <c:pt idx="968">
                  <c:v>3.56166666666669</c:v>
                </c:pt>
                <c:pt idx="969">
                  <c:v>3.56166666666669</c:v>
                </c:pt>
                <c:pt idx="970">
                  <c:v>3.56166666666669</c:v>
                </c:pt>
                <c:pt idx="971">
                  <c:v>3.56166666666669</c:v>
                </c:pt>
                <c:pt idx="972">
                  <c:v>3.56166666666669</c:v>
                </c:pt>
                <c:pt idx="973">
                  <c:v>3.56166666666669</c:v>
                </c:pt>
                <c:pt idx="974">
                  <c:v>3.56166666666669</c:v>
                </c:pt>
                <c:pt idx="975">
                  <c:v>3.56166666666669</c:v>
                </c:pt>
                <c:pt idx="976">
                  <c:v>3.56166666666669</c:v>
                </c:pt>
                <c:pt idx="977">
                  <c:v>3.56166666666669</c:v>
                </c:pt>
                <c:pt idx="978">
                  <c:v>3.56166666666669</c:v>
                </c:pt>
                <c:pt idx="979">
                  <c:v>3.56166666666669</c:v>
                </c:pt>
                <c:pt idx="980">
                  <c:v>3.56166666666669</c:v>
                </c:pt>
                <c:pt idx="981">
                  <c:v>3.56166666666669</c:v>
                </c:pt>
                <c:pt idx="982">
                  <c:v>3.56166666666669</c:v>
                </c:pt>
                <c:pt idx="983">
                  <c:v>3.56166666666669</c:v>
                </c:pt>
                <c:pt idx="984">
                  <c:v>3.56166666666669</c:v>
                </c:pt>
                <c:pt idx="985">
                  <c:v>3.56166666666669</c:v>
                </c:pt>
                <c:pt idx="986">
                  <c:v>3.56166666666669</c:v>
                </c:pt>
                <c:pt idx="987">
                  <c:v>3.56166666666669</c:v>
                </c:pt>
                <c:pt idx="988">
                  <c:v>3.56166666666669</c:v>
                </c:pt>
                <c:pt idx="989">
                  <c:v>3.56166666666669</c:v>
                </c:pt>
                <c:pt idx="990">
                  <c:v>3.56166666666669</c:v>
                </c:pt>
                <c:pt idx="991">
                  <c:v>3.56166666666669</c:v>
                </c:pt>
                <c:pt idx="992">
                  <c:v>3.56166666666669</c:v>
                </c:pt>
                <c:pt idx="993">
                  <c:v>3.56166666666669</c:v>
                </c:pt>
                <c:pt idx="994">
                  <c:v>3.56166666666669</c:v>
                </c:pt>
                <c:pt idx="995">
                  <c:v>3.56166666666669</c:v>
                </c:pt>
                <c:pt idx="996">
                  <c:v>3.56166666666669</c:v>
                </c:pt>
                <c:pt idx="997">
                  <c:v>3.56166666666669</c:v>
                </c:pt>
                <c:pt idx="998">
                  <c:v>3.56166666666669</c:v>
                </c:pt>
                <c:pt idx="999">
                  <c:v>3.56166666666669</c:v>
                </c:pt>
                <c:pt idx="1000">
                  <c:v>3.56166666666669</c:v>
                </c:pt>
                <c:pt idx="1001">
                  <c:v>3.56166666666669</c:v>
                </c:pt>
                <c:pt idx="1002">
                  <c:v>3.56166666666669</c:v>
                </c:pt>
                <c:pt idx="1003">
                  <c:v>3.56166666666669</c:v>
                </c:pt>
                <c:pt idx="1004">
                  <c:v>3.56166666666669</c:v>
                </c:pt>
                <c:pt idx="1005">
                  <c:v>3.56166666666669</c:v>
                </c:pt>
                <c:pt idx="1006">
                  <c:v>3.56166666666669</c:v>
                </c:pt>
                <c:pt idx="1007">
                  <c:v>3.56166666666669</c:v>
                </c:pt>
                <c:pt idx="1008">
                  <c:v>3.56166666666669</c:v>
                </c:pt>
                <c:pt idx="1009">
                  <c:v>3.56166666666669</c:v>
                </c:pt>
                <c:pt idx="1010">
                  <c:v>3.56166666666669</c:v>
                </c:pt>
                <c:pt idx="1011">
                  <c:v>3.56166666666669</c:v>
                </c:pt>
                <c:pt idx="1012">
                  <c:v>3.56166666666669</c:v>
                </c:pt>
                <c:pt idx="1013">
                  <c:v>3.56166666666669</c:v>
                </c:pt>
                <c:pt idx="1014">
                  <c:v>3.56166666666669</c:v>
                </c:pt>
                <c:pt idx="1015">
                  <c:v>3.56166666666669</c:v>
                </c:pt>
                <c:pt idx="1016">
                  <c:v>3.56166666666669</c:v>
                </c:pt>
                <c:pt idx="1017">
                  <c:v>3.56166666666669</c:v>
                </c:pt>
                <c:pt idx="1018">
                  <c:v>3.56166666666669</c:v>
                </c:pt>
                <c:pt idx="1019">
                  <c:v>3.56166666666669</c:v>
                </c:pt>
                <c:pt idx="1020">
                  <c:v>3.56166666666669</c:v>
                </c:pt>
                <c:pt idx="1021">
                  <c:v>3.56166666666669</c:v>
                </c:pt>
                <c:pt idx="1022">
                  <c:v>3.56166666666669</c:v>
                </c:pt>
                <c:pt idx="1023">
                  <c:v>3.56166666666669</c:v>
                </c:pt>
                <c:pt idx="1024">
                  <c:v>3.56166666666669</c:v>
                </c:pt>
                <c:pt idx="1025">
                  <c:v>3.56166666666669</c:v>
                </c:pt>
                <c:pt idx="1026">
                  <c:v>3.56166666666669</c:v>
                </c:pt>
                <c:pt idx="1027">
                  <c:v>3.56166666666669</c:v>
                </c:pt>
                <c:pt idx="1028">
                  <c:v>3.56166666666669</c:v>
                </c:pt>
                <c:pt idx="1029">
                  <c:v>3.56166666666669</c:v>
                </c:pt>
                <c:pt idx="1030">
                  <c:v>3.56166666666669</c:v>
                </c:pt>
                <c:pt idx="1031">
                  <c:v>3.56166666666669</c:v>
                </c:pt>
                <c:pt idx="1032">
                  <c:v>3.56166666666669</c:v>
                </c:pt>
                <c:pt idx="1033">
                  <c:v>3.56166666666669</c:v>
                </c:pt>
                <c:pt idx="1034">
                  <c:v>3.56166666666669</c:v>
                </c:pt>
                <c:pt idx="1035">
                  <c:v>3.56166666666669</c:v>
                </c:pt>
                <c:pt idx="1036">
                  <c:v>3.56166666666669</c:v>
                </c:pt>
                <c:pt idx="1037">
                  <c:v>3.56166666666669</c:v>
                </c:pt>
                <c:pt idx="1038">
                  <c:v>3.56166666666669</c:v>
                </c:pt>
                <c:pt idx="1039">
                  <c:v>3.56166666666669</c:v>
                </c:pt>
                <c:pt idx="1040">
                  <c:v>3.56166666666669</c:v>
                </c:pt>
                <c:pt idx="1041">
                  <c:v>3.56166666666669</c:v>
                </c:pt>
                <c:pt idx="1042">
                  <c:v>3.56166666666669</c:v>
                </c:pt>
                <c:pt idx="1043">
                  <c:v>3.56166666666669</c:v>
                </c:pt>
                <c:pt idx="1044">
                  <c:v>3.56166666666669</c:v>
                </c:pt>
                <c:pt idx="1045">
                  <c:v>3.56166666666669</c:v>
                </c:pt>
                <c:pt idx="1046">
                  <c:v>3.56166666666669</c:v>
                </c:pt>
                <c:pt idx="1047">
                  <c:v>3.56166666666669</c:v>
                </c:pt>
                <c:pt idx="1048">
                  <c:v>3.56166666666669</c:v>
                </c:pt>
                <c:pt idx="1049">
                  <c:v>3.56166666666669</c:v>
                </c:pt>
                <c:pt idx="1050">
                  <c:v>3.56166666666669</c:v>
                </c:pt>
                <c:pt idx="1051">
                  <c:v>3.56166666666669</c:v>
                </c:pt>
                <c:pt idx="1052">
                  <c:v>3.56166666666669</c:v>
                </c:pt>
                <c:pt idx="1053">
                  <c:v>3.56166666666669</c:v>
                </c:pt>
                <c:pt idx="1054">
                  <c:v>3.56166666666669</c:v>
                </c:pt>
                <c:pt idx="1055">
                  <c:v>3.56166666666669</c:v>
                </c:pt>
                <c:pt idx="1056">
                  <c:v>3.56166666666669</c:v>
                </c:pt>
                <c:pt idx="1057">
                  <c:v>3.56166666666669</c:v>
                </c:pt>
                <c:pt idx="1058">
                  <c:v>3.56166666666669</c:v>
                </c:pt>
                <c:pt idx="1059">
                  <c:v>3.56166666666669</c:v>
                </c:pt>
                <c:pt idx="1060">
                  <c:v>3.56166666666669</c:v>
                </c:pt>
                <c:pt idx="1061">
                  <c:v>3.56166666666669</c:v>
                </c:pt>
                <c:pt idx="1062">
                  <c:v>3.56166666666669</c:v>
                </c:pt>
                <c:pt idx="1063">
                  <c:v>3.56166666666669</c:v>
                </c:pt>
                <c:pt idx="1064">
                  <c:v>3.56166666666669</c:v>
                </c:pt>
                <c:pt idx="1065">
                  <c:v>3.56166666666669</c:v>
                </c:pt>
                <c:pt idx="1066">
                  <c:v>3.56166666666669</c:v>
                </c:pt>
                <c:pt idx="1067">
                  <c:v>3.56166666666669</c:v>
                </c:pt>
                <c:pt idx="1068">
                  <c:v>3.56166666666669</c:v>
                </c:pt>
                <c:pt idx="1069">
                  <c:v>3.56166666666669</c:v>
                </c:pt>
                <c:pt idx="1070">
                  <c:v>3.56166666666669</c:v>
                </c:pt>
                <c:pt idx="1071">
                  <c:v>3.56166666666669</c:v>
                </c:pt>
                <c:pt idx="1072">
                  <c:v>3.56166666666669</c:v>
                </c:pt>
                <c:pt idx="1073">
                  <c:v>3.56166666666669</c:v>
                </c:pt>
                <c:pt idx="1074">
                  <c:v>3.56166666666669</c:v>
                </c:pt>
                <c:pt idx="1075">
                  <c:v>3.56166666666669</c:v>
                </c:pt>
                <c:pt idx="1076">
                  <c:v>3.56166666666669</c:v>
                </c:pt>
                <c:pt idx="1077">
                  <c:v>3.56166666666669</c:v>
                </c:pt>
                <c:pt idx="1078">
                  <c:v>3.56166666666669</c:v>
                </c:pt>
                <c:pt idx="1079">
                  <c:v>3.56166666666669</c:v>
                </c:pt>
                <c:pt idx="1080">
                  <c:v>3.56166666666669</c:v>
                </c:pt>
                <c:pt idx="1081">
                  <c:v>3.56166666666669</c:v>
                </c:pt>
                <c:pt idx="1082">
                  <c:v>3.56166666666669</c:v>
                </c:pt>
                <c:pt idx="1083">
                  <c:v>3.56166666666669</c:v>
                </c:pt>
                <c:pt idx="1084">
                  <c:v>3.56166666666669</c:v>
                </c:pt>
                <c:pt idx="1085">
                  <c:v>3.56166666666669</c:v>
                </c:pt>
                <c:pt idx="1086">
                  <c:v>3.56166666666669</c:v>
                </c:pt>
                <c:pt idx="1087">
                  <c:v>3.56166666666669</c:v>
                </c:pt>
                <c:pt idx="1088">
                  <c:v>3.56166666666669</c:v>
                </c:pt>
                <c:pt idx="1089">
                  <c:v>3.56166666666669</c:v>
                </c:pt>
                <c:pt idx="1090">
                  <c:v>3.56166666666669</c:v>
                </c:pt>
                <c:pt idx="1091">
                  <c:v>3.56166666666669</c:v>
                </c:pt>
                <c:pt idx="1092">
                  <c:v>3.56166666666669</c:v>
                </c:pt>
                <c:pt idx="1093">
                  <c:v>3.56166666666669</c:v>
                </c:pt>
                <c:pt idx="1094">
                  <c:v>3.56166666666669</c:v>
                </c:pt>
                <c:pt idx="1095">
                  <c:v>3.56166666666669</c:v>
                </c:pt>
                <c:pt idx="1096">
                  <c:v>3.56166666666669</c:v>
                </c:pt>
                <c:pt idx="1097">
                  <c:v>3.56166666666669</c:v>
                </c:pt>
                <c:pt idx="1098">
                  <c:v>3.56166666666669</c:v>
                </c:pt>
                <c:pt idx="1099">
                  <c:v>3.56166666666669</c:v>
                </c:pt>
                <c:pt idx="1100">
                  <c:v>3.56166666666669</c:v>
                </c:pt>
                <c:pt idx="1101">
                  <c:v>3.56166666666669</c:v>
                </c:pt>
                <c:pt idx="1102">
                  <c:v>3.56166666666669</c:v>
                </c:pt>
                <c:pt idx="1103">
                  <c:v>3.56166666666669</c:v>
                </c:pt>
                <c:pt idx="1104">
                  <c:v>3.56166666666669</c:v>
                </c:pt>
                <c:pt idx="1105">
                  <c:v>3.56166666666669</c:v>
                </c:pt>
                <c:pt idx="1106">
                  <c:v>3.56166666666669</c:v>
                </c:pt>
                <c:pt idx="1107">
                  <c:v>3.56166666666669</c:v>
                </c:pt>
                <c:pt idx="1108">
                  <c:v>3.56166666666669</c:v>
                </c:pt>
                <c:pt idx="1109">
                  <c:v>3.56166666666669</c:v>
                </c:pt>
                <c:pt idx="1110">
                  <c:v>3.56166666666669</c:v>
                </c:pt>
                <c:pt idx="1111">
                  <c:v>3.56166666666669</c:v>
                </c:pt>
                <c:pt idx="1112">
                  <c:v>3.56166666666669</c:v>
                </c:pt>
                <c:pt idx="1113">
                  <c:v>3.56166666666669</c:v>
                </c:pt>
                <c:pt idx="1114">
                  <c:v>3.56166666666669</c:v>
                </c:pt>
                <c:pt idx="1115">
                  <c:v>3.56166666666669</c:v>
                </c:pt>
                <c:pt idx="1116">
                  <c:v>3.56166666666669</c:v>
                </c:pt>
                <c:pt idx="1117">
                  <c:v>3.56166666666669</c:v>
                </c:pt>
                <c:pt idx="1118">
                  <c:v>3.56166666666669</c:v>
                </c:pt>
                <c:pt idx="1119">
                  <c:v>3.56166666666669</c:v>
                </c:pt>
                <c:pt idx="1120">
                  <c:v>3.56166666666669</c:v>
                </c:pt>
                <c:pt idx="1121">
                  <c:v>3.56166666666669</c:v>
                </c:pt>
                <c:pt idx="1122">
                  <c:v>3.56166666666669</c:v>
                </c:pt>
                <c:pt idx="1123">
                  <c:v>3.56166666666669</c:v>
                </c:pt>
                <c:pt idx="1124">
                  <c:v>3.56166666666669</c:v>
                </c:pt>
                <c:pt idx="1125">
                  <c:v>3.56166666666669</c:v>
                </c:pt>
                <c:pt idx="1126">
                  <c:v>3.56166666666669</c:v>
                </c:pt>
                <c:pt idx="1127">
                  <c:v>3.56166666666669</c:v>
                </c:pt>
                <c:pt idx="1128">
                  <c:v>3.56166666666669</c:v>
                </c:pt>
                <c:pt idx="1129">
                  <c:v>3.56166666666669</c:v>
                </c:pt>
                <c:pt idx="1130">
                  <c:v>3.56166666666669</c:v>
                </c:pt>
                <c:pt idx="1131">
                  <c:v>3.56166666666669</c:v>
                </c:pt>
                <c:pt idx="1132">
                  <c:v>3.56166666666669</c:v>
                </c:pt>
                <c:pt idx="1133">
                  <c:v>3.56166666666669</c:v>
                </c:pt>
                <c:pt idx="1134">
                  <c:v>3.56166666666669</c:v>
                </c:pt>
                <c:pt idx="1135">
                  <c:v>3.56166666666669</c:v>
                </c:pt>
                <c:pt idx="1136">
                  <c:v>3.56166666666669</c:v>
                </c:pt>
                <c:pt idx="1137">
                  <c:v>3.56166666666669</c:v>
                </c:pt>
                <c:pt idx="1138">
                  <c:v>3.56166666666669</c:v>
                </c:pt>
                <c:pt idx="1139">
                  <c:v>3.56166666666669</c:v>
                </c:pt>
                <c:pt idx="1140">
                  <c:v>3.56166666666669</c:v>
                </c:pt>
                <c:pt idx="1141">
                  <c:v>3.56166666666669</c:v>
                </c:pt>
                <c:pt idx="1142">
                  <c:v>3.56166666666669</c:v>
                </c:pt>
                <c:pt idx="1143">
                  <c:v>3.56166666666669</c:v>
                </c:pt>
                <c:pt idx="1144">
                  <c:v>3.56166666666669</c:v>
                </c:pt>
                <c:pt idx="1145">
                  <c:v>3.56166666666669</c:v>
                </c:pt>
                <c:pt idx="1146">
                  <c:v>3.56166666666669</c:v>
                </c:pt>
                <c:pt idx="1147">
                  <c:v>3.56166666666669</c:v>
                </c:pt>
                <c:pt idx="1148">
                  <c:v>3.56166666666669</c:v>
                </c:pt>
                <c:pt idx="1149">
                  <c:v>3.56166666666669</c:v>
                </c:pt>
                <c:pt idx="1150">
                  <c:v>3.56166666666669</c:v>
                </c:pt>
                <c:pt idx="1151">
                  <c:v>3.56166666666669</c:v>
                </c:pt>
                <c:pt idx="1152">
                  <c:v>3.56166666666669</c:v>
                </c:pt>
                <c:pt idx="1153">
                  <c:v>3.56166666666669</c:v>
                </c:pt>
                <c:pt idx="1154">
                  <c:v>3.56166666666669</c:v>
                </c:pt>
                <c:pt idx="1155">
                  <c:v>3.56166666666669</c:v>
                </c:pt>
                <c:pt idx="1156">
                  <c:v>3.56166666666669</c:v>
                </c:pt>
                <c:pt idx="1157">
                  <c:v>3.56166666666669</c:v>
                </c:pt>
                <c:pt idx="1158">
                  <c:v>3.56166666666669</c:v>
                </c:pt>
                <c:pt idx="1159">
                  <c:v>3.56166666666669</c:v>
                </c:pt>
                <c:pt idx="1160">
                  <c:v>3.56166666666669</c:v>
                </c:pt>
                <c:pt idx="1161">
                  <c:v>3.56166666666669</c:v>
                </c:pt>
                <c:pt idx="1162">
                  <c:v>3.56166666666669</c:v>
                </c:pt>
                <c:pt idx="1163">
                  <c:v>3.56166666666669</c:v>
                </c:pt>
                <c:pt idx="1164">
                  <c:v>3.56166666666669</c:v>
                </c:pt>
                <c:pt idx="1165">
                  <c:v>3.56166666666669</c:v>
                </c:pt>
                <c:pt idx="1166">
                  <c:v>3.56166666666669</c:v>
                </c:pt>
                <c:pt idx="1167">
                  <c:v>3.56166666666669</c:v>
                </c:pt>
                <c:pt idx="1168">
                  <c:v>3.56166666666669</c:v>
                </c:pt>
                <c:pt idx="1169">
                  <c:v>3.56166666666669</c:v>
                </c:pt>
                <c:pt idx="1170">
                  <c:v>3.56166666666669</c:v>
                </c:pt>
                <c:pt idx="1171">
                  <c:v>3.56166666666669</c:v>
                </c:pt>
                <c:pt idx="1172">
                  <c:v>3.56166666666669</c:v>
                </c:pt>
                <c:pt idx="1173">
                  <c:v>3.56166666666669</c:v>
                </c:pt>
                <c:pt idx="1174">
                  <c:v>3.56166666666669</c:v>
                </c:pt>
                <c:pt idx="1175">
                  <c:v>3.56166666666669</c:v>
                </c:pt>
                <c:pt idx="1176">
                  <c:v>3.56166666666669</c:v>
                </c:pt>
                <c:pt idx="1177">
                  <c:v>3.56166666666669</c:v>
                </c:pt>
                <c:pt idx="1178">
                  <c:v>3.56166666666669</c:v>
                </c:pt>
                <c:pt idx="1179">
                  <c:v>3.56166666666669</c:v>
                </c:pt>
                <c:pt idx="1180">
                  <c:v>3.56166666666669</c:v>
                </c:pt>
                <c:pt idx="1181">
                  <c:v>3.56166666666669</c:v>
                </c:pt>
                <c:pt idx="1182">
                  <c:v>3.56166666666669</c:v>
                </c:pt>
                <c:pt idx="1183">
                  <c:v>3.56166666666669</c:v>
                </c:pt>
                <c:pt idx="1184">
                  <c:v>3.56166666666669</c:v>
                </c:pt>
                <c:pt idx="1185">
                  <c:v>3.56166666666669</c:v>
                </c:pt>
                <c:pt idx="1186">
                  <c:v>3.56166666666669</c:v>
                </c:pt>
                <c:pt idx="1187">
                  <c:v>3.56166666666669</c:v>
                </c:pt>
                <c:pt idx="1188">
                  <c:v>3.56166666666669</c:v>
                </c:pt>
                <c:pt idx="1189">
                  <c:v>3.56166666666669</c:v>
                </c:pt>
                <c:pt idx="1190">
                  <c:v>3.56166666666669</c:v>
                </c:pt>
                <c:pt idx="1191">
                  <c:v>3.56166666666669</c:v>
                </c:pt>
                <c:pt idx="1192">
                  <c:v>3.56166666666669</c:v>
                </c:pt>
                <c:pt idx="1193">
                  <c:v>3.56166666666669</c:v>
                </c:pt>
                <c:pt idx="1194">
                  <c:v>3.56166666666669</c:v>
                </c:pt>
                <c:pt idx="1195">
                  <c:v>3.56166666666669</c:v>
                </c:pt>
                <c:pt idx="1196">
                  <c:v>3.56166666666669</c:v>
                </c:pt>
                <c:pt idx="1197">
                  <c:v>3.56166666666669</c:v>
                </c:pt>
                <c:pt idx="1198">
                  <c:v>3.56166666666669</c:v>
                </c:pt>
                <c:pt idx="1199">
                  <c:v>3.56166666666669</c:v>
                </c:pt>
                <c:pt idx="1200">
                  <c:v>3.56166666666669</c:v>
                </c:pt>
                <c:pt idx="1201">
                  <c:v>3.56166666666669</c:v>
                </c:pt>
                <c:pt idx="1202">
                  <c:v>3.56166666666669</c:v>
                </c:pt>
                <c:pt idx="1203">
                  <c:v>3.56166666666669</c:v>
                </c:pt>
                <c:pt idx="1204">
                  <c:v>3.56166666666669</c:v>
                </c:pt>
                <c:pt idx="1205">
                  <c:v>3.56166666666669</c:v>
                </c:pt>
                <c:pt idx="1206">
                  <c:v>3.56166666666669</c:v>
                </c:pt>
                <c:pt idx="1207">
                  <c:v>3.56166666666669</c:v>
                </c:pt>
                <c:pt idx="1208">
                  <c:v>3.56166666666669</c:v>
                </c:pt>
                <c:pt idx="1209">
                  <c:v>3.56166666666669</c:v>
                </c:pt>
                <c:pt idx="1210">
                  <c:v>3.56166666666669</c:v>
                </c:pt>
                <c:pt idx="1211">
                  <c:v>3.56166666666669</c:v>
                </c:pt>
                <c:pt idx="1212">
                  <c:v>3.56166666666669</c:v>
                </c:pt>
                <c:pt idx="1213">
                  <c:v>3.56166666666669</c:v>
                </c:pt>
                <c:pt idx="1214">
                  <c:v>3.56166666666669</c:v>
                </c:pt>
                <c:pt idx="1215">
                  <c:v>3.56166666666669</c:v>
                </c:pt>
                <c:pt idx="1216">
                  <c:v>3.56166666666669</c:v>
                </c:pt>
                <c:pt idx="1217">
                  <c:v>3.56166666666669</c:v>
                </c:pt>
                <c:pt idx="1218">
                  <c:v>3.56166666666669</c:v>
                </c:pt>
                <c:pt idx="1219">
                  <c:v>3.56166666666669</c:v>
                </c:pt>
                <c:pt idx="1220">
                  <c:v>3.56166666666669</c:v>
                </c:pt>
                <c:pt idx="1221">
                  <c:v>3.56166666666669</c:v>
                </c:pt>
                <c:pt idx="1222">
                  <c:v>3.56166666666669</c:v>
                </c:pt>
                <c:pt idx="1223">
                  <c:v>3.56166666666669</c:v>
                </c:pt>
                <c:pt idx="1224">
                  <c:v>3.56166666666669</c:v>
                </c:pt>
                <c:pt idx="1225">
                  <c:v>3.56166666666669</c:v>
                </c:pt>
                <c:pt idx="1226">
                  <c:v>3.56166666666669</c:v>
                </c:pt>
                <c:pt idx="1227">
                  <c:v>3.56166666666669</c:v>
                </c:pt>
                <c:pt idx="1228">
                  <c:v>3.56166666666669</c:v>
                </c:pt>
                <c:pt idx="1229">
                  <c:v>3.56166666666669</c:v>
                </c:pt>
                <c:pt idx="1230">
                  <c:v>3.56166666666669</c:v>
                </c:pt>
                <c:pt idx="1231">
                  <c:v>3.56166666666669</c:v>
                </c:pt>
                <c:pt idx="1232">
                  <c:v>3.56166666666669</c:v>
                </c:pt>
                <c:pt idx="1233">
                  <c:v>3.56166666666669</c:v>
                </c:pt>
                <c:pt idx="1234">
                  <c:v>3.56166666666669</c:v>
                </c:pt>
                <c:pt idx="1235">
                  <c:v>3.56166666666669</c:v>
                </c:pt>
                <c:pt idx="1236">
                  <c:v>3.56166666666669</c:v>
                </c:pt>
                <c:pt idx="1237">
                  <c:v>3.56166666666669</c:v>
                </c:pt>
                <c:pt idx="1238">
                  <c:v>3.56166666666669</c:v>
                </c:pt>
                <c:pt idx="1239">
                  <c:v>3.56166666666669</c:v>
                </c:pt>
                <c:pt idx="1240">
                  <c:v>3.56166666666669</c:v>
                </c:pt>
                <c:pt idx="1241">
                  <c:v>3.56166666666669</c:v>
                </c:pt>
                <c:pt idx="1242">
                  <c:v>3.56166666666669</c:v>
                </c:pt>
                <c:pt idx="1243">
                  <c:v>3.56166666666669</c:v>
                </c:pt>
                <c:pt idx="1244">
                  <c:v>3.56166666666669</c:v>
                </c:pt>
                <c:pt idx="1245">
                  <c:v>3.56166666666669</c:v>
                </c:pt>
                <c:pt idx="1246">
                  <c:v>3.56166666666669</c:v>
                </c:pt>
                <c:pt idx="1247">
                  <c:v>3.56166666666669</c:v>
                </c:pt>
                <c:pt idx="1248">
                  <c:v>3.56166666666669</c:v>
                </c:pt>
                <c:pt idx="1249">
                  <c:v>3.56166666666669</c:v>
                </c:pt>
                <c:pt idx="1250">
                  <c:v>3.56166666666669</c:v>
                </c:pt>
                <c:pt idx="1251">
                  <c:v>3.56166666666669</c:v>
                </c:pt>
                <c:pt idx="1252">
                  <c:v>3.56166666666669</c:v>
                </c:pt>
                <c:pt idx="1253">
                  <c:v>3.56166666666669</c:v>
                </c:pt>
                <c:pt idx="1254">
                  <c:v>3.56166666666669</c:v>
                </c:pt>
                <c:pt idx="1255">
                  <c:v>3.56166666666669</c:v>
                </c:pt>
                <c:pt idx="1256">
                  <c:v>3.56166666666669</c:v>
                </c:pt>
                <c:pt idx="1257">
                  <c:v>3.56166666666669</c:v>
                </c:pt>
                <c:pt idx="1258">
                  <c:v>3.56166666666669</c:v>
                </c:pt>
                <c:pt idx="1259">
                  <c:v>3.56166666666669</c:v>
                </c:pt>
                <c:pt idx="1260">
                  <c:v>3.56166666666669</c:v>
                </c:pt>
                <c:pt idx="1261">
                  <c:v>3.56166666666669</c:v>
                </c:pt>
                <c:pt idx="1262">
                  <c:v>3.56166666666669</c:v>
                </c:pt>
                <c:pt idx="1263">
                  <c:v>3.56166666666669</c:v>
                </c:pt>
                <c:pt idx="1264">
                  <c:v>3.56166666666669</c:v>
                </c:pt>
                <c:pt idx="1265">
                  <c:v>3.56166666666669</c:v>
                </c:pt>
                <c:pt idx="1266">
                  <c:v>3.56166666666669</c:v>
                </c:pt>
                <c:pt idx="1267">
                  <c:v>3.56166666666669</c:v>
                </c:pt>
                <c:pt idx="1268">
                  <c:v>3.56166666666669</c:v>
                </c:pt>
                <c:pt idx="1269">
                  <c:v>3.56166666666669</c:v>
                </c:pt>
                <c:pt idx="1270">
                  <c:v>3.56166666666669</c:v>
                </c:pt>
                <c:pt idx="1271">
                  <c:v>3.56166666666669</c:v>
                </c:pt>
                <c:pt idx="1272">
                  <c:v>3.56166666666669</c:v>
                </c:pt>
                <c:pt idx="1273">
                  <c:v>3.56166666666669</c:v>
                </c:pt>
                <c:pt idx="1274">
                  <c:v>3.56166666666669</c:v>
                </c:pt>
                <c:pt idx="1275">
                  <c:v>3.56166666666669</c:v>
                </c:pt>
                <c:pt idx="1276">
                  <c:v>3.56166666666669</c:v>
                </c:pt>
                <c:pt idx="1277">
                  <c:v>3.56166666666669</c:v>
                </c:pt>
                <c:pt idx="1278">
                  <c:v>3.56166666666669</c:v>
                </c:pt>
                <c:pt idx="1279">
                  <c:v>3.56166666666669</c:v>
                </c:pt>
                <c:pt idx="1280">
                  <c:v>3.56166666666669</c:v>
                </c:pt>
                <c:pt idx="1281">
                  <c:v>3.56166666666669</c:v>
                </c:pt>
                <c:pt idx="1282">
                  <c:v>3.56166666666669</c:v>
                </c:pt>
                <c:pt idx="1283">
                  <c:v>3.56166666666669</c:v>
                </c:pt>
                <c:pt idx="1284">
                  <c:v>3.56166666666669</c:v>
                </c:pt>
                <c:pt idx="1285">
                  <c:v>3.56166666666669</c:v>
                </c:pt>
                <c:pt idx="1286">
                  <c:v>3.56166666666669</c:v>
                </c:pt>
                <c:pt idx="1287">
                  <c:v>3.56166666666669</c:v>
                </c:pt>
                <c:pt idx="1288">
                  <c:v>3.56166666666669</c:v>
                </c:pt>
                <c:pt idx="1289">
                  <c:v>3.56166666666669</c:v>
                </c:pt>
                <c:pt idx="1290">
                  <c:v>3.56166666666669</c:v>
                </c:pt>
                <c:pt idx="1291">
                  <c:v>3.56166666666669</c:v>
                </c:pt>
                <c:pt idx="1292">
                  <c:v>3.56166666666669</c:v>
                </c:pt>
                <c:pt idx="1293">
                  <c:v>3.56166666666669</c:v>
                </c:pt>
                <c:pt idx="1294">
                  <c:v>3.56166666666669</c:v>
                </c:pt>
                <c:pt idx="1295">
                  <c:v>3.56166666666669</c:v>
                </c:pt>
                <c:pt idx="1296">
                  <c:v>3.56166666666669</c:v>
                </c:pt>
                <c:pt idx="1297">
                  <c:v>3.56166666666669</c:v>
                </c:pt>
                <c:pt idx="1298">
                  <c:v>3.56166666666669</c:v>
                </c:pt>
                <c:pt idx="1299">
                  <c:v>3.56166666666669</c:v>
                </c:pt>
                <c:pt idx="1300">
                  <c:v>3.56166666666669</c:v>
                </c:pt>
                <c:pt idx="1301">
                  <c:v>3.56166666666669</c:v>
                </c:pt>
                <c:pt idx="1302">
                  <c:v>3.56166666666669</c:v>
                </c:pt>
                <c:pt idx="1303">
                  <c:v>3.56166666666669</c:v>
                </c:pt>
                <c:pt idx="1304">
                  <c:v>3.56166666666669</c:v>
                </c:pt>
                <c:pt idx="1305">
                  <c:v>3.56166666666669</c:v>
                </c:pt>
                <c:pt idx="1306">
                  <c:v>3.56166666666669</c:v>
                </c:pt>
                <c:pt idx="1307">
                  <c:v>3.56166666666669</c:v>
                </c:pt>
                <c:pt idx="1308">
                  <c:v>3.56166666666669</c:v>
                </c:pt>
                <c:pt idx="1309">
                  <c:v>3.56166666666669</c:v>
                </c:pt>
                <c:pt idx="1310">
                  <c:v>3.56166666666669</c:v>
                </c:pt>
                <c:pt idx="1311">
                  <c:v>3.56166666666669</c:v>
                </c:pt>
                <c:pt idx="1312">
                  <c:v>3.56166666666669</c:v>
                </c:pt>
                <c:pt idx="1313">
                  <c:v>3.56166666666669</c:v>
                </c:pt>
                <c:pt idx="1314">
                  <c:v>3.56166666666669</c:v>
                </c:pt>
                <c:pt idx="1315">
                  <c:v>3.56166666666669</c:v>
                </c:pt>
                <c:pt idx="1316">
                  <c:v>3.56166666666669</c:v>
                </c:pt>
                <c:pt idx="1317">
                  <c:v>3.56166666666669</c:v>
                </c:pt>
                <c:pt idx="1318">
                  <c:v>3.56166666666669</c:v>
                </c:pt>
                <c:pt idx="1319">
                  <c:v>3.56166666666669</c:v>
                </c:pt>
                <c:pt idx="1320">
                  <c:v>3.56166666666669</c:v>
                </c:pt>
                <c:pt idx="1321">
                  <c:v>3.56166666666669</c:v>
                </c:pt>
                <c:pt idx="1322">
                  <c:v>3.56166666666669</c:v>
                </c:pt>
                <c:pt idx="1323">
                  <c:v>3.56166666666669</c:v>
                </c:pt>
                <c:pt idx="1324">
                  <c:v>3.56166666666669</c:v>
                </c:pt>
                <c:pt idx="1325">
                  <c:v>3.56166666666669</c:v>
                </c:pt>
                <c:pt idx="1326">
                  <c:v>3.56166666666669</c:v>
                </c:pt>
                <c:pt idx="1327">
                  <c:v>3.56166666666669</c:v>
                </c:pt>
                <c:pt idx="1328">
                  <c:v>3.56166666666669</c:v>
                </c:pt>
                <c:pt idx="1329">
                  <c:v>3.56166666666669</c:v>
                </c:pt>
                <c:pt idx="1330">
                  <c:v>3.56166666666669</c:v>
                </c:pt>
                <c:pt idx="1331">
                  <c:v>3.56166666666669</c:v>
                </c:pt>
                <c:pt idx="1332">
                  <c:v>3.56166666666669</c:v>
                </c:pt>
                <c:pt idx="1333">
                  <c:v>3.56166666666669</c:v>
                </c:pt>
                <c:pt idx="1334">
                  <c:v>3.56166666666669</c:v>
                </c:pt>
                <c:pt idx="1335">
                  <c:v>3.56166666666669</c:v>
                </c:pt>
                <c:pt idx="1336">
                  <c:v>3.56166666666669</c:v>
                </c:pt>
                <c:pt idx="1337">
                  <c:v>3.56166666666669</c:v>
                </c:pt>
                <c:pt idx="1338">
                  <c:v>3.56166666666669</c:v>
                </c:pt>
                <c:pt idx="1339">
                  <c:v>3.56166666666669</c:v>
                </c:pt>
                <c:pt idx="1340">
                  <c:v>3.56166666666669</c:v>
                </c:pt>
                <c:pt idx="1341">
                  <c:v>3.56166666666669</c:v>
                </c:pt>
                <c:pt idx="1342">
                  <c:v>3.56166666666669</c:v>
                </c:pt>
                <c:pt idx="1343">
                  <c:v>3.56166666666669</c:v>
                </c:pt>
                <c:pt idx="1344">
                  <c:v>3.56166666666669</c:v>
                </c:pt>
                <c:pt idx="1345">
                  <c:v>3.56166666666669</c:v>
                </c:pt>
                <c:pt idx="1346">
                  <c:v>3.56166666666669</c:v>
                </c:pt>
                <c:pt idx="1347">
                  <c:v>3.56166666666669</c:v>
                </c:pt>
                <c:pt idx="1348">
                  <c:v>3.56166666666669</c:v>
                </c:pt>
                <c:pt idx="1349">
                  <c:v>3.56166666666669</c:v>
                </c:pt>
                <c:pt idx="1350">
                  <c:v>3.56166666666669</c:v>
                </c:pt>
                <c:pt idx="1351">
                  <c:v>3.56166666666669</c:v>
                </c:pt>
                <c:pt idx="1352">
                  <c:v>3.56166666666669</c:v>
                </c:pt>
                <c:pt idx="1353">
                  <c:v>3.56166666666669</c:v>
                </c:pt>
                <c:pt idx="1354">
                  <c:v>3.56166666666669</c:v>
                </c:pt>
                <c:pt idx="1355">
                  <c:v>3.56166666666669</c:v>
                </c:pt>
                <c:pt idx="1356">
                  <c:v>3.56166666666669</c:v>
                </c:pt>
                <c:pt idx="1357">
                  <c:v>3.56166666666669</c:v>
                </c:pt>
                <c:pt idx="1358">
                  <c:v>3.56166666666669</c:v>
                </c:pt>
                <c:pt idx="1359">
                  <c:v>3.56166666666669</c:v>
                </c:pt>
                <c:pt idx="1360">
                  <c:v>3.56166666666669</c:v>
                </c:pt>
                <c:pt idx="1361">
                  <c:v>3.56166666666669</c:v>
                </c:pt>
                <c:pt idx="1362">
                  <c:v>3.56166666666669</c:v>
                </c:pt>
                <c:pt idx="1363">
                  <c:v>3.56166666666669</c:v>
                </c:pt>
                <c:pt idx="1364">
                  <c:v>3.56166666666669</c:v>
                </c:pt>
                <c:pt idx="1365">
                  <c:v>3.56166666666669</c:v>
                </c:pt>
                <c:pt idx="1366">
                  <c:v>3.56166666666669</c:v>
                </c:pt>
                <c:pt idx="1367">
                  <c:v>3.56166666666669</c:v>
                </c:pt>
                <c:pt idx="1368">
                  <c:v>3.56166666666669</c:v>
                </c:pt>
                <c:pt idx="1369">
                  <c:v>3.56166666666669</c:v>
                </c:pt>
                <c:pt idx="1370">
                  <c:v>3.56166666666669</c:v>
                </c:pt>
                <c:pt idx="1371">
                  <c:v>3.56166666666669</c:v>
                </c:pt>
                <c:pt idx="1372">
                  <c:v>3.56166666666669</c:v>
                </c:pt>
                <c:pt idx="1373">
                  <c:v>3.56166666666669</c:v>
                </c:pt>
                <c:pt idx="1374">
                  <c:v>3.56166666666669</c:v>
                </c:pt>
                <c:pt idx="1375">
                  <c:v>3.56166666666669</c:v>
                </c:pt>
                <c:pt idx="1376">
                  <c:v>3.56166666666669</c:v>
                </c:pt>
                <c:pt idx="1377">
                  <c:v>3.56166666666669</c:v>
                </c:pt>
                <c:pt idx="1378">
                  <c:v>3.56166666666669</c:v>
                </c:pt>
                <c:pt idx="1379">
                  <c:v>3.56166666666669</c:v>
                </c:pt>
                <c:pt idx="1380">
                  <c:v>3.56166666666669</c:v>
                </c:pt>
                <c:pt idx="1381">
                  <c:v>3.56166666666669</c:v>
                </c:pt>
                <c:pt idx="1382">
                  <c:v>3.56166666666669</c:v>
                </c:pt>
                <c:pt idx="1383">
                  <c:v>3.56166666666669</c:v>
                </c:pt>
                <c:pt idx="1384">
                  <c:v>3.56166666666669</c:v>
                </c:pt>
                <c:pt idx="1385">
                  <c:v>3.56166666666669</c:v>
                </c:pt>
                <c:pt idx="1386">
                  <c:v>3.56166666666669</c:v>
                </c:pt>
                <c:pt idx="1387">
                  <c:v>3.56166666666669</c:v>
                </c:pt>
                <c:pt idx="1388">
                  <c:v>3.56166666666669</c:v>
                </c:pt>
                <c:pt idx="1389">
                  <c:v>3.56166666666669</c:v>
                </c:pt>
                <c:pt idx="1390">
                  <c:v>3.56166666666669</c:v>
                </c:pt>
                <c:pt idx="1391">
                  <c:v>3.56166666666669</c:v>
                </c:pt>
                <c:pt idx="1392">
                  <c:v>3.56166666666669</c:v>
                </c:pt>
                <c:pt idx="1393">
                  <c:v>3.56166666666669</c:v>
                </c:pt>
                <c:pt idx="1394">
                  <c:v>3.56166666666669</c:v>
                </c:pt>
                <c:pt idx="1395">
                  <c:v>3.56166666666669</c:v>
                </c:pt>
                <c:pt idx="1396">
                  <c:v>3.56166666666669</c:v>
                </c:pt>
                <c:pt idx="1397">
                  <c:v>3.56166666666669</c:v>
                </c:pt>
                <c:pt idx="1398">
                  <c:v>3.56166666666669</c:v>
                </c:pt>
                <c:pt idx="1399">
                  <c:v>3.56166666666669</c:v>
                </c:pt>
                <c:pt idx="1400">
                  <c:v>3.56166666666669</c:v>
                </c:pt>
                <c:pt idx="1401">
                  <c:v>3.56166666666669</c:v>
                </c:pt>
                <c:pt idx="1402">
                  <c:v>3.56166666666669</c:v>
                </c:pt>
                <c:pt idx="1403">
                  <c:v>3.56166666666669</c:v>
                </c:pt>
                <c:pt idx="1404">
                  <c:v>3.56166666666669</c:v>
                </c:pt>
                <c:pt idx="1405">
                  <c:v>3.56166666666669</c:v>
                </c:pt>
                <c:pt idx="1406">
                  <c:v>3.56166666666669</c:v>
                </c:pt>
                <c:pt idx="1407">
                  <c:v>3.56166666666669</c:v>
                </c:pt>
                <c:pt idx="1408">
                  <c:v>3.56166666666669</c:v>
                </c:pt>
                <c:pt idx="1409">
                  <c:v>3.56166666666669</c:v>
                </c:pt>
                <c:pt idx="1410">
                  <c:v>3.56166666666669</c:v>
                </c:pt>
                <c:pt idx="1411">
                  <c:v>3.56166666666669</c:v>
                </c:pt>
                <c:pt idx="1412">
                  <c:v>3.56166666666669</c:v>
                </c:pt>
                <c:pt idx="1413">
                  <c:v>3.56166666666669</c:v>
                </c:pt>
                <c:pt idx="1414">
                  <c:v>3.56166666666669</c:v>
                </c:pt>
                <c:pt idx="1415">
                  <c:v>3.56166666666669</c:v>
                </c:pt>
                <c:pt idx="1416">
                  <c:v>3.56166666666669</c:v>
                </c:pt>
                <c:pt idx="1417">
                  <c:v>3.56166666666669</c:v>
                </c:pt>
                <c:pt idx="1418">
                  <c:v>3.56166666666669</c:v>
                </c:pt>
                <c:pt idx="1419">
                  <c:v>3.56166666666669</c:v>
                </c:pt>
                <c:pt idx="1420">
                  <c:v>3.56166666666669</c:v>
                </c:pt>
                <c:pt idx="1421">
                  <c:v>3.56166666666669</c:v>
                </c:pt>
                <c:pt idx="1422">
                  <c:v>3.56166666666669</c:v>
                </c:pt>
                <c:pt idx="1423">
                  <c:v>3.56166666666669</c:v>
                </c:pt>
                <c:pt idx="1424">
                  <c:v>3.56166666666669</c:v>
                </c:pt>
                <c:pt idx="1425">
                  <c:v>3.56166666666669</c:v>
                </c:pt>
                <c:pt idx="1426">
                  <c:v>3.56166666666669</c:v>
                </c:pt>
                <c:pt idx="1427">
                  <c:v>3.56166666666669</c:v>
                </c:pt>
                <c:pt idx="1428">
                  <c:v>3.56166666666669</c:v>
                </c:pt>
                <c:pt idx="1429">
                  <c:v>3.56166666666669</c:v>
                </c:pt>
                <c:pt idx="1430">
                  <c:v>3.56166666666669</c:v>
                </c:pt>
                <c:pt idx="1431">
                  <c:v>3.56166666666669</c:v>
                </c:pt>
                <c:pt idx="1432">
                  <c:v>3.56166666666669</c:v>
                </c:pt>
                <c:pt idx="1433">
                  <c:v>3.56166666666669</c:v>
                </c:pt>
                <c:pt idx="1434">
                  <c:v>3.56166666666669</c:v>
                </c:pt>
                <c:pt idx="1435">
                  <c:v>3.56166666666669</c:v>
                </c:pt>
                <c:pt idx="1436">
                  <c:v>3.56166666666669</c:v>
                </c:pt>
                <c:pt idx="1437">
                  <c:v>3.56166666666669</c:v>
                </c:pt>
                <c:pt idx="1438">
                  <c:v>3.56166666666669</c:v>
                </c:pt>
                <c:pt idx="1439">
                  <c:v>3.56166666666669</c:v>
                </c:pt>
                <c:pt idx="1440">
                  <c:v>3.56166666666669</c:v>
                </c:pt>
                <c:pt idx="1441">
                  <c:v>3.56166666666669</c:v>
                </c:pt>
                <c:pt idx="1442">
                  <c:v>3.56166666666669</c:v>
                </c:pt>
                <c:pt idx="1443">
                  <c:v>3.56166666666669</c:v>
                </c:pt>
                <c:pt idx="1444">
                  <c:v>3.56166666666669</c:v>
                </c:pt>
                <c:pt idx="1445">
                  <c:v>3.56166666666669</c:v>
                </c:pt>
                <c:pt idx="1446">
                  <c:v>3.56166666666669</c:v>
                </c:pt>
                <c:pt idx="1447">
                  <c:v>3.56166666666669</c:v>
                </c:pt>
                <c:pt idx="1448">
                  <c:v>3.56166666666669</c:v>
                </c:pt>
                <c:pt idx="1449">
                  <c:v>3.56166666666669</c:v>
                </c:pt>
                <c:pt idx="1450">
                  <c:v>3.56166666666669</c:v>
                </c:pt>
                <c:pt idx="1451">
                  <c:v>3.56166666666669</c:v>
                </c:pt>
                <c:pt idx="1452">
                  <c:v>3.56166666666669</c:v>
                </c:pt>
                <c:pt idx="1453">
                  <c:v>3.56166666666669</c:v>
                </c:pt>
                <c:pt idx="1454">
                  <c:v>3.56166666666669</c:v>
                </c:pt>
                <c:pt idx="1455">
                  <c:v>3.56166666666669</c:v>
                </c:pt>
                <c:pt idx="1456">
                  <c:v>3.56166666666669</c:v>
                </c:pt>
                <c:pt idx="1457">
                  <c:v>3.56166666666669</c:v>
                </c:pt>
                <c:pt idx="1458">
                  <c:v>3.56166666666669</c:v>
                </c:pt>
                <c:pt idx="1459">
                  <c:v>3.56166666666669</c:v>
                </c:pt>
                <c:pt idx="1460">
                  <c:v>3.56166666666669</c:v>
                </c:pt>
                <c:pt idx="1461">
                  <c:v>3.56166666666669</c:v>
                </c:pt>
                <c:pt idx="1462">
                  <c:v>3.56166666666669</c:v>
                </c:pt>
                <c:pt idx="1463">
                  <c:v>3.56166666666669</c:v>
                </c:pt>
                <c:pt idx="1464">
                  <c:v>3.56166666666669</c:v>
                </c:pt>
                <c:pt idx="1465">
                  <c:v>3.56166666666669</c:v>
                </c:pt>
                <c:pt idx="1466">
                  <c:v>3.56166666666669</c:v>
                </c:pt>
                <c:pt idx="1467">
                  <c:v>3.56166666666669</c:v>
                </c:pt>
                <c:pt idx="1468">
                  <c:v>3.56166666666669</c:v>
                </c:pt>
                <c:pt idx="1469">
                  <c:v>3.56166666666669</c:v>
                </c:pt>
                <c:pt idx="1470">
                  <c:v>3.56166666666669</c:v>
                </c:pt>
                <c:pt idx="1471">
                  <c:v>3.56166666666669</c:v>
                </c:pt>
                <c:pt idx="1472">
                  <c:v>3.56166666666669</c:v>
                </c:pt>
                <c:pt idx="1473">
                  <c:v>3.56166666666669</c:v>
                </c:pt>
                <c:pt idx="1474">
                  <c:v>3.56166666666669</c:v>
                </c:pt>
                <c:pt idx="1475">
                  <c:v>3.56166666666669</c:v>
                </c:pt>
                <c:pt idx="1476">
                  <c:v>3.56166666666669</c:v>
                </c:pt>
                <c:pt idx="1477">
                  <c:v>3.56166666666669</c:v>
                </c:pt>
                <c:pt idx="1478">
                  <c:v>3.56166666666669</c:v>
                </c:pt>
                <c:pt idx="1479">
                  <c:v>3.56166666666669</c:v>
                </c:pt>
                <c:pt idx="1480">
                  <c:v>3.56166666666669</c:v>
                </c:pt>
                <c:pt idx="1481">
                  <c:v>3.56166666666669</c:v>
                </c:pt>
                <c:pt idx="1482">
                  <c:v>3.56166666666669</c:v>
                </c:pt>
                <c:pt idx="1483">
                  <c:v>3.56166666666669</c:v>
                </c:pt>
                <c:pt idx="1484">
                  <c:v>3.56166666666669</c:v>
                </c:pt>
                <c:pt idx="1485">
                  <c:v>3.56166666666669</c:v>
                </c:pt>
                <c:pt idx="1486">
                  <c:v>3.56166666666669</c:v>
                </c:pt>
                <c:pt idx="1487">
                  <c:v>3.56166666666669</c:v>
                </c:pt>
                <c:pt idx="1488">
                  <c:v>3.56166666666669</c:v>
                </c:pt>
                <c:pt idx="1489">
                  <c:v>3.56166666666669</c:v>
                </c:pt>
                <c:pt idx="1490">
                  <c:v>3.56166666666669</c:v>
                </c:pt>
                <c:pt idx="1491">
                  <c:v>3.56166666666669</c:v>
                </c:pt>
                <c:pt idx="1492">
                  <c:v>3.56166666666669</c:v>
                </c:pt>
                <c:pt idx="1493">
                  <c:v>3.56166666666669</c:v>
                </c:pt>
                <c:pt idx="1494">
                  <c:v>3.56166666666669</c:v>
                </c:pt>
                <c:pt idx="1495">
                  <c:v>3.56166666666669</c:v>
                </c:pt>
                <c:pt idx="1496">
                  <c:v>3.56166666666669</c:v>
                </c:pt>
                <c:pt idx="1497">
                  <c:v>3.56166666666669</c:v>
                </c:pt>
                <c:pt idx="1498">
                  <c:v>3.56166666666669</c:v>
                </c:pt>
                <c:pt idx="1499">
                  <c:v>3.56166666666669</c:v>
                </c:pt>
                <c:pt idx="1500">
                  <c:v>3.56166666666669</c:v>
                </c:pt>
                <c:pt idx="1501">
                  <c:v>3.56166666666669</c:v>
                </c:pt>
                <c:pt idx="1502">
                  <c:v>3.56166666666669</c:v>
                </c:pt>
                <c:pt idx="1503">
                  <c:v>3.56166666666669</c:v>
                </c:pt>
                <c:pt idx="1504">
                  <c:v>3.56166666666669</c:v>
                </c:pt>
                <c:pt idx="1505">
                  <c:v>3.56166666666669</c:v>
                </c:pt>
                <c:pt idx="1506">
                  <c:v>3.56166666666669</c:v>
                </c:pt>
                <c:pt idx="1507">
                  <c:v>3.56166666666669</c:v>
                </c:pt>
                <c:pt idx="1508">
                  <c:v>3.56166666666669</c:v>
                </c:pt>
                <c:pt idx="1509">
                  <c:v>3.56166666666669</c:v>
                </c:pt>
                <c:pt idx="1510">
                  <c:v>3.56166666666669</c:v>
                </c:pt>
                <c:pt idx="1511">
                  <c:v>3.56166666666669</c:v>
                </c:pt>
                <c:pt idx="1512">
                  <c:v>3.56166666666669</c:v>
                </c:pt>
                <c:pt idx="1513">
                  <c:v>3.56166666666669</c:v>
                </c:pt>
                <c:pt idx="1514">
                  <c:v>3.56166666666669</c:v>
                </c:pt>
                <c:pt idx="1515">
                  <c:v>3.56166666666669</c:v>
                </c:pt>
                <c:pt idx="1516">
                  <c:v>3.56166666666669</c:v>
                </c:pt>
                <c:pt idx="1517">
                  <c:v>3.56166666666669</c:v>
                </c:pt>
                <c:pt idx="1518">
                  <c:v>3.56166666666669</c:v>
                </c:pt>
                <c:pt idx="1519">
                  <c:v>3.56166666666669</c:v>
                </c:pt>
                <c:pt idx="1520">
                  <c:v>3.56166666666669</c:v>
                </c:pt>
                <c:pt idx="1521">
                  <c:v>3.56166666666669</c:v>
                </c:pt>
                <c:pt idx="1522">
                  <c:v>3.56166666666669</c:v>
                </c:pt>
                <c:pt idx="1523">
                  <c:v>3.56166666666669</c:v>
                </c:pt>
                <c:pt idx="1524">
                  <c:v>3.56166666666669</c:v>
                </c:pt>
                <c:pt idx="1525">
                  <c:v>3.56166666666669</c:v>
                </c:pt>
                <c:pt idx="1526">
                  <c:v>3.56166666666669</c:v>
                </c:pt>
                <c:pt idx="1527">
                  <c:v>3.56166666666669</c:v>
                </c:pt>
                <c:pt idx="1528">
                  <c:v>3.56166666666669</c:v>
                </c:pt>
                <c:pt idx="1529">
                  <c:v>3.56166666666669</c:v>
                </c:pt>
                <c:pt idx="1530">
                  <c:v>3.56166666666669</c:v>
                </c:pt>
                <c:pt idx="1531">
                  <c:v>3.56166666666669</c:v>
                </c:pt>
                <c:pt idx="1532">
                  <c:v>3.56166666666669</c:v>
                </c:pt>
                <c:pt idx="1533">
                  <c:v>3.56166666666669</c:v>
                </c:pt>
                <c:pt idx="1534">
                  <c:v>3.56166666666669</c:v>
                </c:pt>
                <c:pt idx="1535">
                  <c:v>3.56166666666669</c:v>
                </c:pt>
                <c:pt idx="1536">
                  <c:v>3.56166666666669</c:v>
                </c:pt>
                <c:pt idx="1537">
                  <c:v>3.56166666666669</c:v>
                </c:pt>
                <c:pt idx="1538">
                  <c:v>3.56166666666669</c:v>
                </c:pt>
                <c:pt idx="1539">
                  <c:v>3.56166666666669</c:v>
                </c:pt>
                <c:pt idx="1540">
                  <c:v>3.56166666666669</c:v>
                </c:pt>
                <c:pt idx="1541">
                  <c:v>3.56166666666669</c:v>
                </c:pt>
                <c:pt idx="1542">
                  <c:v>3.56166666666669</c:v>
                </c:pt>
                <c:pt idx="1543">
                  <c:v>3.56166666666669</c:v>
                </c:pt>
                <c:pt idx="1544">
                  <c:v>3.56166666666669</c:v>
                </c:pt>
                <c:pt idx="1545">
                  <c:v>3.56166666666669</c:v>
                </c:pt>
                <c:pt idx="1546">
                  <c:v>3.56166666666669</c:v>
                </c:pt>
                <c:pt idx="1547">
                  <c:v>3.56166666666669</c:v>
                </c:pt>
                <c:pt idx="1548">
                  <c:v>3.56166666666669</c:v>
                </c:pt>
                <c:pt idx="1549">
                  <c:v>3.56166666666669</c:v>
                </c:pt>
                <c:pt idx="1550">
                  <c:v>3.56166666666669</c:v>
                </c:pt>
                <c:pt idx="1551">
                  <c:v>3.56166666666669</c:v>
                </c:pt>
                <c:pt idx="1552">
                  <c:v>3.56166666666669</c:v>
                </c:pt>
                <c:pt idx="1553">
                  <c:v>3.56166666666669</c:v>
                </c:pt>
                <c:pt idx="1554">
                  <c:v>3.56166666666669</c:v>
                </c:pt>
                <c:pt idx="1555">
                  <c:v>3.56166666666669</c:v>
                </c:pt>
                <c:pt idx="1556">
                  <c:v>3.56166666666669</c:v>
                </c:pt>
                <c:pt idx="1557">
                  <c:v>3.56166666666669</c:v>
                </c:pt>
                <c:pt idx="1558">
                  <c:v>3.56166666666669</c:v>
                </c:pt>
                <c:pt idx="1559">
                  <c:v>3.56166666666669</c:v>
                </c:pt>
                <c:pt idx="1560">
                  <c:v>3.56166666666669</c:v>
                </c:pt>
                <c:pt idx="1561">
                  <c:v>3.56166666666669</c:v>
                </c:pt>
                <c:pt idx="1562">
                  <c:v>3.56166666666669</c:v>
                </c:pt>
                <c:pt idx="1563">
                  <c:v>3.561666666666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NLDETDTL49.DT'!$AC$25</c:f>
              <c:strCache>
                <c:ptCount val="1"/>
                <c:pt idx="0">
                  <c:v>spdthrsh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AC$26:$AC$1589</c:f>
              <c:numCache>
                <c:formatCode>General</c:formatCode>
                <c:ptCount val="156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NLDETDTL49.DT'!$AD$25</c:f>
              <c:strCache>
                <c:ptCount val="1"/>
                <c:pt idx="0">
                  <c:v>phase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AD$26:$AD$2512</c:f>
              <c:numCache>
                <c:formatCode>General</c:formatCode>
                <c:ptCount val="248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</c:numCache>
            </c:numRef>
          </c:yVal>
          <c:smooth val="0"/>
        </c:ser>
        <c:axId val="56825947"/>
        <c:axId val="61621874"/>
      </c:scatterChart>
      <c:scatterChart>
        <c:scatterStyle val="line"/>
        <c:varyColors val="0"/>
        <c:ser>
          <c:idx val="6"/>
          <c:order val="6"/>
          <c:tx>
            <c:strRef>
              <c:f>'PNLDETDTL49.DT'!$Y$25</c:f>
              <c:strCache>
                <c:ptCount val="1"/>
                <c:pt idx="0">
                  <c:v>tq.m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Y$26:$Y$1602</c:f>
              <c:numCache>
                <c:formatCode>General</c:formatCode>
                <c:ptCount val="157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NLDETDTL49.DT'!$Z$25</c:f>
              <c:strCache>
                <c:ptCount val="1"/>
                <c:pt idx="0">
                  <c:v>tq.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Z$26:$Z$1589</c:f>
              <c:numCache>
                <c:formatCode>General</c:formatCode>
                <c:ptCount val="1564"/>
                <c:pt idx="0">
                  <c:v>42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  <c:pt idx="10">
                  <c:v>42</c:v>
                </c:pt>
                <c:pt idx="11">
                  <c:v>42</c:v>
                </c:pt>
                <c:pt idx="12">
                  <c:v>42</c:v>
                </c:pt>
                <c:pt idx="13">
                  <c:v>42</c:v>
                </c:pt>
                <c:pt idx="14">
                  <c:v>42</c:v>
                </c:pt>
                <c:pt idx="15">
                  <c:v>42</c:v>
                </c:pt>
                <c:pt idx="16">
                  <c:v>42</c:v>
                </c:pt>
                <c:pt idx="17">
                  <c:v>42</c:v>
                </c:pt>
                <c:pt idx="18">
                  <c:v>42</c:v>
                </c:pt>
                <c:pt idx="19">
                  <c:v>42</c:v>
                </c:pt>
                <c:pt idx="20">
                  <c:v>42</c:v>
                </c:pt>
                <c:pt idx="21">
                  <c:v>42</c:v>
                </c:pt>
                <c:pt idx="22">
                  <c:v>42</c:v>
                </c:pt>
                <c:pt idx="23">
                  <c:v>42</c:v>
                </c:pt>
                <c:pt idx="24">
                  <c:v>42</c:v>
                </c:pt>
                <c:pt idx="25">
                  <c:v>42</c:v>
                </c:pt>
                <c:pt idx="26">
                  <c:v>42</c:v>
                </c:pt>
                <c:pt idx="27">
                  <c:v>42</c:v>
                </c:pt>
                <c:pt idx="28">
                  <c:v>42</c:v>
                </c:pt>
                <c:pt idx="29">
                  <c:v>42</c:v>
                </c:pt>
                <c:pt idx="30">
                  <c:v>42</c:v>
                </c:pt>
                <c:pt idx="31">
                  <c:v>42</c:v>
                </c:pt>
                <c:pt idx="32">
                  <c:v>42</c:v>
                </c:pt>
                <c:pt idx="33">
                  <c:v>42</c:v>
                </c:pt>
                <c:pt idx="34">
                  <c:v>42</c:v>
                </c:pt>
                <c:pt idx="35">
                  <c:v>42</c:v>
                </c:pt>
                <c:pt idx="36">
                  <c:v>42</c:v>
                </c:pt>
                <c:pt idx="37">
                  <c:v>42</c:v>
                </c:pt>
                <c:pt idx="38">
                  <c:v>42</c:v>
                </c:pt>
                <c:pt idx="39">
                  <c:v>42</c:v>
                </c:pt>
                <c:pt idx="40">
                  <c:v>42</c:v>
                </c:pt>
                <c:pt idx="41">
                  <c:v>42</c:v>
                </c:pt>
                <c:pt idx="42">
                  <c:v>42</c:v>
                </c:pt>
                <c:pt idx="43">
                  <c:v>42</c:v>
                </c:pt>
                <c:pt idx="44">
                  <c:v>42</c:v>
                </c:pt>
                <c:pt idx="45">
                  <c:v>42</c:v>
                </c:pt>
                <c:pt idx="46">
                  <c:v>42</c:v>
                </c:pt>
                <c:pt idx="47">
                  <c:v>42</c:v>
                </c:pt>
                <c:pt idx="48">
                  <c:v>42</c:v>
                </c:pt>
                <c:pt idx="49">
                  <c:v>42</c:v>
                </c:pt>
                <c:pt idx="50">
                  <c:v>42</c:v>
                </c:pt>
                <c:pt idx="51">
                  <c:v>42</c:v>
                </c:pt>
                <c:pt idx="52">
                  <c:v>42</c:v>
                </c:pt>
                <c:pt idx="53">
                  <c:v>42</c:v>
                </c:pt>
                <c:pt idx="54">
                  <c:v>42</c:v>
                </c:pt>
                <c:pt idx="55">
                  <c:v>42</c:v>
                </c:pt>
                <c:pt idx="56">
                  <c:v>42</c:v>
                </c:pt>
                <c:pt idx="57">
                  <c:v>42</c:v>
                </c:pt>
                <c:pt idx="58">
                  <c:v>42</c:v>
                </c:pt>
                <c:pt idx="59">
                  <c:v>42</c:v>
                </c:pt>
                <c:pt idx="60">
                  <c:v>42</c:v>
                </c:pt>
                <c:pt idx="61">
                  <c:v>42</c:v>
                </c:pt>
                <c:pt idx="62">
                  <c:v>42</c:v>
                </c:pt>
                <c:pt idx="63">
                  <c:v>42</c:v>
                </c:pt>
                <c:pt idx="64">
                  <c:v>42</c:v>
                </c:pt>
                <c:pt idx="65">
                  <c:v>42</c:v>
                </c:pt>
                <c:pt idx="66">
                  <c:v>42</c:v>
                </c:pt>
                <c:pt idx="67">
                  <c:v>42</c:v>
                </c:pt>
                <c:pt idx="68">
                  <c:v>42</c:v>
                </c:pt>
                <c:pt idx="69">
                  <c:v>42</c:v>
                </c:pt>
                <c:pt idx="70">
                  <c:v>42</c:v>
                </c:pt>
                <c:pt idx="71">
                  <c:v>42</c:v>
                </c:pt>
                <c:pt idx="72">
                  <c:v>42</c:v>
                </c:pt>
                <c:pt idx="73">
                  <c:v>42</c:v>
                </c:pt>
                <c:pt idx="74">
                  <c:v>42</c:v>
                </c:pt>
                <c:pt idx="75">
                  <c:v>42</c:v>
                </c:pt>
                <c:pt idx="76">
                  <c:v>42</c:v>
                </c:pt>
                <c:pt idx="77">
                  <c:v>42</c:v>
                </c:pt>
                <c:pt idx="78">
                  <c:v>42</c:v>
                </c:pt>
                <c:pt idx="79">
                  <c:v>42</c:v>
                </c:pt>
                <c:pt idx="80">
                  <c:v>42</c:v>
                </c:pt>
                <c:pt idx="81">
                  <c:v>42</c:v>
                </c:pt>
                <c:pt idx="82">
                  <c:v>42</c:v>
                </c:pt>
                <c:pt idx="83">
                  <c:v>42</c:v>
                </c:pt>
                <c:pt idx="84">
                  <c:v>42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2</c:v>
                </c:pt>
                <c:pt idx="89">
                  <c:v>42</c:v>
                </c:pt>
                <c:pt idx="90">
                  <c:v>42</c:v>
                </c:pt>
                <c:pt idx="91">
                  <c:v>42</c:v>
                </c:pt>
                <c:pt idx="92">
                  <c:v>42</c:v>
                </c:pt>
                <c:pt idx="93">
                  <c:v>42</c:v>
                </c:pt>
                <c:pt idx="94">
                  <c:v>42</c:v>
                </c:pt>
                <c:pt idx="95">
                  <c:v>42</c:v>
                </c:pt>
                <c:pt idx="96">
                  <c:v>42</c:v>
                </c:pt>
                <c:pt idx="97">
                  <c:v>42</c:v>
                </c:pt>
                <c:pt idx="98">
                  <c:v>42</c:v>
                </c:pt>
                <c:pt idx="99">
                  <c:v>42</c:v>
                </c:pt>
                <c:pt idx="100">
                  <c:v>42</c:v>
                </c:pt>
                <c:pt idx="101">
                  <c:v>42</c:v>
                </c:pt>
                <c:pt idx="102">
                  <c:v>42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2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2</c:v>
                </c:pt>
                <c:pt idx="121">
                  <c:v>42</c:v>
                </c:pt>
                <c:pt idx="122">
                  <c:v>42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2</c:v>
                </c:pt>
                <c:pt idx="128">
                  <c:v>42</c:v>
                </c:pt>
                <c:pt idx="129">
                  <c:v>42</c:v>
                </c:pt>
                <c:pt idx="130">
                  <c:v>42</c:v>
                </c:pt>
                <c:pt idx="131">
                  <c:v>42</c:v>
                </c:pt>
                <c:pt idx="132">
                  <c:v>42</c:v>
                </c:pt>
                <c:pt idx="133">
                  <c:v>42</c:v>
                </c:pt>
                <c:pt idx="134">
                  <c:v>42</c:v>
                </c:pt>
                <c:pt idx="135">
                  <c:v>42</c:v>
                </c:pt>
                <c:pt idx="136">
                  <c:v>42</c:v>
                </c:pt>
                <c:pt idx="137">
                  <c:v>42</c:v>
                </c:pt>
                <c:pt idx="138">
                  <c:v>42</c:v>
                </c:pt>
                <c:pt idx="139">
                  <c:v>42</c:v>
                </c:pt>
                <c:pt idx="140">
                  <c:v>42</c:v>
                </c:pt>
                <c:pt idx="141">
                  <c:v>42</c:v>
                </c:pt>
                <c:pt idx="142">
                  <c:v>42</c:v>
                </c:pt>
                <c:pt idx="143">
                  <c:v>42</c:v>
                </c:pt>
                <c:pt idx="144">
                  <c:v>42</c:v>
                </c:pt>
                <c:pt idx="145">
                  <c:v>42</c:v>
                </c:pt>
                <c:pt idx="146">
                  <c:v>42</c:v>
                </c:pt>
                <c:pt idx="147">
                  <c:v>42</c:v>
                </c:pt>
                <c:pt idx="148">
                  <c:v>42</c:v>
                </c:pt>
                <c:pt idx="149">
                  <c:v>42</c:v>
                </c:pt>
                <c:pt idx="150">
                  <c:v>42</c:v>
                </c:pt>
                <c:pt idx="151">
                  <c:v>42</c:v>
                </c:pt>
                <c:pt idx="152">
                  <c:v>42</c:v>
                </c:pt>
                <c:pt idx="153">
                  <c:v>42</c:v>
                </c:pt>
                <c:pt idx="154">
                  <c:v>42</c:v>
                </c:pt>
                <c:pt idx="155">
                  <c:v>42</c:v>
                </c:pt>
                <c:pt idx="156">
                  <c:v>42</c:v>
                </c:pt>
                <c:pt idx="157">
                  <c:v>42</c:v>
                </c:pt>
                <c:pt idx="158">
                  <c:v>42</c:v>
                </c:pt>
                <c:pt idx="159">
                  <c:v>42</c:v>
                </c:pt>
                <c:pt idx="160">
                  <c:v>42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2</c:v>
                </c:pt>
                <c:pt idx="166">
                  <c:v>42</c:v>
                </c:pt>
                <c:pt idx="167">
                  <c:v>42</c:v>
                </c:pt>
                <c:pt idx="168">
                  <c:v>42</c:v>
                </c:pt>
                <c:pt idx="169">
                  <c:v>42</c:v>
                </c:pt>
                <c:pt idx="170">
                  <c:v>42</c:v>
                </c:pt>
                <c:pt idx="171">
                  <c:v>42</c:v>
                </c:pt>
                <c:pt idx="172">
                  <c:v>42</c:v>
                </c:pt>
                <c:pt idx="173">
                  <c:v>42</c:v>
                </c:pt>
                <c:pt idx="174">
                  <c:v>42</c:v>
                </c:pt>
                <c:pt idx="175">
                  <c:v>42</c:v>
                </c:pt>
                <c:pt idx="176">
                  <c:v>42</c:v>
                </c:pt>
                <c:pt idx="177">
                  <c:v>42</c:v>
                </c:pt>
                <c:pt idx="178">
                  <c:v>42</c:v>
                </c:pt>
                <c:pt idx="179">
                  <c:v>42</c:v>
                </c:pt>
                <c:pt idx="180">
                  <c:v>42</c:v>
                </c:pt>
                <c:pt idx="181">
                  <c:v>42</c:v>
                </c:pt>
                <c:pt idx="182">
                  <c:v>42</c:v>
                </c:pt>
                <c:pt idx="183">
                  <c:v>42</c:v>
                </c:pt>
                <c:pt idx="184">
                  <c:v>42</c:v>
                </c:pt>
                <c:pt idx="185">
                  <c:v>42</c:v>
                </c:pt>
                <c:pt idx="186">
                  <c:v>42</c:v>
                </c:pt>
                <c:pt idx="187">
                  <c:v>42</c:v>
                </c:pt>
                <c:pt idx="188">
                  <c:v>42</c:v>
                </c:pt>
                <c:pt idx="189">
                  <c:v>42</c:v>
                </c:pt>
                <c:pt idx="190">
                  <c:v>42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2</c:v>
                </c:pt>
                <c:pt idx="196">
                  <c:v>42</c:v>
                </c:pt>
                <c:pt idx="197">
                  <c:v>42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2</c:v>
                </c:pt>
                <c:pt idx="202">
                  <c:v>42</c:v>
                </c:pt>
                <c:pt idx="203">
                  <c:v>42</c:v>
                </c:pt>
                <c:pt idx="204">
                  <c:v>42</c:v>
                </c:pt>
                <c:pt idx="205">
                  <c:v>42</c:v>
                </c:pt>
                <c:pt idx="206">
                  <c:v>42</c:v>
                </c:pt>
                <c:pt idx="207">
                  <c:v>42</c:v>
                </c:pt>
                <c:pt idx="208">
                  <c:v>42</c:v>
                </c:pt>
                <c:pt idx="209">
                  <c:v>42</c:v>
                </c:pt>
                <c:pt idx="210">
                  <c:v>42</c:v>
                </c:pt>
                <c:pt idx="211">
                  <c:v>42</c:v>
                </c:pt>
                <c:pt idx="212">
                  <c:v>42</c:v>
                </c:pt>
                <c:pt idx="213">
                  <c:v>42</c:v>
                </c:pt>
                <c:pt idx="214">
                  <c:v>42</c:v>
                </c:pt>
                <c:pt idx="215">
                  <c:v>42</c:v>
                </c:pt>
                <c:pt idx="216">
                  <c:v>42</c:v>
                </c:pt>
                <c:pt idx="217">
                  <c:v>42</c:v>
                </c:pt>
                <c:pt idx="218">
                  <c:v>42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2</c:v>
                </c:pt>
                <c:pt idx="237">
                  <c:v>42</c:v>
                </c:pt>
                <c:pt idx="238">
                  <c:v>42</c:v>
                </c:pt>
                <c:pt idx="239">
                  <c:v>42</c:v>
                </c:pt>
                <c:pt idx="240">
                  <c:v>42</c:v>
                </c:pt>
                <c:pt idx="241">
                  <c:v>42</c:v>
                </c:pt>
                <c:pt idx="242">
                  <c:v>42</c:v>
                </c:pt>
                <c:pt idx="243">
                  <c:v>42</c:v>
                </c:pt>
                <c:pt idx="244">
                  <c:v>42</c:v>
                </c:pt>
                <c:pt idx="245">
                  <c:v>42</c:v>
                </c:pt>
                <c:pt idx="246">
                  <c:v>42</c:v>
                </c:pt>
                <c:pt idx="247">
                  <c:v>42</c:v>
                </c:pt>
                <c:pt idx="248">
                  <c:v>42</c:v>
                </c:pt>
                <c:pt idx="249">
                  <c:v>42</c:v>
                </c:pt>
                <c:pt idx="250">
                  <c:v>42</c:v>
                </c:pt>
                <c:pt idx="251">
                  <c:v>42</c:v>
                </c:pt>
                <c:pt idx="252">
                  <c:v>42</c:v>
                </c:pt>
                <c:pt idx="253">
                  <c:v>42</c:v>
                </c:pt>
                <c:pt idx="254">
                  <c:v>42</c:v>
                </c:pt>
                <c:pt idx="255">
                  <c:v>42</c:v>
                </c:pt>
                <c:pt idx="256">
                  <c:v>42</c:v>
                </c:pt>
                <c:pt idx="257">
                  <c:v>42</c:v>
                </c:pt>
                <c:pt idx="258">
                  <c:v>42</c:v>
                </c:pt>
                <c:pt idx="259">
                  <c:v>42</c:v>
                </c:pt>
                <c:pt idx="260">
                  <c:v>42</c:v>
                </c:pt>
                <c:pt idx="261">
                  <c:v>42</c:v>
                </c:pt>
                <c:pt idx="262">
                  <c:v>42</c:v>
                </c:pt>
                <c:pt idx="263">
                  <c:v>42</c:v>
                </c:pt>
                <c:pt idx="264">
                  <c:v>42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42</c:v>
                </c:pt>
                <c:pt idx="269">
                  <c:v>42</c:v>
                </c:pt>
                <c:pt idx="270">
                  <c:v>42</c:v>
                </c:pt>
                <c:pt idx="271">
                  <c:v>42</c:v>
                </c:pt>
                <c:pt idx="272">
                  <c:v>42</c:v>
                </c:pt>
                <c:pt idx="273">
                  <c:v>42</c:v>
                </c:pt>
                <c:pt idx="274">
                  <c:v>42</c:v>
                </c:pt>
                <c:pt idx="275">
                  <c:v>42</c:v>
                </c:pt>
                <c:pt idx="276">
                  <c:v>42</c:v>
                </c:pt>
                <c:pt idx="277">
                  <c:v>42</c:v>
                </c:pt>
                <c:pt idx="278">
                  <c:v>42</c:v>
                </c:pt>
                <c:pt idx="279">
                  <c:v>42</c:v>
                </c:pt>
                <c:pt idx="280">
                  <c:v>42</c:v>
                </c:pt>
                <c:pt idx="281">
                  <c:v>42</c:v>
                </c:pt>
                <c:pt idx="282">
                  <c:v>42</c:v>
                </c:pt>
                <c:pt idx="283">
                  <c:v>42</c:v>
                </c:pt>
                <c:pt idx="284">
                  <c:v>42</c:v>
                </c:pt>
                <c:pt idx="285">
                  <c:v>42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2</c:v>
                </c:pt>
                <c:pt idx="290">
                  <c:v>42</c:v>
                </c:pt>
                <c:pt idx="291">
                  <c:v>42</c:v>
                </c:pt>
                <c:pt idx="292">
                  <c:v>42</c:v>
                </c:pt>
                <c:pt idx="293">
                  <c:v>42</c:v>
                </c:pt>
                <c:pt idx="294">
                  <c:v>42</c:v>
                </c:pt>
                <c:pt idx="295">
                  <c:v>42</c:v>
                </c:pt>
                <c:pt idx="296">
                  <c:v>42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2</c:v>
                </c:pt>
                <c:pt idx="312">
                  <c:v>42</c:v>
                </c:pt>
                <c:pt idx="313">
                  <c:v>42</c:v>
                </c:pt>
                <c:pt idx="314">
                  <c:v>42</c:v>
                </c:pt>
                <c:pt idx="315">
                  <c:v>42</c:v>
                </c:pt>
                <c:pt idx="316">
                  <c:v>42</c:v>
                </c:pt>
                <c:pt idx="317">
                  <c:v>42</c:v>
                </c:pt>
                <c:pt idx="318">
                  <c:v>42</c:v>
                </c:pt>
                <c:pt idx="319">
                  <c:v>42</c:v>
                </c:pt>
                <c:pt idx="320">
                  <c:v>42</c:v>
                </c:pt>
                <c:pt idx="321">
                  <c:v>42</c:v>
                </c:pt>
                <c:pt idx="322">
                  <c:v>42</c:v>
                </c:pt>
                <c:pt idx="323">
                  <c:v>42</c:v>
                </c:pt>
                <c:pt idx="324">
                  <c:v>42</c:v>
                </c:pt>
                <c:pt idx="325">
                  <c:v>42</c:v>
                </c:pt>
                <c:pt idx="326">
                  <c:v>42</c:v>
                </c:pt>
                <c:pt idx="327">
                  <c:v>42</c:v>
                </c:pt>
                <c:pt idx="328">
                  <c:v>42</c:v>
                </c:pt>
                <c:pt idx="329">
                  <c:v>42</c:v>
                </c:pt>
                <c:pt idx="330">
                  <c:v>42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2</c:v>
                </c:pt>
                <c:pt idx="343">
                  <c:v>42</c:v>
                </c:pt>
                <c:pt idx="344">
                  <c:v>42</c:v>
                </c:pt>
                <c:pt idx="345">
                  <c:v>42</c:v>
                </c:pt>
                <c:pt idx="346">
                  <c:v>42</c:v>
                </c:pt>
                <c:pt idx="347">
                  <c:v>42</c:v>
                </c:pt>
                <c:pt idx="348">
                  <c:v>42</c:v>
                </c:pt>
                <c:pt idx="349">
                  <c:v>42</c:v>
                </c:pt>
                <c:pt idx="350">
                  <c:v>42</c:v>
                </c:pt>
                <c:pt idx="351">
                  <c:v>42</c:v>
                </c:pt>
                <c:pt idx="352">
                  <c:v>42</c:v>
                </c:pt>
                <c:pt idx="353">
                  <c:v>42</c:v>
                </c:pt>
                <c:pt idx="354">
                  <c:v>42</c:v>
                </c:pt>
                <c:pt idx="355">
                  <c:v>42</c:v>
                </c:pt>
                <c:pt idx="356">
                  <c:v>42</c:v>
                </c:pt>
                <c:pt idx="357">
                  <c:v>42</c:v>
                </c:pt>
                <c:pt idx="358">
                  <c:v>42</c:v>
                </c:pt>
                <c:pt idx="359">
                  <c:v>42</c:v>
                </c:pt>
                <c:pt idx="360">
                  <c:v>42</c:v>
                </c:pt>
                <c:pt idx="361">
                  <c:v>42</c:v>
                </c:pt>
                <c:pt idx="362">
                  <c:v>42</c:v>
                </c:pt>
                <c:pt idx="363">
                  <c:v>42</c:v>
                </c:pt>
                <c:pt idx="364">
                  <c:v>42</c:v>
                </c:pt>
                <c:pt idx="365">
                  <c:v>42</c:v>
                </c:pt>
                <c:pt idx="366">
                  <c:v>42</c:v>
                </c:pt>
                <c:pt idx="367">
                  <c:v>42</c:v>
                </c:pt>
                <c:pt idx="368">
                  <c:v>42</c:v>
                </c:pt>
                <c:pt idx="369">
                  <c:v>42</c:v>
                </c:pt>
                <c:pt idx="370">
                  <c:v>42</c:v>
                </c:pt>
                <c:pt idx="371">
                  <c:v>42</c:v>
                </c:pt>
                <c:pt idx="372">
                  <c:v>42</c:v>
                </c:pt>
                <c:pt idx="373">
                  <c:v>42</c:v>
                </c:pt>
                <c:pt idx="374">
                  <c:v>42</c:v>
                </c:pt>
                <c:pt idx="375">
                  <c:v>42</c:v>
                </c:pt>
                <c:pt idx="376">
                  <c:v>42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2</c:v>
                </c:pt>
                <c:pt idx="382">
                  <c:v>42</c:v>
                </c:pt>
                <c:pt idx="383">
                  <c:v>42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2</c:v>
                </c:pt>
                <c:pt idx="395">
                  <c:v>42</c:v>
                </c:pt>
                <c:pt idx="396">
                  <c:v>42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2</c:v>
                </c:pt>
                <c:pt idx="401">
                  <c:v>42</c:v>
                </c:pt>
                <c:pt idx="402">
                  <c:v>42</c:v>
                </c:pt>
                <c:pt idx="403">
                  <c:v>42</c:v>
                </c:pt>
                <c:pt idx="404">
                  <c:v>42</c:v>
                </c:pt>
                <c:pt idx="405">
                  <c:v>42</c:v>
                </c:pt>
                <c:pt idx="406">
                  <c:v>42</c:v>
                </c:pt>
                <c:pt idx="407">
                  <c:v>42</c:v>
                </c:pt>
                <c:pt idx="408">
                  <c:v>42</c:v>
                </c:pt>
                <c:pt idx="409">
                  <c:v>42</c:v>
                </c:pt>
                <c:pt idx="410">
                  <c:v>42</c:v>
                </c:pt>
                <c:pt idx="411">
                  <c:v>42</c:v>
                </c:pt>
                <c:pt idx="412">
                  <c:v>42</c:v>
                </c:pt>
                <c:pt idx="413">
                  <c:v>42</c:v>
                </c:pt>
                <c:pt idx="414">
                  <c:v>42</c:v>
                </c:pt>
                <c:pt idx="415">
                  <c:v>42</c:v>
                </c:pt>
                <c:pt idx="416">
                  <c:v>42</c:v>
                </c:pt>
                <c:pt idx="417">
                  <c:v>42</c:v>
                </c:pt>
                <c:pt idx="418">
                  <c:v>42</c:v>
                </c:pt>
                <c:pt idx="419">
                  <c:v>42</c:v>
                </c:pt>
                <c:pt idx="420">
                  <c:v>42</c:v>
                </c:pt>
                <c:pt idx="421">
                  <c:v>42</c:v>
                </c:pt>
                <c:pt idx="422">
                  <c:v>42</c:v>
                </c:pt>
                <c:pt idx="423">
                  <c:v>42</c:v>
                </c:pt>
                <c:pt idx="424">
                  <c:v>42</c:v>
                </c:pt>
                <c:pt idx="425">
                  <c:v>42</c:v>
                </c:pt>
                <c:pt idx="426">
                  <c:v>42</c:v>
                </c:pt>
                <c:pt idx="427">
                  <c:v>42</c:v>
                </c:pt>
                <c:pt idx="428">
                  <c:v>42</c:v>
                </c:pt>
                <c:pt idx="429">
                  <c:v>42</c:v>
                </c:pt>
                <c:pt idx="430">
                  <c:v>42</c:v>
                </c:pt>
                <c:pt idx="431">
                  <c:v>42</c:v>
                </c:pt>
                <c:pt idx="432">
                  <c:v>42</c:v>
                </c:pt>
                <c:pt idx="433">
                  <c:v>42</c:v>
                </c:pt>
                <c:pt idx="434">
                  <c:v>42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2</c:v>
                </c:pt>
                <c:pt idx="479">
                  <c:v>42</c:v>
                </c:pt>
                <c:pt idx="480">
                  <c:v>42</c:v>
                </c:pt>
                <c:pt idx="481">
                  <c:v>42</c:v>
                </c:pt>
                <c:pt idx="482">
                  <c:v>42</c:v>
                </c:pt>
                <c:pt idx="483">
                  <c:v>42</c:v>
                </c:pt>
                <c:pt idx="484">
                  <c:v>42</c:v>
                </c:pt>
                <c:pt idx="485">
                  <c:v>42</c:v>
                </c:pt>
                <c:pt idx="486">
                  <c:v>42</c:v>
                </c:pt>
                <c:pt idx="487">
                  <c:v>42</c:v>
                </c:pt>
                <c:pt idx="488">
                  <c:v>42</c:v>
                </c:pt>
                <c:pt idx="489">
                  <c:v>42</c:v>
                </c:pt>
                <c:pt idx="490">
                  <c:v>42</c:v>
                </c:pt>
                <c:pt idx="491">
                  <c:v>42</c:v>
                </c:pt>
                <c:pt idx="492">
                  <c:v>42</c:v>
                </c:pt>
                <c:pt idx="493">
                  <c:v>42</c:v>
                </c:pt>
                <c:pt idx="494">
                  <c:v>42</c:v>
                </c:pt>
                <c:pt idx="495">
                  <c:v>42</c:v>
                </c:pt>
                <c:pt idx="496">
                  <c:v>42</c:v>
                </c:pt>
                <c:pt idx="497">
                  <c:v>42</c:v>
                </c:pt>
                <c:pt idx="498">
                  <c:v>42</c:v>
                </c:pt>
                <c:pt idx="499">
                  <c:v>42</c:v>
                </c:pt>
                <c:pt idx="500">
                  <c:v>42</c:v>
                </c:pt>
                <c:pt idx="501">
                  <c:v>42</c:v>
                </c:pt>
                <c:pt idx="502">
                  <c:v>42</c:v>
                </c:pt>
                <c:pt idx="503">
                  <c:v>42</c:v>
                </c:pt>
                <c:pt idx="504">
                  <c:v>42</c:v>
                </c:pt>
                <c:pt idx="505">
                  <c:v>42</c:v>
                </c:pt>
                <c:pt idx="506">
                  <c:v>42</c:v>
                </c:pt>
                <c:pt idx="507">
                  <c:v>42</c:v>
                </c:pt>
                <c:pt idx="508">
                  <c:v>42</c:v>
                </c:pt>
                <c:pt idx="509">
                  <c:v>42</c:v>
                </c:pt>
                <c:pt idx="510">
                  <c:v>42</c:v>
                </c:pt>
                <c:pt idx="511">
                  <c:v>42</c:v>
                </c:pt>
                <c:pt idx="512">
                  <c:v>42</c:v>
                </c:pt>
                <c:pt idx="513">
                  <c:v>42</c:v>
                </c:pt>
                <c:pt idx="514">
                  <c:v>42</c:v>
                </c:pt>
                <c:pt idx="515">
                  <c:v>42</c:v>
                </c:pt>
                <c:pt idx="516">
                  <c:v>42</c:v>
                </c:pt>
                <c:pt idx="517">
                  <c:v>42</c:v>
                </c:pt>
                <c:pt idx="518">
                  <c:v>42</c:v>
                </c:pt>
                <c:pt idx="519">
                  <c:v>42</c:v>
                </c:pt>
                <c:pt idx="520">
                  <c:v>42</c:v>
                </c:pt>
                <c:pt idx="521">
                  <c:v>42</c:v>
                </c:pt>
                <c:pt idx="522">
                  <c:v>42</c:v>
                </c:pt>
                <c:pt idx="523">
                  <c:v>42</c:v>
                </c:pt>
                <c:pt idx="524">
                  <c:v>42</c:v>
                </c:pt>
                <c:pt idx="525">
                  <c:v>42</c:v>
                </c:pt>
                <c:pt idx="526">
                  <c:v>42</c:v>
                </c:pt>
                <c:pt idx="527">
                  <c:v>42</c:v>
                </c:pt>
                <c:pt idx="528">
                  <c:v>42</c:v>
                </c:pt>
                <c:pt idx="529">
                  <c:v>42</c:v>
                </c:pt>
                <c:pt idx="530">
                  <c:v>42</c:v>
                </c:pt>
                <c:pt idx="531">
                  <c:v>42</c:v>
                </c:pt>
                <c:pt idx="532">
                  <c:v>42</c:v>
                </c:pt>
                <c:pt idx="533">
                  <c:v>42</c:v>
                </c:pt>
                <c:pt idx="534">
                  <c:v>42</c:v>
                </c:pt>
                <c:pt idx="535">
                  <c:v>42</c:v>
                </c:pt>
                <c:pt idx="536">
                  <c:v>42</c:v>
                </c:pt>
                <c:pt idx="537">
                  <c:v>42</c:v>
                </c:pt>
                <c:pt idx="538">
                  <c:v>42</c:v>
                </c:pt>
                <c:pt idx="539">
                  <c:v>42</c:v>
                </c:pt>
                <c:pt idx="540">
                  <c:v>42</c:v>
                </c:pt>
                <c:pt idx="541">
                  <c:v>42</c:v>
                </c:pt>
                <c:pt idx="542">
                  <c:v>42</c:v>
                </c:pt>
                <c:pt idx="543">
                  <c:v>42</c:v>
                </c:pt>
                <c:pt idx="544">
                  <c:v>42</c:v>
                </c:pt>
                <c:pt idx="545">
                  <c:v>42</c:v>
                </c:pt>
                <c:pt idx="546">
                  <c:v>42</c:v>
                </c:pt>
                <c:pt idx="547">
                  <c:v>42</c:v>
                </c:pt>
                <c:pt idx="548">
                  <c:v>42</c:v>
                </c:pt>
                <c:pt idx="549">
                  <c:v>42</c:v>
                </c:pt>
                <c:pt idx="550">
                  <c:v>42</c:v>
                </c:pt>
                <c:pt idx="551">
                  <c:v>42</c:v>
                </c:pt>
                <c:pt idx="552">
                  <c:v>42</c:v>
                </c:pt>
                <c:pt idx="553">
                  <c:v>42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2</c:v>
                </c:pt>
                <c:pt idx="559">
                  <c:v>42</c:v>
                </c:pt>
                <c:pt idx="560">
                  <c:v>42</c:v>
                </c:pt>
                <c:pt idx="561">
                  <c:v>42</c:v>
                </c:pt>
                <c:pt idx="562">
                  <c:v>42</c:v>
                </c:pt>
                <c:pt idx="563">
                  <c:v>42</c:v>
                </c:pt>
                <c:pt idx="564">
                  <c:v>42</c:v>
                </c:pt>
                <c:pt idx="565">
                  <c:v>42</c:v>
                </c:pt>
                <c:pt idx="566">
                  <c:v>42</c:v>
                </c:pt>
                <c:pt idx="567">
                  <c:v>42</c:v>
                </c:pt>
                <c:pt idx="568">
                  <c:v>42</c:v>
                </c:pt>
                <c:pt idx="569">
                  <c:v>42</c:v>
                </c:pt>
                <c:pt idx="570">
                  <c:v>42</c:v>
                </c:pt>
                <c:pt idx="571">
                  <c:v>42</c:v>
                </c:pt>
                <c:pt idx="572">
                  <c:v>42</c:v>
                </c:pt>
                <c:pt idx="573">
                  <c:v>42</c:v>
                </c:pt>
                <c:pt idx="574">
                  <c:v>42</c:v>
                </c:pt>
                <c:pt idx="575">
                  <c:v>42</c:v>
                </c:pt>
                <c:pt idx="576">
                  <c:v>42</c:v>
                </c:pt>
                <c:pt idx="577">
                  <c:v>42</c:v>
                </c:pt>
                <c:pt idx="578">
                  <c:v>42</c:v>
                </c:pt>
                <c:pt idx="579">
                  <c:v>42</c:v>
                </c:pt>
                <c:pt idx="580">
                  <c:v>42</c:v>
                </c:pt>
                <c:pt idx="581">
                  <c:v>42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2</c:v>
                </c:pt>
                <c:pt idx="603">
                  <c:v>42</c:v>
                </c:pt>
                <c:pt idx="604">
                  <c:v>42</c:v>
                </c:pt>
                <c:pt idx="605">
                  <c:v>42</c:v>
                </c:pt>
                <c:pt idx="606">
                  <c:v>42</c:v>
                </c:pt>
                <c:pt idx="607">
                  <c:v>42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2</c:v>
                </c:pt>
                <c:pt idx="613">
                  <c:v>42</c:v>
                </c:pt>
                <c:pt idx="614">
                  <c:v>42</c:v>
                </c:pt>
                <c:pt idx="615">
                  <c:v>42</c:v>
                </c:pt>
                <c:pt idx="616">
                  <c:v>42</c:v>
                </c:pt>
                <c:pt idx="617">
                  <c:v>42</c:v>
                </c:pt>
                <c:pt idx="618">
                  <c:v>42</c:v>
                </c:pt>
                <c:pt idx="619">
                  <c:v>42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2</c:v>
                </c:pt>
                <c:pt idx="651">
                  <c:v>42</c:v>
                </c:pt>
                <c:pt idx="652">
                  <c:v>42</c:v>
                </c:pt>
                <c:pt idx="653">
                  <c:v>42</c:v>
                </c:pt>
                <c:pt idx="654">
                  <c:v>42</c:v>
                </c:pt>
                <c:pt idx="655">
                  <c:v>42</c:v>
                </c:pt>
                <c:pt idx="656">
                  <c:v>42</c:v>
                </c:pt>
                <c:pt idx="657">
                  <c:v>42</c:v>
                </c:pt>
                <c:pt idx="658">
                  <c:v>42</c:v>
                </c:pt>
                <c:pt idx="659">
                  <c:v>42</c:v>
                </c:pt>
                <c:pt idx="660">
                  <c:v>42</c:v>
                </c:pt>
                <c:pt idx="661">
                  <c:v>42</c:v>
                </c:pt>
                <c:pt idx="662">
                  <c:v>42</c:v>
                </c:pt>
                <c:pt idx="663">
                  <c:v>42</c:v>
                </c:pt>
                <c:pt idx="664">
                  <c:v>42</c:v>
                </c:pt>
                <c:pt idx="665">
                  <c:v>42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2</c:v>
                </c:pt>
                <c:pt idx="685">
                  <c:v>42</c:v>
                </c:pt>
                <c:pt idx="686">
                  <c:v>42</c:v>
                </c:pt>
                <c:pt idx="687">
                  <c:v>42</c:v>
                </c:pt>
                <c:pt idx="688">
                  <c:v>42</c:v>
                </c:pt>
                <c:pt idx="689">
                  <c:v>42</c:v>
                </c:pt>
                <c:pt idx="690">
                  <c:v>42</c:v>
                </c:pt>
                <c:pt idx="691">
                  <c:v>42</c:v>
                </c:pt>
                <c:pt idx="692">
                  <c:v>42</c:v>
                </c:pt>
                <c:pt idx="693">
                  <c:v>42</c:v>
                </c:pt>
                <c:pt idx="694">
                  <c:v>42</c:v>
                </c:pt>
                <c:pt idx="695">
                  <c:v>42</c:v>
                </c:pt>
                <c:pt idx="696">
                  <c:v>42</c:v>
                </c:pt>
                <c:pt idx="697">
                  <c:v>42</c:v>
                </c:pt>
                <c:pt idx="698">
                  <c:v>42</c:v>
                </c:pt>
                <c:pt idx="699">
                  <c:v>42</c:v>
                </c:pt>
                <c:pt idx="700">
                  <c:v>42</c:v>
                </c:pt>
                <c:pt idx="701">
                  <c:v>42</c:v>
                </c:pt>
                <c:pt idx="702">
                  <c:v>42</c:v>
                </c:pt>
                <c:pt idx="703">
                  <c:v>42</c:v>
                </c:pt>
                <c:pt idx="704">
                  <c:v>42</c:v>
                </c:pt>
                <c:pt idx="705">
                  <c:v>42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2</c:v>
                </c:pt>
                <c:pt idx="710">
                  <c:v>42</c:v>
                </c:pt>
                <c:pt idx="711">
                  <c:v>42</c:v>
                </c:pt>
                <c:pt idx="712">
                  <c:v>42</c:v>
                </c:pt>
                <c:pt idx="713">
                  <c:v>42</c:v>
                </c:pt>
                <c:pt idx="714">
                  <c:v>42</c:v>
                </c:pt>
                <c:pt idx="715">
                  <c:v>42</c:v>
                </c:pt>
                <c:pt idx="716">
                  <c:v>42</c:v>
                </c:pt>
                <c:pt idx="717">
                  <c:v>42</c:v>
                </c:pt>
                <c:pt idx="718">
                  <c:v>42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2</c:v>
                </c:pt>
                <c:pt idx="728">
                  <c:v>42</c:v>
                </c:pt>
                <c:pt idx="729">
                  <c:v>42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2</c:v>
                </c:pt>
                <c:pt idx="737">
                  <c:v>42</c:v>
                </c:pt>
                <c:pt idx="738">
                  <c:v>42</c:v>
                </c:pt>
                <c:pt idx="739">
                  <c:v>42</c:v>
                </c:pt>
                <c:pt idx="740">
                  <c:v>42</c:v>
                </c:pt>
                <c:pt idx="741">
                  <c:v>42</c:v>
                </c:pt>
                <c:pt idx="742">
                  <c:v>42</c:v>
                </c:pt>
                <c:pt idx="743">
                  <c:v>42</c:v>
                </c:pt>
                <c:pt idx="744">
                  <c:v>42</c:v>
                </c:pt>
                <c:pt idx="745">
                  <c:v>42</c:v>
                </c:pt>
                <c:pt idx="746">
                  <c:v>42</c:v>
                </c:pt>
                <c:pt idx="747">
                  <c:v>42</c:v>
                </c:pt>
                <c:pt idx="748">
                  <c:v>42</c:v>
                </c:pt>
                <c:pt idx="749">
                  <c:v>42</c:v>
                </c:pt>
                <c:pt idx="750">
                  <c:v>42</c:v>
                </c:pt>
                <c:pt idx="751">
                  <c:v>42</c:v>
                </c:pt>
                <c:pt idx="752">
                  <c:v>42</c:v>
                </c:pt>
                <c:pt idx="753">
                  <c:v>42</c:v>
                </c:pt>
                <c:pt idx="754">
                  <c:v>42</c:v>
                </c:pt>
                <c:pt idx="755">
                  <c:v>42</c:v>
                </c:pt>
                <c:pt idx="756">
                  <c:v>42</c:v>
                </c:pt>
                <c:pt idx="757">
                  <c:v>42</c:v>
                </c:pt>
                <c:pt idx="758">
                  <c:v>42</c:v>
                </c:pt>
                <c:pt idx="759">
                  <c:v>42</c:v>
                </c:pt>
                <c:pt idx="760">
                  <c:v>42</c:v>
                </c:pt>
                <c:pt idx="761">
                  <c:v>42</c:v>
                </c:pt>
                <c:pt idx="762">
                  <c:v>42</c:v>
                </c:pt>
                <c:pt idx="763">
                  <c:v>42</c:v>
                </c:pt>
                <c:pt idx="764">
                  <c:v>42</c:v>
                </c:pt>
                <c:pt idx="765">
                  <c:v>42</c:v>
                </c:pt>
                <c:pt idx="766">
                  <c:v>42</c:v>
                </c:pt>
                <c:pt idx="767">
                  <c:v>42</c:v>
                </c:pt>
                <c:pt idx="768">
                  <c:v>42</c:v>
                </c:pt>
                <c:pt idx="769">
                  <c:v>42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2</c:v>
                </c:pt>
                <c:pt idx="774">
                  <c:v>42</c:v>
                </c:pt>
                <c:pt idx="775">
                  <c:v>42</c:v>
                </c:pt>
                <c:pt idx="776">
                  <c:v>42</c:v>
                </c:pt>
                <c:pt idx="777">
                  <c:v>42</c:v>
                </c:pt>
                <c:pt idx="778">
                  <c:v>42</c:v>
                </c:pt>
                <c:pt idx="779">
                  <c:v>42</c:v>
                </c:pt>
                <c:pt idx="780">
                  <c:v>42</c:v>
                </c:pt>
                <c:pt idx="781">
                  <c:v>42</c:v>
                </c:pt>
                <c:pt idx="782">
                  <c:v>42</c:v>
                </c:pt>
                <c:pt idx="783">
                  <c:v>42</c:v>
                </c:pt>
                <c:pt idx="784">
                  <c:v>42</c:v>
                </c:pt>
                <c:pt idx="785">
                  <c:v>42</c:v>
                </c:pt>
                <c:pt idx="786">
                  <c:v>42</c:v>
                </c:pt>
                <c:pt idx="787">
                  <c:v>42</c:v>
                </c:pt>
                <c:pt idx="788">
                  <c:v>42</c:v>
                </c:pt>
                <c:pt idx="789">
                  <c:v>42</c:v>
                </c:pt>
                <c:pt idx="790">
                  <c:v>42</c:v>
                </c:pt>
                <c:pt idx="791">
                  <c:v>42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2</c:v>
                </c:pt>
                <c:pt idx="799">
                  <c:v>42</c:v>
                </c:pt>
                <c:pt idx="800">
                  <c:v>42</c:v>
                </c:pt>
                <c:pt idx="801">
                  <c:v>42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2</c:v>
                </c:pt>
                <c:pt idx="812">
                  <c:v>42</c:v>
                </c:pt>
                <c:pt idx="813">
                  <c:v>42</c:v>
                </c:pt>
                <c:pt idx="814">
                  <c:v>42</c:v>
                </c:pt>
                <c:pt idx="815">
                  <c:v>42</c:v>
                </c:pt>
                <c:pt idx="816">
                  <c:v>42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2</c:v>
                </c:pt>
                <c:pt idx="825">
                  <c:v>42</c:v>
                </c:pt>
                <c:pt idx="826">
                  <c:v>42</c:v>
                </c:pt>
                <c:pt idx="827">
                  <c:v>42</c:v>
                </c:pt>
                <c:pt idx="828">
                  <c:v>42</c:v>
                </c:pt>
                <c:pt idx="829">
                  <c:v>42</c:v>
                </c:pt>
                <c:pt idx="830">
                  <c:v>42</c:v>
                </c:pt>
                <c:pt idx="831">
                  <c:v>42</c:v>
                </c:pt>
                <c:pt idx="832">
                  <c:v>42</c:v>
                </c:pt>
                <c:pt idx="833">
                  <c:v>42</c:v>
                </c:pt>
                <c:pt idx="834">
                  <c:v>42</c:v>
                </c:pt>
                <c:pt idx="835">
                  <c:v>42</c:v>
                </c:pt>
                <c:pt idx="836">
                  <c:v>42</c:v>
                </c:pt>
                <c:pt idx="837">
                  <c:v>42</c:v>
                </c:pt>
                <c:pt idx="838">
                  <c:v>42</c:v>
                </c:pt>
                <c:pt idx="839">
                  <c:v>42</c:v>
                </c:pt>
                <c:pt idx="840">
                  <c:v>42</c:v>
                </c:pt>
                <c:pt idx="841">
                  <c:v>42</c:v>
                </c:pt>
                <c:pt idx="842">
                  <c:v>42</c:v>
                </c:pt>
                <c:pt idx="843">
                  <c:v>42</c:v>
                </c:pt>
                <c:pt idx="844">
                  <c:v>42</c:v>
                </c:pt>
                <c:pt idx="845">
                  <c:v>42</c:v>
                </c:pt>
                <c:pt idx="846">
                  <c:v>42</c:v>
                </c:pt>
                <c:pt idx="847">
                  <c:v>42</c:v>
                </c:pt>
                <c:pt idx="848">
                  <c:v>42</c:v>
                </c:pt>
                <c:pt idx="849">
                  <c:v>42</c:v>
                </c:pt>
                <c:pt idx="850">
                  <c:v>42</c:v>
                </c:pt>
                <c:pt idx="851">
                  <c:v>42</c:v>
                </c:pt>
                <c:pt idx="852">
                  <c:v>42</c:v>
                </c:pt>
                <c:pt idx="853">
                  <c:v>42</c:v>
                </c:pt>
                <c:pt idx="854">
                  <c:v>42</c:v>
                </c:pt>
                <c:pt idx="855">
                  <c:v>42</c:v>
                </c:pt>
                <c:pt idx="856">
                  <c:v>42</c:v>
                </c:pt>
                <c:pt idx="857">
                  <c:v>42</c:v>
                </c:pt>
                <c:pt idx="858">
                  <c:v>42</c:v>
                </c:pt>
                <c:pt idx="859">
                  <c:v>42</c:v>
                </c:pt>
                <c:pt idx="860">
                  <c:v>42</c:v>
                </c:pt>
                <c:pt idx="861">
                  <c:v>42</c:v>
                </c:pt>
                <c:pt idx="862">
                  <c:v>42</c:v>
                </c:pt>
                <c:pt idx="863">
                  <c:v>42</c:v>
                </c:pt>
                <c:pt idx="864">
                  <c:v>42</c:v>
                </c:pt>
                <c:pt idx="865">
                  <c:v>42</c:v>
                </c:pt>
                <c:pt idx="866">
                  <c:v>42</c:v>
                </c:pt>
                <c:pt idx="867">
                  <c:v>42</c:v>
                </c:pt>
                <c:pt idx="868">
                  <c:v>42</c:v>
                </c:pt>
                <c:pt idx="869">
                  <c:v>42</c:v>
                </c:pt>
                <c:pt idx="870">
                  <c:v>42</c:v>
                </c:pt>
                <c:pt idx="871">
                  <c:v>42</c:v>
                </c:pt>
                <c:pt idx="872">
                  <c:v>42</c:v>
                </c:pt>
                <c:pt idx="873">
                  <c:v>42</c:v>
                </c:pt>
                <c:pt idx="874">
                  <c:v>42</c:v>
                </c:pt>
                <c:pt idx="875">
                  <c:v>42</c:v>
                </c:pt>
                <c:pt idx="876">
                  <c:v>42</c:v>
                </c:pt>
                <c:pt idx="877">
                  <c:v>42</c:v>
                </c:pt>
                <c:pt idx="878">
                  <c:v>42</c:v>
                </c:pt>
                <c:pt idx="879">
                  <c:v>42</c:v>
                </c:pt>
                <c:pt idx="880">
                  <c:v>42</c:v>
                </c:pt>
                <c:pt idx="881">
                  <c:v>42</c:v>
                </c:pt>
                <c:pt idx="882">
                  <c:v>42</c:v>
                </c:pt>
                <c:pt idx="883">
                  <c:v>42</c:v>
                </c:pt>
                <c:pt idx="884">
                  <c:v>42</c:v>
                </c:pt>
                <c:pt idx="885">
                  <c:v>42</c:v>
                </c:pt>
                <c:pt idx="886">
                  <c:v>42</c:v>
                </c:pt>
                <c:pt idx="887">
                  <c:v>42</c:v>
                </c:pt>
                <c:pt idx="888">
                  <c:v>42</c:v>
                </c:pt>
                <c:pt idx="889">
                  <c:v>42</c:v>
                </c:pt>
                <c:pt idx="890">
                  <c:v>42</c:v>
                </c:pt>
                <c:pt idx="891">
                  <c:v>42</c:v>
                </c:pt>
                <c:pt idx="892">
                  <c:v>42</c:v>
                </c:pt>
                <c:pt idx="893">
                  <c:v>42</c:v>
                </c:pt>
                <c:pt idx="894">
                  <c:v>42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2</c:v>
                </c:pt>
                <c:pt idx="904">
                  <c:v>42</c:v>
                </c:pt>
                <c:pt idx="905">
                  <c:v>42</c:v>
                </c:pt>
                <c:pt idx="906">
                  <c:v>42</c:v>
                </c:pt>
                <c:pt idx="907">
                  <c:v>42</c:v>
                </c:pt>
                <c:pt idx="908">
                  <c:v>42</c:v>
                </c:pt>
                <c:pt idx="909">
                  <c:v>42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2</c:v>
                </c:pt>
                <c:pt idx="916">
                  <c:v>42</c:v>
                </c:pt>
                <c:pt idx="917">
                  <c:v>42</c:v>
                </c:pt>
                <c:pt idx="918">
                  <c:v>42</c:v>
                </c:pt>
                <c:pt idx="919">
                  <c:v>42</c:v>
                </c:pt>
                <c:pt idx="920">
                  <c:v>42</c:v>
                </c:pt>
                <c:pt idx="921">
                  <c:v>42</c:v>
                </c:pt>
                <c:pt idx="922">
                  <c:v>42</c:v>
                </c:pt>
                <c:pt idx="923">
                  <c:v>42</c:v>
                </c:pt>
                <c:pt idx="924">
                  <c:v>42</c:v>
                </c:pt>
                <c:pt idx="925">
                  <c:v>42</c:v>
                </c:pt>
                <c:pt idx="926">
                  <c:v>42</c:v>
                </c:pt>
                <c:pt idx="927">
                  <c:v>42</c:v>
                </c:pt>
                <c:pt idx="928">
                  <c:v>42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2</c:v>
                </c:pt>
                <c:pt idx="946">
                  <c:v>42</c:v>
                </c:pt>
                <c:pt idx="947">
                  <c:v>42</c:v>
                </c:pt>
                <c:pt idx="948">
                  <c:v>42</c:v>
                </c:pt>
                <c:pt idx="949">
                  <c:v>42</c:v>
                </c:pt>
                <c:pt idx="950">
                  <c:v>42</c:v>
                </c:pt>
                <c:pt idx="951">
                  <c:v>42</c:v>
                </c:pt>
                <c:pt idx="952">
                  <c:v>42</c:v>
                </c:pt>
                <c:pt idx="953">
                  <c:v>42</c:v>
                </c:pt>
                <c:pt idx="954">
                  <c:v>42</c:v>
                </c:pt>
                <c:pt idx="955">
                  <c:v>42</c:v>
                </c:pt>
                <c:pt idx="956">
                  <c:v>42</c:v>
                </c:pt>
                <c:pt idx="957">
                  <c:v>42</c:v>
                </c:pt>
                <c:pt idx="958">
                  <c:v>42</c:v>
                </c:pt>
                <c:pt idx="959">
                  <c:v>42</c:v>
                </c:pt>
                <c:pt idx="960">
                  <c:v>42</c:v>
                </c:pt>
                <c:pt idx="961">
                  <c:v>42</c:v>
                </c:pt>
                <c:pt idx="962">
                  <c:v>42</c:v>
                </c:pt>
                <c:pt idx="963">
                  <c:v>42</c:v>
                </c:pt>
                <c:pt idx="964">
                  <c:v>42</c:v>
                </c:pt>
                <c:pt idx="965">
                  <c:v>42</c:v>
                </c:pt>
                <c:pt idx="966">
                  <c:v>42</c:v>
                </c:pt>
                <c:pt idx="967">
                  <c:v>42</c:v>
                </c:pt>
                <c:pt idx="968">
                  <c:v>42</c:v>
                </c:pt>
                <c:pt idx="969">
                  <c:v>42</c:v>
                </c:pt>
                <c:pt idx="970">
                  <c:v>42</c:v>
                </c:pt>
                <c:pt idx="971">
                  <c:v>42</c:v>
                </c:pt>
                <c:pt idx="972">
                  <c:v>42</c:v>
                </c:pt>
                <c:pt idx="973">
                  <c:v>42</c:v>
                </c:pt>
                <c:pt idx="974">
                  <c:v>42</c:v>
                </c:pt>
                <c:pt idx="975">
                  <c:v>42</c:v>
                </c:pt>
                <c:pt idx="976">
                  <c:v>42</c:v>
                </c:pt>
                <c:pt idx="977">
                  <c:v>42</c:v>
                </c:pt>
                <c:pt idx="978">
                  <c:v>42</c:v>
                </c:pt>
                <c:pt idx="979">
                  <c:v>42</c:v>
                </c:pt>
                <c:pt idx="980">
                  <c:v>42</c:v>
                </c:pt>
                <c:pt idx="981">
                  <c:v>42</c:v>
                </c:pt>
                <c:pt idx="982">
                  <c:v>42</c:v>
                </c:pt>
                <c:pt idx="983">
                  <c:v>42</c:v>
                </c:pt>
                <c:pt idx="984">
                  <c:v>42</c:v>
                </c:pt>
                <c:pt idx="985">
                  <c:v>42</c:v>
                </c:pt>
                <c:pt idx="986">
                  <c:v>42</c:v>
                </c:pt>
                <c:pt idx="987">
                  <c:v>42</c:v>
                </c:pt>
                <c:pt idx="988">
                  <c:v>42</c:v>
                </c:pt>
                <c:pt idx="989">
                  <c:v>42</c:v>
                </c:pt>
                <c:pt idx="990">
                  <c:v>42</c:v>
                </c:pt>
                <c:pt idx="991">
                  <c:v>42</c:v>
                </c:pt>
                <c:pt idx="992">
                  <c:v>42</c:v>
                </c:pt>
                <c:pt idx="993">
                  <c:v>42</c:v>
                </c:pt>
                <c:pt idx="994">
                  <c:v>42</c:v>
                </c:pt>
                <c:pt idx="995">
                  <c:v>42</c:v>
                </c:pt>
                <c:pt idx="996">
                  <c:v>42</c:v>
                </c:pt>
                <c:pt idx="997">
                  <c:v>42</c:v>
                </c:pt>
                <c:pt idx="998">
                  <c:v>42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2</c:v>
                </c:pt>
                <c:pt idx="1007">
                  <c:v>42</c:v>
                </c:pt>
                <c:pt idx="1008">
                  <c:v>42</c:v>
                </c:pt>
                <c:pt idx="1009">
                  <c:v>42</c:v>
                </c:pt>
                <c:pt idx="1010">
                  <c:v>42</c:v>
                </c:pt>
                <c:pt idx="1011">
                  <c:v>42</c:v>
                </c:pt>
                <c:pt idx="1012">
                  <c:v>42</c:v>
                </c:pt>
                <c:pt idx="1013">
                  <c:v>42</c:v>
                </c:pt>
                <c:pt idx="1014">
                  <c:v>42</c:v>
                </c:pt>
                <c:pt idx="1015">
                  <c:v>42</c:v>
                </c:pt>
                <c:pt idx="1016">
                  <c:v>42</c:v>
                </c:pt>
                <c:pt idx="1017">
                  <c:v>42</c:v>
                </c:pt>
                <c:pt idx="1018">
                  <c:v>42</c:v>
                </c:pt>
                <c:pt idx="1019">
                  <c:v>42</c:v>
                </c:pt>
                <c:pt idx="1020">
                  <c:v>42</c:v>
                </c:pt>
                <c:pt idx="1021">
                  <c:v>42</c:v>
                </c:pt>
                <c:pt idx="1022">
                  <c:v>42</c:v>
                </c:pt>
                <c:pt idx="1023">
                  <c:v>42</c:v>
                </c:pt>
                <c:pt idx="1024">
                  <c:v>42</c:v>
                </c:pt>
                <c:pt idx="1025">
                  <c:v>42</c:v>
                </c:pt>
                <c:pt idx="1026">
                  <c:v>42</c:v>
                </c:pt>
                <c:pt idx="1027">
                  <c:v>42</c:v>
                </c:pt>
                <c:pt idx="1028">
                  <c:v>42</c:v>
                </c:pt>
                <c:pt idx="1029">
                  <c:v>42</c:v>
                </c:pt>
                <c:pt idx="1030">
                  <c:v>42</c:v>
                </c:pt>
                <c:pt idx="1031">
                  <c:v>42</c:v>
                </c:pt>
                <c:pt idx="1032">
                  <c:v>42</c:v>
                </c:pt>
                <c:pt idx="1033">
                  <c:v>42</c:v>
                </c:pt>
                <c:pt idx="1034">
                  <c:v>42</c:v>
                </c:pt>
                <c:pt idx="1035">
                  <c:v>42</c:v>
                </c:pt>
                <c:pt idx="1036">
                  <c:v>42</c:v>
                </c:pt>
                <c:pt idx="1037">
                  <c:v>42</c:v>
                </c:pt>
                <c:pt idx="1038">
                  <c:v>42</c:v>
                </c:pt>
                <c:pt idx="1039">
                  <c:v>42</c:v>
                </c:pt>
                <c:pt idx="1040">
                  <c:v>42</c:v>
                </c:pt>
                <c:pt idx="1041">
                  <c:v>42</c:v>
                </c:pt>
                <c:pt idx="1042">
                  <c:v>42</c:v>
                </c:pt>
                <c:pt idx="1043">
                  <c:v>42</c:v>
                </c:pt>
                <c:pt idx="1044">
                  <c:v>42</c:v>
                </c:pt>
                <c:pt idx="1045">
                  <c:v>42</c:v>
                </c:pt>
                <c:pt idx="1046">
                  <c:v>42</c:v>
                </c:pt>
                <c:pt idx="1047">
                  <c:v>42</c:v>
                </c:pt>
                <c:pt idx="1048">
                  <c:v>42</c:v>
                </c:pt>
                <c:pt idx="1049">
                  <c:v>42</c:v>
                </c:pt>
                <c:pt idx="1050">
                  <c:v>42</c:v>
                </c:pt>
                <c:pt idx="1051">
                  <c:v>42</c:v>
                </c:pt>
                <c:pt idx="1052">
                  <c:v>42</c:v>
                </c:pt>
                <c:pt idx="1053">
                  <c:v>42</c:v>
                </c:pt>
                <c:pt idx="1054">
                  <c:v>42</c:v>
                </c:pt>
                <c:pt idx="1055">
                  <c:v>42</c:v>
                </c:pt>
                <c:pt idx="1056">
                  <c:v>42</c:v>
                </c:pt>
                <c:pt idx="1057">
                  <c:v>42</c:v>
                </c:pt>
                <c:pt idx="1058">
                  <c:v>42</c:v>
                </c:pt>
                <c:pt idx="1059">
                  <c:v>42</c:v>
                </c:pt>
                <c:pt idx="1060">
                  <c:v>42</c:v>
                </c:pt>
                <c:pt idx="1061">
                  <c:v>42</c:v>
                </c:pt>
                <c:pt idx="1062">
                  <c:v>42</c:v>
                </c:pt>
                <c:pt idx="1063">
                  <c:v>42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2</c:v>
                </c:pt>
                <c:pt idx="1109">
                  <c:v>42</c:v>
                </c:pt>
                <c:pt idx="1110">
                  <c:v>42</c:v>
                </c:pt>
                <c:pt idx="1111">
                  <c:v>42</c:v>
                </c:pt>
                <c:pt idx="1112">
                  <c:v>42</c:v>
                </c:pt>
                <c:pt idx="1113">
                  <c:v>42</c:v>
                </c:pt>
                <c:pt idx="1114">
                  <c:v>42</c:v>
                </c:pt>
                <c:pt idx="1115">
                  <c:v>42</c:v>
                </c:pt>
                <c:pt idx="1116">
                  <c:v>42</c:v>
                </c:pt>
                <c:pt idx="1117">
                  <c:v>42</c:v>
                </c:pt>
                <c:pt idx="1118">
                  <c:v>42</c:v>
                </c:pt>
                <c:pt idx="1119">
                  <c:v>42</c:v>
                </c:pt>
                <c:pt idx="1120">
                  <c:v>42</c:v>
                </c:pt>
                <c:pt idx="1121">
                  <c:v>42</c:v>
                </c:pt>
                <c:pt idx="1122">
                  <c:v>42</c:v>
                </c:pt>
                <c:pt idx="1123">
                  <c:v>42</c:v>
                </c:pt>
                <c:pt idx="1124">
                  <c:v>42</c:v>
                </c:pt>
                <c:pt idx="1125">
                  <c:v>42</c:v>
                </c:pt>
                <c:pt idx="1126">
                  <c:v>42</c:v>
                </c:pt>
                <c:pt idx="1127">
                  <c:v>42</c:v>
                </c:pt>
                <c:pt idx="1128">
                  <c:v>42</c:v>
                </c:pt>
                <c:pt idx="1129">
                  <c:v>42</c:v>
                </c:pt>
                <c:pt idx="1130">
                  <c:v>42</c:v>
                </c:pt>
                <c:pt idx="1131">
                  <c:v>42</c:v>
                </c:pt>
                <c:pt idx="1132">
                  <c:v>42</c:v>
                </c:pt>
                <c:pt idx="1133">
                  <c:v>42</c:v>
                </c:pt>
                <c:pt idx="1134">
                  <c:v>42</c:v>
                </c:pt>
                <c:pt idx="1135">
                  <c:v>42</c:v>
                </c:pt>
                <c:pt idx="1136">
                  <c:v>42</c:v>
                </c:pt>
                <c:pt idx="1137">
                  <c:v>42</c:v>
                </c:pt>
                <c:pt idx="1138">
                  <c:v>42</c:v>
                </c:pt>
                <c:pt idx="1139">
                  <c:v>42</c:v>
                </c:pt>
                <c:pt idx="1140">
                  <c:v>42</c:v>
                </c:pt>
                <c:pt idx="1141">
                  <c:v>42</c:v>
                </c:pt>
                <c:pt idx="1142">
                  <c:v>42</c:v>
                </c:pt>
                <c:pt idx="1143">
                  <c:v>42</c:v>
                </c:pt>
                <c:pt idx="1144">
                  <c:v>42</c:v>
                </c:pt>
                <c:pt idx="1145">
                  <c:v>42</c:v>
                </c:pt>
                <c:pt idx="1146">
                  <c:v>42</c:v>
                </c:pt>
                <c:pt idx="1147">
                  <c:v>42</c:v>
                </c:pt>
                <c:pt idx="1148">
                  <c:v>42</c:v>
                </c:pt>
                <c:pt idx="1149">
                  <c:v>42</c:v>
                </c:pt>
                <c:pt idx="1150">
                  <c:v>42</c:v>
                </c:pt>
                <c:pt idx="1151">
                  <c:v>42</c:v>
                </c:pt>
                <c:pt idx="1152">
                  <c:v>42</c:v>
                </c:pt>
                <c:pt idx="1153">
                  <c:v>42</c:v>
                </c:pt>
                <c:pt idx="1154">
                  <c:v>42</c:v>
                </c:pt>
                <c:pt idx="1155">
                  <c:v>42</c:v>
                </c:pt>
                <c:pt idx="1156">
                  <c:v>42</c:v>
                </c:pt>
                <c:pt idx="1157">
                  <c:v>42</c:v>
                </c:pt>
                <c:pt idx="1158">
                  <c:v>42</c:v>
                </c:pt>
                <c:pt idx="1159">
                  <c:v>42</c:v>
                </c:pt>
                <c:pt idx="1160">
                  <c:v>42</c:v>
                </c:pt>
                <c:pt idx="1161">
                  <c:v>42</c:v>
                </c:pt>
                <c:pt idx="1162">
                  <c:v>42</c:v>
                </c:pt>
                <c:pt idx="1163">
                  <c:v>42</c:v>
                </c:pt>
                <c:pt idx="1164">
                  <c:v>42</c:v>
                </c:pt>
                <c:pt idx="1165">
                  <c:v>42</c:v>
                </c:pt>
                <c:pt idx="1166">
                  <c:v>42</c:v>
                </c:pt>
                <c:pt idx="1167">
                  <c:v>42</c:v>
                </c:pt>
                <c:pt idx="1168">
                  <c:v>42</c:v>
                </c:pt>
                <c:pt idx="1169">
                  <c:v>42</c:v>
                </c:pt>
                <c:pt idx="1170">
                  <c:v>42</c:v>
                </c:pt>
                <c:pt idx="1171">
                  <c:v>42</c:v>
                </c:pt>
                <c:pt idx="1172">
                  <c:v>42</c:v>
                </c:pt>
                <c:pt idx="1173">
                  <c:v>42</c:v>
                </c:pt>
                <c:pt idx="1174">
                  <c:v>42</c:v>
                </c:pt>
                <c:pt idx="1175">
                  <c:v>42</c:v>
                </c:pt>
                <c:pt idx="1176">
                  <c:v>42</c:v>
                </c:pt>
                <c:pt idx="1177">
                  <c:v>42</c:v>
                </c:pt>
                <c:pt idx="1178">
                  <c:v>42</c:v>
                </c:pt>
                <c:pt idx="1179">
                  <c:v>42</c:v>
                </c:pt>
                <c:pt idx="1180">
                  <c:v>42</c:v>
                </c:pt>
                <c:pt idx="1181">
                  <c:v>42</c:v>
                </c:pt>
                <c:pt idx="1182">
                  <c:v>42</c:v>
                </c:pt>
                <c:pt idx="1183">
                  <c:v>42</c:v>
                </c:pt>
                <c:pt idx="1184">
                  <c:v>42</c:v>
                </c:pt>
                <c:pt idx="1185">
                  <c:v>42</c:v>
                </c:pt>
                <c:pt idx="1186">
                  <c:v>42</c:v>
                </c:pt>
                <c:pt idx="1187">
                  <c:v>42</c:v>
                </c:pt>
                <c:pt idx="1188">
                  <c:v>42</c:v>
                </c:pt>
                <c:pt idx="1189">
                  <c:v>42</c:v>
                </c:pt>
                <c:pt idx="1190">
                  <c:v>42</c:v>
                </c:pt>
                <c:pt idx="1191">
                  <c:v>42</c:v>
                </c:pt>
                <c:pt idx="1192">
                  <c:v>42</c:v>
                </c:pt>
                <c:pt idx="1193">
                  <c:v>42</c:v>
                </c:pt>
                <c:pt idx="1194">
                  <c:v>42</c:v>
                </c:pt>
                <c:pt idx="1195">
                  <c:v>42</c:v>
                </c:pt>
                <c:pt idx="1196">
                  <c:v>42</c:v>
                </c:pt>
                <c:pt idx="1197">
                  <c:v>42</c:v>
                </c:pt>
                <c:pt idx="1198">
                  <c:v>42</c:v>
                </c:pt>
                <c:pt idx="1199">
                  <c:v>42</c:v>
                </c:pt>
                <c:pt idx="1200">
                  <c:v>42</c:v>
                </c:pt>
                <c:pt idx="1201">
                  <c:v>42</c:v>
                </c:pt>
                <c:pt idx="1202">
                  <c:v>42</c:v>
                </c:pt>
                <c:pt idx="1203">
                  <c:v>42</c:v>
                </c:pt>
                <c:pt idx="1204">
                  <c:v>42</c:v>
                </c:pt>
                <c:pt idx="1205">
                  <c:v>42</c:v>
                </c:pt>
                <c:pt idx="1206">
                  <c:v>42</c:v>
                </c:pt>
                <c:pt idx="1207">
                  <c:v>42</c:v>
                </c:pt>
                <c:pt idx="1208">
                  <c:v>42</c:v>
                </c:pt>
                <c:pt idx="1209">
                  <c:v>42</c:v>
                </c:pt>
                <c:pt idx="1210">
                  <c:v>42</c:v>
                </c:pt>
                <c:pt idx="1211">
                  <c:v>42</c:v>
                </c:pt>
                <c:pt idx="1212">
                  <c:v>42</c:v>
                </c:pt>
                <c:pt idx="1213">
                  <c:v>42</c:v>
                </c:pt>
                <c:pt idx="1214">
                  <c:v>42</c:v>
                </c:pt>
                <c:pt idx="1215">
                  <c:v>42</c:v>
                </c:pt>
                <c:pt idx="1216">
                  <c:v>42</c:v>
                </c:pt>
                <c:pt idx="1217">
                  <c:v>42</c:v>
                </c:pt>
                <c:pt idx="1218">
                  <c:v>42</c:v>
                </c:pt>
                <c:pt idx="1219">
                  <c:v>42</c:v>
                </c:pt>
                <c:pt idx="1220">
                  <c:v>42</c:v>
                </c:pt>
                <c:pt idx="1221">
                  <c:v>42</c:v>
                </c:pt>
                <c:pt idx="1222">
                  <c:v>42</c:v>
                </c:pt>
                <c:pt idx="1223">
                  <c:v>42</c:v>
                </c:pt>
                <c:pt idx="1224">
                  <c:v>42</c:v>
                </c:pt>
                <c:pt idx="1225">
                  <c:v>42</c:v>
                </c:pt>
                <c:pt idx="1226">
                  <c:v>42</c:v>
                </c:pt>
                <c:pt idx="1227">
                  <c:v>42</c:v>
                </c:pt>
                <c:pt idx="1228">
                  <c:v>42</c:v>
                </c:pt>
                <c:pt idx="1229">
                  <c:v>42</c:v>
                </c:pt>
                <c:pt idx="1230">
                  <c:v>42</c:v>
                </c:pt>
                <c:pt idx="1231">
                  <c:v>42</c:v>
                </c:pt>
                <c:pt idx="1232">
                  <c:v>42</c:v>
                </c:pt>
                <c:pt idx="1233">
                  <c:v>42</c:v>
                </c:pt>
                <c:pt idx="1234">
                  <c:v>42</c:v>
                </c:pt>
                <c:pt idx="1235">
                  <c:v>42</c:v>
                </c:pt>
                <c:pt idx="1236">
                  <c:v>42</c:v>
                </c:pt>
                <c:pt idx="1237">
                  <c:v>42</c:v>
                </c:pt>
                <c:pt idx="1238">
                  <c:v>42</c:v>
                </c:pt>
                <c:pt idx="1239">
                  <c:v>42</c:v>
                </c:pt>
                <c:pt idx="1240">
                  <c:v>42</c:v>
                </c:pt>
                <c:pt idx="1241">
                  <c:v>42</c:v>
                </c:pt>
                <c:pt idx="1242">
                  <c:v>42</c:v>
                </c:pt>
                <c:pt idx="1243">
                  <c:v>42</c:v>
                </c:pt>
                <c:pt idx="1244">
                  <c:v>42</c:v>
                </c:pt>
                <c:pt idx="1245">
                  <c:v>42</c:v>
                </c:pt>
                <c:pt idx="1246">
                  <c:v>42</c:v>
                </c:pt>
                <c:pt idx="1247">
                  <c:v>42</c:v>
                </c:pt>
                <c:pt idx="1248">
                  <c:v>42</c:v>
                </c:pt>
                <c:pt idx="1249">
                  <c:v>42</c:v>
                </c:pt>
                <c:pt idx="1250">
                  <c:v>42</c:v>
                </c:pt>
                <c:pt idx="1251">
                  <c:v>42</c:v>
                </c:pt>
                <c:pt idx="1252">
                  <c:v>42</c:v>
                </c:pt>
                <c:pt idx="1253">
                  <c:v>42</c:v>
                </c:pt>
                <c:pt idx="1254">
                  <c:v>42</c:v>
                </c:pt>
                <c:pt idx="1255">
                  <c:v>42</c:v>
                </c:pt>
                <c:pt idx="1256">
                  <c:v>42</c:v>
                </c:pt>
                <c:pt idx="1257">
                  <c:v>42</c:v>
                </c:pt>
                <c:pt idx="1258">
                  <c:v>42</c:v>
                </c:pt>
                <c:pt idx="1259">
                  <c:v>42</c:v>
                </c:pt>
                <c:pt idx="1260">
                  <c:v>42</c:v>
                </c:pt>
                <c:pt idx="1261">
                  <c:v>42</c:v>
                </c:pt>
                <c:pt idx="1262">
                  <c:v>42</c:v>
                </c:pt>
                <c:pt idx="1263">
                  <c:v>42</c:v>
                </c:pt>
                <c:pt idx="1264">
                  <c:v>42</c:v>
                </c:pt>
                <c:pt idx="1265">
                  <c:v>42</c:v>
                </c:pt>
                <c:pt idx="1266">
                  <c:v>42</c:v>
                </c:pt>
                <c:pt idx="1267">
                  <c:v>42</c:v>
                </c:pt>
                <c:pt idx="1268">
                  <c:v>42</c:v>
                </c:pt>
                <c:pt idx="1269">
                  <c:v>42</c:v>
                </c:pt>
                <c:pt idx="1270">
                  <c:v>42</c:v>
                </c:pt>
                <c:pt idx="1271">
                  <c:v>42</c:v>
                </c:pt>
                <c:pt idx="1272">
                  <c:v>42</c:v>
                </c:pt>
                <c:pt idx="1273">
                  <c:v>42</c:v>
                </c:pt>
                <c:pt idx="1274">
                  <c:v>42</c:v>
                </c:pt>
                <c:pt idx="1275">
                  <c:v>42</c:v>
                </c:pt>
                <c:pt idx="1276">
                  <c:v>42</c:v>
                </c:pt>
                <c:pt idx="1277">
                  <c:v>42</c:v>
                </c:pt>
                <c:pt idx="1278">
                  <c:v>42</c:v>
                </c:pt>
                <c:pt idx="1279">
                  <c:v>42</c:v>
                </c:pt>
                <c:pt idx="1280">
                  <c:v>42</c:v>
                </c:pt>
                <c:pt idx="1281">
                  <c:v>42</c:v>
                </c:pt>
                <c:pt idx="1282">
                  <c:v>42</c:v>
                </c:pt>
                <c:pt idx="1283">
                  <c:v>42</c:v>
                </c:pt>
                <c:pt idx="1284">
                  <c:v>42</c:v>
                </c:pt>
                <c:pt idx="1285">
                  <c:v>42</c:v>
                </c:pt>
                <c:pt idx="1286">
                  <c:v>42</c:v>
                </c:pt>
                <c:pt idx="1287">
                  <c:v>42</c:v>
                </c:pt>
                <c:pt idx="1288">
                  <c:v>42</c:v>
                </c:pt>
                <c:pt idx="1289">
                  <c:v>42</c:v>
                </c:pt>
                <c:pt idx="1290">
                  <c:v>42</c:v>
                </c:pt>
                <c:pt idx="1291">
                  <c:v>42</c:v>
                </c:pt>
                <c:pt idx="1292">
                  <c:v>42</c:v>
                </c:pt>
                <c:pt idx="1293">
                  <c:v>42</c:v>
                </c:pt>
                <c:pt idx="1294">
                  <c:v>42</c:v>
                </c:pt>
                <c:pt idx="1295">
                  <c:v>42</c:v>
                </c:pt>
                <c:pt idx="1296">
                  <c:v>42</c:v>
                </c:pt>
                <c:pt idx="1297">
                  <c:v>42</c:v>
                </c:pt>
                <c:pt idx="1298">
                  <c:v>42</c:v>
                </c:pt>
                <c:pt idx="1299">
                  <c:v>42</c:v>
                </c:pt>
                <c:pt idx="1300">
                  <c:v>42</c:v>
                </c:pt>
                <c:pt idx="1301">
                  <c:v>42</c:v>
                </c:pt>
                <c:pt idx="1302">
                  <c:v>42</c:v>
                </c:pt>
                <c:pt idx="1303">
                  <c:v>42</c:v>
                </c:pt>
                <c:pt idx="1304">
                  <c:v>42</c:v>
                </c:pt>
                <c:pt idx="1305">
                  <c:v>42</c:v>
                </c:pt>
                <c:pt idx="1306">
                  <c:v>42</c:v>
                </c:pt>
                <c:pt idx="1307">
                  <c:v>42</c:v>
                </c:pt>
                <c:pt idx="1308">
                  <c:v>42</c:v>
                </c:pt>
                <c:pt idx="1309">
                  <c:v>42</c:v>
                </c:pt>
                <c:pt idx="1310">
                  <c:v>42</c:v>
                </c:pt>
                <c:pt idx="1311">
                  <c:v>42</c:v>
                </c:pt>
                <c:pt idx="1312">
                  <c:v>42</c:v>
                </c:pt>
                <c:pt idx="1313">
                  <c:v>42</c:v>
                </c:pt>
                <c:pt idx="1314">
                  <c:v>42</c:v>
                </c:pt>
                <c:pt idx="1315">
                  <c:v>42</c:v>
                </c:pt>
                <c:pt idx="1316">
                  <c:v>42</c:v>
                </c:pt>
                <c:pt idx="1317">
                  <c:v>42</c:v>
                </c:pt>
                <c:pt idx="1318">
                  <c:v>42</c:v>
                </c:pt>
                <c:pt idx="1319">
                  <c:v>42</c:v>
                </c:pt>
                <c:pt idx="1320">
                  <c:v>42</c:v>
                </c:pt>
                <c:pt idx="1321">
                  <c:v>42</c:v>
                </c:pt>
                <c:pt idx="1322">
                  <c:v>42</c:v>
                </c:pt>
                <c:pt idx="1323">
                  <c:v>42</c:v>
                </c:pt>
                <c:pt idx="1324">
                  <c:v>42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2</c:v>
                </c:pt>
                <c:pt idx="1342">
                  <c:v>42</c:v>
                </c:pt>
                <c:pt idx="1343">
                  <c:v>42</c:v>
                </c:pt>
                <c:pt idx="1344">
                  <c:v>42</c:v>
                </c:pt>
                <c:pt idx="1345">
                  <c:v>42</c:v>
                </c:pt>
                <c:pt idx="1346">
                  <c:v>42</c:v>
                </c:pt>
                <c:pt idx="1347">
                  <c:v>42</c:v>
                </c:pt>
                <c:pt idx="1348">
                  <c:v>42</c:v>
                </c:pt>
                <c:pt idx="1349">
                  <c:v>42</c:v>
                </c:pt>
                <c:pt idx="1350">
                  <c:v>42</c:v>
                </c:pt>
                <c:pt idx="1351">
                  <c:v>42</c:v>
                </c:pt>
                <c:pt idx="1352">
                  <c:v>42</c:v>
                </c:pt>
                <c:pt idx="1353">
                  <c:v>42</c:v>
                </c:pt>
                <c:pt idx="1354">
                  <c:v>42</c:v>
                </c:pt>
                <c:pt idx="1355">
                  <c:v>42</c:v>
                </c:pt>
                <c:pt idx="1356">
                  <c:v>42</c:v>
                </c:pt>
                <c:pt idx="1357">
                  <c:v>42</c:v>
                </c:pt>
                <c:pt idx="1358">
                  <c:v>42</c:v>
                </c:pt>
                <c:pt idx="1359">
                  <c:v>42</c:v>
                </c:pt>
                <c:pt idx="1360">
                  <c:v>42</c:v>
                </c:pt>
                <c:pt idx="1361">
                  <c:v>42</c:v>
                </c:pt>
                <c:pt idx="1362">
                  <c:v>42</c:v>
                </c:pt>
                <c:pt idx="1363">
                  <c:v>42</c:v>
                </c:pt>
                <c:pt idx="1364">
                  <c:v>42</c:v>
                </c:pt>
                <c:pt idx="1365">
                  <c:v>42</c:v>
                </c:pt>
                <c:pt idx="1366">
                  <c:v>42</c:v>
                </c:pt>
                <c:pt idx="1367">
                  <c:v>42</c:v>
                </c:pt>
                <c:pt idx="1368">
                  <c:v>42</c:v>
                </c:pt>
                <c:pt idx="1369">
                  <c:v>42</c:v>
                </c:pt>
                <c:pt idx="1370">
                  <c:v>42</c:v>
                </c:pt>
                <c:pt idx="1371">
                  <c:v>42</c:v>
                </c:pt>
                <c:pt idx="1372">
                  <c:v>42</c:v>
                </c:pt>
                <c:pt idx="1373">
                  <c:v>42</c:v>
                </c:pt>
                <c:pt idx="1374">
                  <c:v>42</c:v>
                </c:pt>
                <c:pt idx="1375">
                  <c:v>42</c:v>
                </c:pt>
                <c:pt idx="1376">
                  <c:v>42</c:v>
                </c:pt>
                <c:pt idx="1377">
                  <c:v>42</c:v>
                </c:pt>
                <c:pt idx="1378">
                  <c:v>42</c:v>
                </c:pt>
                <c:pt idx="1379">
                  <c:v>42</c:v>
                </c:pt>
                <c:pt idx="1380">
                  <c:v>42</c:v>
                </c:pt>
                <c:pt idx="1381">
                  <c:v>42</c:v>
                </c:pt>
                <c:pt idx="1382">
                  <c:v>42</c:v>
                </c:pt>
                <c:pt idx="1383">
                  <c:v>42</c:v>
                </c:pt>
                <c:pt idx="1384">
                  <c:v>42</c:v>
                </c:pt>
                <c:pt idx="1385">
                  <c:v>42</c:v>
                </c:pt>
                <c:pt idx="1386">
                  <c:v>42</c:v>
                </c:pt>
                <c:pt idx="1387">
                  <c:v>42</c:v>
                </c:pt>
                <c:pt idx="1388">
                  <c:v>42</c:v>
                </c:pt>
                <c:pt idx="1389">
                  <c:v>42</c:v>
                </c:pt>
                <c:pt idx="1390">
                  <c:v>42</c:v>
                </c:pt>
                <c:pt idx="1391">
                  <c:v>42</c:v>
                </c:pt>
                <c:pt idx="1392">
                  <c:v>42</c:v>
                </c:pt>
                <c:pt idx="1393">
                  <c:v>42</c:v>
                </c:pt>
                <c:pt idx="1394">
                  <c:v>42</c:v>
                </c:pt>
                <c:pt idx="1395">
                  <c:v>42</c:v>
                </c:pt>
                <c:pt idx="1396">
                  <c:v>42</c:v>
                </c:pt>
                <c:pt idx="1397">
                  <c:v>42</c:v>
                </c:pt>
                <c:pt idx="1398">
                  <c:v>42</c:v>
                </c:pt>
                <c:pt idx="1399">
                  <c:v>42</c:v>
                </c:pt>
                <c:pt idx="1400">
                  <c:v>42</c:v>
                </c:pt>
                <c:pt idx="1401">
                  <c:v>42</c:v>
                </c:pt>
                <c:pt idx="1402">
                  <c:v>42</c:v>
                </c:pt>
                <c:pt idx="1403">
                  <c:v>42</c:v>
                </c:pt>
                <c:pt idx="1404">
                  <c:v>42</c:v>
                </c:pt>
                <c:pt idx="1405">
                  <c:v>42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42</c:v>
                </c:pt>
                <c:pt idx="1410">
                  <c:v>42</c:v>
                </c:pt>
                <c:pt idx="1411">
                  <c:v>42</c:v>
                </c:pt>
                <c:pt idx="1412">
                  <c:v>42</c:v>
                </c:pt>
                <c:pt idx="1413">
                  <c:v>42</c:v>
                </c:pt>
                <c:pt idx="1414">
                  <c:v>42</c:v>
                </c:pt>
                <c:pt idx="1415">
                  <c:v>42</c:v>
                </c:pt>
                <c:pt idx="1416">
                  <c:v>42</c:v>
                </c:pt>
                <c:pt idx="1417">
                  <c:v>42</c:v>
                </c:pt>
                <c:pt idx="1418">
                  <c:v>42</c:v>
                </c:pt>
                <c:pt idx="1419">
                  <c:v>42</c:v>
                </c:pt>
                <c:pt idx="1420">
                  <c:v>42</c:v>
                </c:pt>
                <c:pt idx="1421">
                  <c:v>42</c:v>
                </c:pt>
                <c:pt idx="1422">
                  <c:v>42</c:v>
                </c:pt>
                <c:pt idx="1423">
                  <c:v>42</c:v>
                </c:pt>
                <c:pt idx="1424">
                  <c:v>42</c:v>
                </c:pt>
                <c:pt idx="1425">
                  <c:v>42</c:v>
                </c:pt>
                <c:pt idx="1426">
                  <c:v>42</c:v>
                </c:pt>
                <c:pt idx="1427">
                  <c:v>42</c:v>
                </c:pt>
                <c:pt idx="1428">
                  <c:v>42</c:v>
                </c:pt>
                <c:pt idx="1429">
                  <c:v>42</c:v>
                </c:pt>
                <c:pt idx="1430">
                  <c:v>42</c:v>
                </c:pt>
                <c:pt idx="1431">
                  <c:v>42</c:v>
                </c:pt>
                <c:pt idx="1432">
                  <c:v>42</c:v>
                </c:pt>
                <c:pt idx="1433">
                  <c:v>42</c:v>
                </c:pt>
                <c:pt idx="1434">
                  <c:v>42</c:v>
                </c:pt>
                <c:pt idx="1435">
                  <c:v>42</c:v>
                </c:pt>
                <c:pt idx="1436">
                  <c:v>42</c:v>
                </c:pt>
                <c:pt idx="1437">
                  <c:v>42</c:v>
                </c:pt>
                <c:pt idx="1438">
                  <c:v>42</c:v>
                </c:pt>
                <c:pt idx="1439">
                  <c:v>42</c:v>
                </c:pt>
                <c:pt idx="1440">
                  <c:v>42</c:v>
                </c:pt>
                <c:pt idx="1441">
                  <c:v>42</c:v>
                </c:pt>
                <c:pt idx="1442">
                  <c:v>42</c:v>
                </c:pt>
                <c:pt idx="1443">
                  <c:v>42</c:v>
                </c:pt>
                <c:pt idx="1444">
                  <c:v>42</c:v>
                </c:pt>
                <c:pt idx="1445">
                  <c:v>42</c:v>
                </c:pt>
                <c:pt idx="1446">
                  <c:v>42</c:v>
                </c:pt>
                <c:pt idx="1447">
                  <c:v>42</c:v>
                </c:pt>
                <c:pt idx="1448">
                  <c:v>42</c:v>
                </c:pt>
                <c:pt idx="1449">
                  <c:v>42</c:v>
                </c:pt>
                <c:pt idx="1450">
                  <c:v>42</c:v>
                </c:pt>
                <c:pt idx="1451">
                  <c:v>42</c:v>
                </c:pt>
                <c:pt idx="1452">
                  <c:v>42</c:v>
                </c:pt>
                <c:pt idx="1453">
                  <c:v>42</c:v>
                </c:pt>
                <c:pt idx="1454">
                  <c:v>42</c:v>
                </c:pt>
                <c:pt idx="1455">
                  <c:v>42</c:v>
                </c:pt>
                <c:pt idx="1456">
                  <c:v>42</c:v>
                </c:pt>
                <c:pt idx="1457">
                  <c:v>42</c:v>
                </c:pt>
                <c:pt idx="1458">
                  <c:v>42</c:v>
                </c:pt>
                <c:pt idx="1459">
                  <c:v>42</c:v>
                </c:pt>
                <c:pt idx="1460">
                  <c:v>42</c:v>
                </c:pt>
                <c:pt idx="1461">
                  <c:v>42</c:v>
                </c:pt>
                <c:pt idx="1462">
                  <c:v>42</c:v>
                </c:pt>
                <c:pt idx="1463">
                  <c:v>42</c:v>
                </c:pt>
                <c:pt idx="1464">
                  <c:v>42</c:v>
                </c:pt>
                <c:pt idx="1465">
                  <c:v>42</c:v>
                </c:pt>
                <c:pt idx="1466">
                  <c:v>42</c:v>
                </c:pt>
                <c:pt idx="1467">
                  <c:v>42</c:v>
                </c:pt>
                <c:pt idx="1468">
                  <c:v>42</c:v>
                </c:pt>
                <c:pt idx="1469">
                  <c:v>42</c:v>
                </c:pt>
                <c:pt idx="1470">
                  <c:v>42</c:v>
                </c:pt>
                <c:pt idx="1471">
                  <c:v>42</c:v>
                </c:pt>
                <c:pt idx="1472">
                  <c:v>42</c:v>
                </c:pt>
                <c:pt idx="1473">
                  <c:v>42</c:v>
                </c:pt>
                <c:pt idx="1474">
                  <c:v>42</c:v>
                </c:pt>
                <c:pt idx="1475">
                  <c:v>42</c:v>
                </c:pt>
                <c:pt idx="1476">
                  <c:v>42</c:v>
                </c:pt>
                <c:pt idx="1477">
                  <c:v>42</c:v>
                </c:pt>
                <c:pt idx="1478">
                  <c:v>42</c:v>
                </c:pt>
                <c:pt idx="1479">
                  <c:v>42</c:v>
                </c:pt>
                <c:pt idx="1480">
                  <c:v>42</c:v>
                </c:pt>
                <c:pt idx="1481">
                  <c:v>42</c:v>
                </c:pt>
                <c:pt idx="1482">
                  <c:v>42</c:v>
                </c:pt>
                <c:pt idx="1483">
                  <c:v>42</c:v>
                </c:pt>
                <c:pt idx="1484">
                  <c:v>42</c:v>
                </c:pt>
                <c:pt idx="1485">
                  <c:v>42</c:v>
                </c:pt>
                <c:pt idx="1486">
                  <c:v>42</c:v>
                </c:pt>
                <c:pt idx="1487">
                  <c:v>42</c:v>
                </c:pt>
                <c:pt idx="1488">
                  <c:v>42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2</c:v>
                </c:pt>
                <c:pt idx="1493">
                  <c:v>42</c:v>
                </c:pt>
                <c:pt idx="1494">
                  <c:v>42</c:v>
                </c:pt>
                <c:pt idx="1495">
                  <c:v>42</c:v>
                </c:pt>
                <c:pt idx="1496">
                  <c:v>42</c:v>
                </c:pt>
                <c:pt idx="1497">
                  <c:v>42</c:v>
                </c:pt>
                <c:pt idx="1498">
                  <c:v>42</c:v>
                </c:pt>
                <c:pt idx="1499">
                  <c:v>42</c:v>
                </c:pt>
                <c:pt idx="1500">
                  <c:v>42</c:v>
                </c:pt>
                <c:pt idx="1501">
                  <c:v>42</c:v>
                </c:pt>
                <c:pt idx="1502">
                  <c:v>42</c:v>
                </c:pt>
                <c:pt idx="1503">
                  <c:v>42</c:v>
                </c:pt>
                <c:pt idx="1504">
                  <c:v>42</c:v>
                </c:pt>
                <c:pt idx="1505">
                  <c:v>42</c:v>
                </c:pt>
                <c:pt idx="1506">
                  <c:v>42</c:v>
                </c:pt>
                <c:pt idx="1507">
                  <c:v>42</c:v>
                </c:pt>
                <c:pt idx="1508">
                  <c:v>42</c:v>
                </c:pt>
                <c:pt idx="1509">
                  <c:v>42</c:v>
                </c:pt>
                <c:pt idx="1510">
                  <c:v>42</c:v>
                </c:pt>
                <c:pt idx="1511">
                  <c:v>42</c:v>
                </c:pt>
                <c:pt idx="1512">
                  <c:v>42</c:v>
                </c:pt>
                <c:pt idx="1513">
                  <c:v>42</c:v>
                </c:pt>
                <c:pt idx="1514">
                  <c:v>42</c:v>
                </c:pt>
                <c:pt idx="1515">
                  <c:v>42</c:v>
                </c:pt>
                <c:pt idx="1516">
                  <c:v>42</c:v>
                </c:pt>
                <c:pt idx="1517">
                  <c:v>42</c:v>
                </c:pt>
                <c:pt idx="1518">
                  <c:v>42</c:v>
                </c:pt>
                <c:pt idx="1519">
                  <c:v>42</c:v>
                </c:pt>
                <c:pt idx="1520">
                  <c:v>42</c:v>
                </c:pt>
                <c:pt idx="1521">
                  <c:v>42</c:v>
                </c:pt>
                <c:pt idx="1522">
                  <c:v>42</c:v>
                </c:pt>
                <c:pt idx="1523">
                  <c:v>42</c:v>
                </c:pt>
                <c:pt idx="1524">
                  <c:v>42</c:v>
                </c:pt>
                <c:pt idx="1525">
                  <c:v>42</c:v>
                </c:pt>
                <c:pt idx="1526">
                  <c:v>42</c:v>
                </c:pt>
                <c:pt idx="1527">
                  <c:v>42</c:v>
                </c:pt>
                <c:pt idx="1528">
                  <c:v>42</c:v>
                </c:pt>
                <c:pt idx="1529">
                  <c:v>42</c:v>
                </c:pt>
                <c:pt idx="1530">
                  <c:v>42</c:v>
                </c:pt>
                <c:pt idx="1531">
                  <c:v>42</c:v>
                </c:pt>
                <c:pt idx="1532">
                  <c:v>42</c:v>
                </c:pt>
                <c:pt idx="1533">
                  <c:v>42</c:v>
                </c:pt>
                <c:pt idx="1534">
                  <c:v>42</c:v>
                </c:pt>
                <c:pt idx="1535">
                  <c:v>42</c:v>
                </c:pt>
                <c:pt idx="1536">
                  <c:v>42</c:v>
                </c:pt>
                <c:pt idx="1537">
                  <c:v>42</c:v>
                </c:pt>
                <c:pt idx="1538">
                  <c:v>42</c:v>
                </c:pt>
                <c:pt idx="1539">
                  <c:v>42</c:v>
                </c:pt>
                <c:pt idx="1540">
                  <c:v>42</c:v>
                </c:pt>
                <c:pt idx="1541">
                  <c:v>42</c:v>
                </c:pt>
                <c:pt idx="1542">
                  <c:v>42</c:v>
                </c:pt>
                <c:pt idx="1543">
                  <c:v>42</c:v>
                </c:pt>
                <c:pt idx="1544">
                  <c:v>42</c:v>
                </c:pt>
                <c:pt idx="1545">
                  <c:v>42</c:v>
                </c:pt>
                <c:pt idx="1546">
                  <c:v>42</c:v>
                </c:pt>
                <c:pt idx="1547">
                  <c:v>42</c:v>
                </c:pt>
                <c:pt idx="1548">
                  <c:v>42</c:v>
                </c:pt>
                <c:pt idx="1549">
                  <c:v>42</c:v>
                </c:pt>
                <c:pt idx="1550">
                  <c:v>42</c:v>
                </c:pt>
                <c:pt idx="1551">
                  <c:v>42</c:v>
                </c:pt>
                <c:pt idx="1552">
                  <c:v>42</c:v>
                </c:pt>
                <c:pt idx="1553">
                  <c:v>42</c:v>
                </c:pt>
                <c:pt idx="1554">
                  <c:v>42</c:v>
                </c:pt>
                <c:pt idx="1555">
                  <c:v>42</c:v>
                </c:pt>
                <c:pt idx="1556">
                  <c:v>42</c:v>
                </c:pt>
                <c:pt idx="1557">
                  <c:v>42</c:v>
                </c:pt>
                <c:pt idx="1558">
                  <c:v>42</c:v>
                </c:pt>
                <c:pt idx="1559">
                  <c:v>42</c:v>
                </c:pt>
                <c:pt idx="1560">
                  <c:v>42</c:v>
                </c:pt>
                <c:pt idx="1561">
                  <c:v>42</c:v>
                </c:pt>
                <c:pt idx="1562">
                  <c:v>42</c:v>
                </c:pt>
                <c:pt idx="1563">
                  <c:v>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PNLDETDTL49.DT'!$V$25</c:f>
              <c:strCache>
                <c:ptCount val="1"/>
                <c:pt idx="0">
                  <c:v>open_dis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V$26:$V$1589</c:f>
              <c:numCache>
                <c:formatCode>General</c:formatCode>
                <c:ptCount val="1564"/>
                <c:pt idx="0">
                  <c:v>18.52409</c:v>
                </c:pt>
                <c:pt idx="1">
                  <c:v>18.53229</c:v>
                </c:pt>
                <c:pt idx="2">
                  <c:v>18.5362</c:v>
                </c:pt>
                <c:pt idx="3">
                  <c:v>18.53691</c:v>
                </c:pt>
                <c:pt idx="4">
                  <c:v>18.53691</c:v>
                </c:pt>
                <c:pt idx="5">
                  <c:v>18.53656</c:v>
                </c:pt>
                <c:pt idx="6">
                  <c:v>18.53514</c:v>
                </c:pt>
                <c:pt idx="7">
                  <c:v>18.53157</c:v>
                </c:pt>
                <c:pt idx="8">
                  <c:v>18.5216</c:v>
                </c:pt>
                <c:pt idx="9">
                  <c:v>18.50201</c:v>
                </c:pt>
                <c:pt idx="10">
                  <c:v>18.47548</c:v>
                </c:pt>
                <c:pt idx="11">
                  <c:v>18.44539</c:v>
                </c:pt>
                <c:pt idx="12">
                  <c:v>18.40924</c:v>
                </c:pt>
                <c:pt idx="13">
                  <c:v>18.369</c:v>
                </c:pt>
                <c:pt idx="14">
                  <c:v>18.32394</c:v>
                </c:pt>
                <c:pt idx="15">
                  <c:v>18.27391</c:v>
                </c:pt>
                <c:pt idx="16">
                  <c:v>18.22369</c:v>
                </c:pt>
                <c:pt idx="17">
                  <c:v>18.17348</c:v>
                </c:pt>
                <c:pt idx="18">
                  <c:v>18.12486</c:v>
                </c:pt>
                <c:pt idx="19">
                  <c:v>18.07803</c:v>
                </c:pt>
                <c:pt idx="20">
                  <c:v>18.03191</c:v>
                </c:pt>
                <c:pt idx="21">
                  <c:v>17.98365</c:v>
                </c:pt>
                <c:pt idx="22">
                  <c:v>17.9329</c:v>
                </c:pt>
                <c:pt idx="23">
                  <c:v>17.88393</c:v>
                </c:pt>
                <c:pt idx="24">
                  <c:v>17.83585</c:v>
                </c:pt>
                <c:pt idx="25">
                  <c:v>17.78938</c:v>
                </c:pt>
                <c:pt idx="26">
                  <c:v>17.74539</c:v>
                </c:pt>
                <c:pt idx="27">
                  <c:v>17.70016</c:v>
                </c:pt>
                <c:pt idx="28">
                  <c:v>17.64799</c:v>
                </c:pt>
                <c:pt idx="29">
                  <c:v>17.59528</c:v>
                </c:pt>
                <c:pt idx="30">
                  <c:v>17.54667</c:v>
                </c:pt>
                <c:pt idx="31">
                  <c:v>17.49948</c:v>
                </c:pt>
                <c:pt idx="32">
                  <c:v>17.45283</c:v>
                </c:pt>
                <c:pt idx="33">
                  <c:v>17.40795</c:v>
                </c:pt>
                <c:pt idx="34">
                  <c:v>17.36023</c:v>
                </c:pt>
                <c:pt idx="35">
                  <c:v>17.30823</c:v>
                </c:pt>
                <c:pt idx="36">
                  <c:v>17.25837</c:v>
                </c:pt>
                <c:pt idx="37">
                  <c:v>17.21136</c:v>
                </c:pt>
                <c:pt idx="38">
                  <c:v>17.164</c:v>
                </c:pt>
                <c:pt idx="39">
                  <c:v>17.11752</c:v>
                </c:pt>
                <c:pt idx="40">
                  <c:v>17.07015</c:v>
                </c:pt>
                <c:pt idx="41">
                  <c:v>17.02083</c:v>
                </c:pt>
                <c:pt idx="42">
                  <c:v>16.97221</c:v>
                </c:pt>
                <c:pt idx="43">
                  <c:v>16.9252</c:v>
                </c:pt>
                <c:pt idx="44">
                  <c:v>16.87552</c:v>
                </c:pt>
                <c:pt idx="45">
                  <c:v>16.82424</c:v>
                </c:pt>
                <c:pt idx="46">
                  <c:v>16.77723</c:v>
                </c:pt>
                <c:pt idx="47">
                  <c:v>16.73235</c:v>
                </c:pt>
                <c:pt idx="48">
                  <c:v>16.68481</c:v>
                </c:pt>
                <c:pt idx="49">
                  <c:v>16.63513</c:v>
                </c:pt>
                <c:pt idx="50">
                  <c:v>16.58776</c:v>
                </c:pt>
                <c:pt idx="51">
                  <c:v>16.54111</c:v>
                </c:pt>
                <c:pt idx="52">
                  <c:v>16.49232</c:v>
                </c:pt>
                <c:pt idx="53">
                  <c:v>16.4453</c:v>
                </c:pt>
                <c:pt idx="54">
                  <c:v>16.39901</c:v>
                </c:pt>
                <c:pt idx="55">
                  <c:v>16.35039</c:v>
                </c:pt>
                <c:pt idx="56">
                  <c:v>16.30196</c:v>
                </c:pt>
                <c:pt idx="57">
                  <c:v>16.2553</c:v>
                </c:pt>
                <c:pt idx="58">
                  <c:v>16.20634</c:v>
                </c:pt>
                <c:pt idx="59">
                  <c:v>16.15772</c:v>
                </c:pt>
                <c:pt idx="60">
                  <c:v>16.11142</c:v>
                </c:pt>
                <c:pt idx="61">
                  <c:v>16.06406</c:v>
                </c:pt>
                <c:pt idx="62">
                  <c:v>16.01438</c:v>
                </c:pt>
                <c:pt idx="63">
                  <c:v>15.96523</c:v>
                </c:pt>
                <c:pt idx="64">
                  <c:v>15.91697</c:v>
                </c:pt>
                <c:pt idx="65">
                  <c:v>15.86836</c:v>
                </c:pt>
                <c:pt idx="66">
                  <c:v>15.8217</c:v>
                </c:pt>
                <c:pt idx="67">
                  <c:v>15.77594</c:v>
                </c:pt>
                <c:pt idx="68">
                  <c:v>15.72697</c:v>
                </c:pt>
                <c:pt idx="69">
                  <c:v>15.67515</c:v>
                </c:pt>
                <c:pt idx="70">
                  <c:v>15.62725</c:v>
                </c:pt>
                <c:pt idx="71">
                  <c:v>15.57971</c:v>
                </c:pt>
                <c:pt idx="72">
                  <c:v>15.53181</c:v>
                </c:pt>
                <c:pt idx="73">
                  <c:v>15.48569</c:v>
                </c:pt>
                <c:pt idx="74">
                  <c:v>15.44028</c:v>
                </c:pt>
                <c:pt idx="75">
                  <c:v>15.39077</c:v>
                </c:pt>
                <c:pt idx="76">
                  <c:v>15.3386</c:v>
                </c:pt>
                <c:pt idx="77">
                  <c:v>15.28999</c:v>
                </c:pt>
                <c:pt idx="78">
                  <c:v>15.24404</c:v>
                </c:pt>
                <c:pt idx="79">
                  <c:v>15.19828</c:v>
                </c:pt>
                <c:pt idx="80">
                  <c:v>15.15234</c:v>
                </c:pt>
                <c:pt idx="81">
                  <c:v>15.10515</c:v>
                </c:pt>
                <c:pt idx="82">
                  <c:v>15.05511</c:v>
                </c:pt>
                <c:pt idx="83">
                  <c:v>15.00507</c:v>
                </c:pt>
                <c:pt idx="84">
                  <c:v>14.95789</c:v>
                </c:pt>
                <c:pt idx="85">
                  <c:v>14.9107</c:v>
                </c:pt>
                <c:pt idx="86">
                  <c:v>14.86333</c:v>
                </c:pt>
                <c:pt idx="87">
                  <c:v>14.8181</c:v>
                </c:pt>
                <c:pt idx="88">
                  <c:v>14.77198</c:v>
                </c:pt>
                <c:pt idx="89">
                  <c:v>14.72194</c:v>
                </c:pt>
                <c:pt idx="90">
                  <c:v>14.6719</c:v>
                </c:pt>
                <c:pt idx="91">
                  <c:v>14.62365</c:v>
                </c:pt>
                <c:pt idx="92">
                  <c:v>14.5761</c:v>
                </c:pt>
                <c:pt idx="93">
                  <c:v>14.53105</c:v>
                </c:pt>
                <c:pt idx="94">
                  <c:v>14.4844</c:v>
                </c:pt>
                <c:pt idx="95">
                  <c:v>14.43204</c:v>
                </c:pt>
                <c:pt idx="96">
                  <c:v>14.37916</c:v>
                </c:pt>
                <c:pt idx="97">
                  <c:v>14.33375</c:v>
                </c:pt>
                <c:pt idx="98">
                  <c:v>14.28888</c:v>
                </c:pt>
                <c:pt idx="99">
                  <c:v>14.23813</c:v>
                </c:pt>
                <c:pt idx="100">
                  <c:v>14.18755</c:v>
                </c:pt>
                <c:pt idx="101">
                  <c:v>14.14304</c:v>
                </c:pt>
                <c:pt idx="102">
                  <c:v>14.09603</c:v>
                </c:pt>
                <c:pt idx="103">
                  <c:v>14.04528</c:v>
                </c:pt>
                <c:pt idx="104">
                  <c:v>13.99577</c:v>
                </c:pt>
                <c:pt idx="105">
                  <c:v>13.94769</c:v>
                </c:pt>
                <c:pt idx="106">
                  <c:v>13.90175</c:v>
                </c:pt>
                <c:pt idx="107">
                  <c:v>13.85652</c:v>
                </c:pt>
                <c:pt idx="108">
                  <c:v>13.81022</c:v>
                </c:pt>
                <c:pt idx="109">
                  <c:v>13.75947</c:v>
                </c:pt>
                <c:pt idx="110">
                  <c:v>13.70961</c:v>
                </c:pt>
                <c:pt idx="111">
                  <c:v>13.66349</c:v>
                </c:pt>
                <c:pt idx="112">
                  <c:v>13.61666</c:v>
                </c:pt>
                <c:pt idx="113">
                  <c:v>13.56805</c:v>
                </c:pt>
                <c:pt idx="114">
                  <c:v>13.52104</c:v>
                </c:pt>
                <c:pt idx="115">
                  <c:v>13.4726</c:v>
                </c:pt>
                <c:pt idx="116">
                  <c:v>13.42346</c:v>
                </c:pt>
                <c:pt idx="117">
                  <c:v>13.3768</c:v>
                </c:pt>
                <c:pt idx="118">
                  <c:v>13.32872</c:v>
                </c:pt>
                <c:pt idx="119">
                  <c:v>13.27851</c:v>
                </c:pt>
                <c:pt idx="120">
                  <c:v>13.23185</c:v>
                </c:pt>
                <c:pt idx="121">
                  <c:v>13.18805</c:v>
                </c:pt>
                <c:pt idx="122">
                  <c:v>13.13979</c:v>
                </c:pt>
                <c:pt idx="123">
                  <c:v>13.08726</c:v>
                </c:pt>
                <c:pt idx="124">
                  <c:v>13.03847</c:v>
                </c:pt>
                <c:pt idx="125">
                  <c:v>12.99217</c:v>
                </c:pt>
                <c:pt idx="126">
                  <c:v>12.94356</c:v>
                </c:pt>
                <c:pt idx="127">
                  <c:v>12.89441</c:v>
                </c:pt>
                <c:pt idx="128">
                  <c:v>12.84704</c:v>
                </c:pt>
                <c:pt idx="129">
                  <c:v>12.79985</c:v>
                </c:pt>
                <c:pt idx="130">
                  <c:v>12.75053</c:v>
                </c:pt>
                <c:pt idx="131">
                  <c:v>12.70192</c:v>
                </c:pt>
                <c:pt idx="132">
                  <c:v>12.65366</c:v>
                </c:pt>
                <c:pt idx="133">
                  <c:v>12.60576</c:v>
                </c:pt>
                <c:pt idx="134">
                  <c:v>12.56071</c:v>
                </c:pt>
                <c:pt idx="135">
                  <c:v>12.51583</c:v>
                </c:pt>
                <c:pt idx="136">
                  <c:v>12.46455</c:v>
                </c:pt>
                <c:pt idx="137">
                  <c:v>12.41202</c:v>
                </c:pt>
                <c:pt idx="138">
                  <c:v>12.36376</c:v>
                </c:pt>
                <c:pt idx="139">
                  <c:v>12.31675</c:v>
                </c:pt>
                <c:pt idx="140">
                  <c:v>12.27134</c:v>
                </c:pt>
                <c:pt idx="141">
                  <c:v>12.22736</c:v>
                </c:pt>
                <c:pt idx="142">
                  <c:v>12.18017</c:v>
                </c:pt>
                <c:pt idx="143">
                  <c:v>12.1296</c:v>
                </c:pt>
                <c:pt idx="144">
                  <c:v>12.07903</c:v>
                </c:pt>
                <c:pt idx="145">
                  <c:v>12.03077</c:v>
                </c:pt>
                <c:pt idx="146">
                  <c:v>11.98501</c:v>
                </c:pt>
                <c:pt idx="147">
                  <c:v>11.9396</c:v>
                </c:pt>
                <c:pt idx="148">
                  <c:v>11.89383</c:v>
                </c:pt>
                <c:pt idx="149">
                  <c:v>11.84486</c:v>
                </c:pt>
                <c:pt idx="150">
                  <c:v>11.79394</c:v>
                </c:pt>
                <c:pt idx="151">
                  <c:v>11.74497</c:v>
                </c:pt>
                <c:pt idx="152">
                  <c:v>11.69831</c:v>
                </c:pt>
                <c:pt idx="153">
                  <c:v>11.65059</c:v>
                </c:pt>
                <c:pt idx="154">
                  <c:v>11.60305</c:v>
                </c:pt>
                <c:pt idx="155">
                  <c:v>11.5571</c:v>
                </c:pt>
                <c:pt idx="156">
                  <c:v>11.50902</c:v>
                </c:pt>
                <c:pt idx="157">
                  <c:v>11.45988</c:v>
                </c:pt>
                <c:pt idx="158">
                  <c:v>11.40984</c:v>
                </c:pt>
                <c:pt idx="159">
                  <c:v>11.35749</c:v>
                </c:pt>
                <c:pt idx="160">
                  <c:v>11.30816</c:v>
                </c:pt>
                <c:pt idx="161">
                  <c:v>11.26542</c:v>
                </c:pt>
                <c:pt idx="162">
                  <c:v>11.22144</c:v>
                </c:pt>
                <c:pt idx="163">
                  <c:v>11.16962</c:v>
                </c:pt>
                <c:pt idx="164">
                  <c:v>11.11727</c:v>
                </c:pt>
                <c:pt idx="165">
                  <c:v>11.06919</c:v>
                </c:pt>
                <c:pt idx="166">
                  <c:v>11.02343</c:v>
                </c:pt>
                <c:pt idx="167">
                  <c:v>10.97802</c:v>
                </c:pt>
                <c:pt idx="168">
                  <c:v>10.93101</c:v>
                </c:pt>
                <c:pt idx="169">
                  <c:v>10.88168</c:v>
                </c:pt>
                <c:pt idx="170">
                  <c:v>10.83218</c:v>
                </c:pt>
                <c:pt idx="171">
                  <c:v>10.78553</c:v>
                </c:pt>
                <c:pt idx="172">
                  <c:v>10.73958</c:v>
                </c:pt>
                <c:pt idx="173">
                  <c:v>10.69079</c:v>
                </c:pt>
                <c:pt idx="174">
                  <c:v>10.64111</c:v>
                </c:pt>
                <c:pt idx="175">
                  <c:v>10.5941</c:v>
                </c:pt>
                <c:pt idx="176">
                  <c:v>10.54709</c:v>
                </c:pt>
                <c:pt idx="177">
                  <c:v>10.49848</c:v>
                </c:pt>
                <c:pt idx="178">
                  <c:v>10.45253</c:v>
                </c:pt>
                <c:pt idx="179">
                  <c:v>10.40641</c:v>
                </c:pt>
                <c:pt idx="180">
                  <c:v>10.35566</c:v>
                </c:pt>
                <c:pt idx="181">
                  <c:v>10.30527</c:v>
                </c:pt>
                <c:pt idx="182">
                  <c:v>10.25879</c:v>
                </c:pt>
                <c:pt idx="183">
                  <c:v>10.21267</c:v>
                </c:pt>
                <c:pt idx="184">
                  <c:v>10.1646</c:v>
                </c:pt>
                <c:pt idx="185">
                  <c:v>10.11598</c:v>
                </c:pt>
                <c:pt idx="186">
                  <c:v>10.06755</c:v>
                </c:pt>
                <c:pt idx="187">
                  <c:v>10.01911</c:v>
                </c:pt>
                <c:pt idx="188">
                  <c:v>9.97085</c:v>
                </c:pt>
                <c:pt idx="189">
                  <c:v>9.92117</c:v>
                </c:pt>
                <c:pt idx="190">
                  <c:v>9.87096</c:v>
                </c:pt>
                <c:pt idx="191">
                  <c:v>9.82323</c:v>
                </c:pt>
                <c:pt idx="192">
                  <c:v>9.77747</c:v>
                </c:pt>
                <c:pt idx="193">
                  <c:v>9.72921</c:v>
                </c:pt>
                <c:pt idx="194">
                  <c:v>9.68096</c:v>
                </c:pt>
                <c:pt idx="195">
                  <c:v>9.63519</c:v>
                </c:pt>
                <c:pt idx="196">
                  <c:v>9.58979</c:v>
                </c:pt>
                <c:pt idx="197">
                  <c:v>9.54082</c:v>
                </c:pt>
                <c:pt idx="198">
                  <c:v>9.49113</c:v>
                </c:pt>
                <c:pt idx="199">
                  <c:v>9.44199</c:v>
                </c:pt>
                <c:pt idx="200">
                  <c:v>9.39248</c:v>
                </c:pt>
                <c:pt idx="201">
                  <c:v>9.34601</c:v>
                </c:pt>
                <c:pt idx="202">
                  <c:v>9.30274</c:v>
                </c:pt>
                <c:pt idx="203">
                  <c:v>9.25537</c:v>
                </c:pt>
                <c:pt idx="204">
                  <c:v>9.2023</c:v>
                </c:pt>
                <c:pt idx="205">
                  <c:v>9.15262</c:v>
                </c:pt>
                <c:pt idx="206">
                  <c:v>9.10757</c:v>
                </c:pt>
                <c:pt idx="207">
                  <c:v>9.06216</c:v>
                </c:pt>
                <c:pt idx="208">
                  <c:v>9.01533</c:v>
                </c:pt>
                <c:pt idx="209">
                  <c:v>8.9685</c:v>
                </c:pt>
                <c:pt idx="210">
                  <c:v>8.91971</c:v>
                </c:pt>
                <c:pt idx="211">
                  <c:v>8.86842</c:v>
                </c:pt>
                <c:pt idx="212">
                  <c:v>8.81874</c:v>
                </c:pt>
                <c:pt idx="213">
                  <c:v>8.77102</c:v>
                </c:pt>
                <c:pt idx="214">
                  <c:v>8.72294</c:v>
                </c:pt>
                <c:pt idx="215">
                  <c:v>8.67718</c:v>
                </c:pt>
                <c:pt idx="216">
                  <c:v>8.63088</c:v>
                </c:pt>
                <c:pt idx="217">
                  <c:v>8.58173</c:v>
                </c:pt>
                <c:pt idx="218">
                  <c:v>8.53116</c:v>
                </c:pt>
                <c:pt idx="219">
                  <c:v>8.4813</c:v>
                </c:pt>
                <c:pt idx="220">
                  <c:v>8.43197</c:v>
                </c:pt>
                <c:pt idx="221">
                  <c:v>8.38568</c:v>
                </c:pt>
                <c:pt idx="222">
                  <c:v>8.34294</c:v>
                </c:pt>
                <c:pt idx="223">
                  <c:v>8.29539</c:v>
                </c:pt>
                <c:pt idx="224">
                  <c:v>8.24304</c:v>
                </c:pt>
                <c:pt idx="225">
                  <c:v>8.19443</c:v>
                </c:pt>
                <c:pt idx="226">
                  <c:v>8.14742</c:v>
                </c:pt>
                <c:pt idx="227">
                  <c:v>8.09916</c:v>
                </c:pt>
                <c:pt idx="228">
                  <c:v>8.05197</c:v>
                </c:pt>
                <c:pt idx="229">
                  <c:v>8.00674</c:v>
                </c:pt>
                <c:pt idx="230">
                  <c:v>7.96044</c:v>
                </c:pt>
                <c:pt idx="231">
                  <c:v>7.91058</c:v>
                </c:pt>
                <c:pt idx="232">
                  <c:v>7.86162</c:v>
                </c:pt>
                <c:pt idx="233">
                  <c:v>7.81603</c:v>
                </c:pt>
                <c:pt idx="234">
                  <c:v>7.76706</c:v>
                </c:pt>
                <c:pt idx="235">
                  <c:v>7.71649</c:v>
                </c:pt>
                <c:pt idx="236">
                  <c:v>7.66681</c:v>
                </c:pt>
                <c:pt idx="237">
                  <c:v>7.61802</c:v>
                </c:pt>
                <c:pt idx="238">
                  <c:v>7.57261</c:v>
                </c:pt>
                <c:pt idx="239">
                  <c:v>7.52898</c:v>
                </c:pt>
                <c:pt idx="240">
                  <c:v>7.48019</c:v>
                </c:pt>
                <c:pt idx="241">
                  <c:v>7.42784</c:v>
                </c:pt>
                <c:pt idx="242">
                  <c:v>7.38083</c:v>
                </c:pt>
                <c:pt idx="243">
                  <c:v>7.33649</c:v>
                </c:pt>
                <c:pt idx="244">
                  <c:v>7.28698</c:v>
                </c:pt>
                <c:pt idx="245">
                  <c:v>7.23623</c:v>
                </c:pt>
                <c:pt idx="246">
                  <c:v>7.18958</c:v>
                </c:pt>
                <c:pt idx="247">
                  <c:v>7.14292</c:v>
                </c:pt>
                <c:pt idx="248">
                  <c:v>7.0936</c:v>
                </c:pt>
                <c:pt idx="249">
                  <c:v>7.04534</c:v>
                </c:pt>
                <c:pt idx="250">
                  <c:v>6.99619</c:v>
                </c:pt>
                <c:pt idx="251">
                  <c:v>6.94473</c:v>
                </c:pt>
                <c:pt idx="252">
                  <c:v>6.8963</c:v>
                </c:pt>
                <c:pt idx="253">
                  <c:v>6.85036</c:v>
                </c:pt>
                <c:pt idx="254">
                  <c:v>6.80352</c:v>
                </c:pt>
                <c:pt idx="255">
                  <c:v>6.75722</c:v>
                </c:pt>
                <c:pt idx="256">
                  <c:v>6.71289</c:v>
                </c:pt>
                <c:pt idx="257">
                  <c:v>6.66356</c:v>
                </c:pt>
                <c:pt idx="258">
                  <c:v>6.61014</c:v>
                </c:pt>
                <c:pt idx="259">
                  <c:v>6.56242</c:v>
                </c:pt>
                <c:pt idx="260">
                  <c:v>6.51683</c:v>
                </c:pt>
                <c:pt idx="261">
                  <c:v>6.46964</c:v>
                </c:pt>
                <c:pt idx="262">
                  <c:v>6.42263</c:v>
                </c:pt>
                <c:pt idx="263">
                  <c:v>6.37865</c:v>
                </c:pt>
                <c:pt idx="264">
                  <c:v>6.3311</c:v>
                </c:pt>
                <c:pt idx="265">
                  <c:v>6.27857</c:v>
                </c:pt>
                <c:pt idx="266">
                  <c:v>6.22693</c:v>
                </c:pt>
                <c:pt idx="267">
                  <c:v>6.17957</c:v>
                </c:pt>
                <c:pt idx="268">
                  <c:v>6.13487</c:v>
                </c:pt>
                <c:pt idx="269">
                  <c:v>6.09249</c:v>
                </c:pt>
                <c:pt idx="270">
                  <c:v>6.0469</c:v>
                </c:pt>
                <c:pt idx="271">
                  <c:v>5.99526</c:v>
                </c:pt>
                <c:pt idx="272">
                  <c:v>5.94077</c:v>
                </c:pt>
                <c:pt idx="273">
                  <c:v>5.8918</c:v>
                </c:pt>
                <c:pt idx="274">
                  <c:v>5.84711</c:v>
                </c:pt>
                <c:pt idx="275">
                  <c:v>5.80117</c:v>
                </c:pt>
                <c:pt idx="276">
                  <c:v>5.75576</c:v>
                </c:pt>
                <c:pt idx="277">
                  <c:v>5.70875</c:v>
                </c:pt>
                <c:pt idx="278">
                  <c:v>5.65622</c:v>
                </c:pt>
                <c:pt idx="279">
                  <c:v>5.60351</c:v>
                </c:pt>
                <c:pt idx="280">
                  <c:v>5.5565</c:v>
                </c:pt>
                <c:pt idx="281">
                  <c:v>5.51002</c:v>
                </c:pt>
                <c:pt idx="282">
                  <c:v>5.4623</c:v>
                </c:pt>
                <c:pt idx="283">
                  <c:v>5.41654</c:v>
                </c:pt>
                <c:pt idx="284">
                  <c:v>5.36899</c:v>
                </c:pt>
                <c:pt idx="285">
                  <c:v>5.31895</c:v>
                </c:pt>
                <c:pt idx="286">
                  <c:v>5.27265</c:v>
                </c:pt>
                <c:pt idx="287">
                  <c:v>5.22529</c:v>
                </c:pt>
                <c:pt idx="288">
                  <c:v>5.17258</c:v>
                </c:pt>
                <c:pt idx="289">
                  <c:v>5.1229</c:v>
                </c:pt>
                <c:pt idx="290">
                  <c:v>5.07998</c:v>
                </c:pt>
                <c:pt idx="291">
                  <c:v>5.03475</c:v>
                </c:pt>
                <c:pt idx="292">
                  <c:v>4.98311</c:v>
                </c:pt>
                <c:pt idx="293">
                  <c:v>4.93307</c:v>
                </c:pt>
                <c:pt idx="294">
                  <c:v>4.88713</c:v>
                </c:pt>
                <c:pt idx="295">
                  <c:v>4.83994</c:v>
                </c:pt>
                <c:pt idx="296">
                  <c:v>4.79151</c:v>
                </c:pt>
                <c:pt idx="297">
                  <c:v>4.7429</c:v>
                </c:pt>
                <c:pt idx="298">
                  <c:v>4.69393</c:v>
                </c:pt>
                <c:pt idx="299">
                  <c:v>4.64798</c:v>
                </c:pt>
                <c:pt idx="300">
                  <c:v>4.60418</c:v>
                </c:pt>
                <c:pt idx="301">
                  <c:v>4.55468</c:v>
                </c:pt>
                <c:pt idx="302">
                  <c:v>4.50339</c:v>
                </c:pt>
                <c:pt idx="303">
                  <c:v>4.45709</c:v>
                </c:pt>
                <c:pt idx="304">
                  <c:v>4.41044</c:v>
                </c:pt>
                <c:pt idx="305">
                  <c:v>4.35791</c:v>
                </c:pt>
                <c:pt idx="306">
                  <c:v>4.30609</c:v>
                </c:pt>
                <c:pt idx="307">
                  <c:v>4.25944</c:v>
                </c:pt>
                <c:pt idx="308">
                  <c:v>4.21438</c:v>
                </c:pt>
                <c:pt idx="309">
                  <c:v>4.16844</c:v>
                </c:pt>
                <c:pt idx="310">
                  <c:v>4.12161</c:v>
                </c:pt>
                <c:pt idx="311">
                  <c:v>4.07246</c:v>
                </c:pt>
                <c:pt idx="312">
                  <c:v>4.02278</c:v>
                </c:pt>
                <c:pt idx="313">
                  <c:v>3.97363</c:v>
                </c:pt>
                <c:pt idx="314">
                  <c:v>3.92609</c:v>
                </c:pt>
                <c:pt idx="315">
                  <c:v>3.87961</c:v>
                </c:pt>
                <c:pt idx="316">
                  <c:v>3.83474</c:v>
                </c:pt>
                <c:pt idx="317">
                  <c:v>3.78969</c:v>
                </c:pt>
                <c:pt idx="318">
                  <c:v>3.73894</c:v>
                </c:pt>
                <c:pt idx="319">
                  <c:v>3.68498</c:v>
                </c:pt>
                <c:pt idx="320">
                  <c:v>3.63726</c:v>
                </c:pt>
                <c:pt idx="321">
                  <c:v>3.59132</c:v>
                </c:pt>
                <c:pt idx="322">
                  <c:v>3.54466</c:v>
                </c:pt>
                <c:pt idx="323">
                  <c:v>3.49819</c:v>
                </c:pt>
                <c:pt idx="324">
                  <c:v>3.45331</c:v>
                </c:pt>
                <c:pt idx="325">
                  <c:v>3.4063</c:v>
                </c:pt>
                <c:pt idx="326">
                  <c:v>3.35537</c:v>
                </c:pt>
                <c:pt idx="327">
                  <c:v>3.30445</c:v>
                </c:pt>
                <c:pt idx="328">
                  <c:v>3.25566</c:v>
                </c:pt>
                <c:pt idx="329">
                  <c:v>3.20971</c:v>
                </c:pt>
                <c:pt idx="330">
                  <c:v>3.16591</c:v>
                </c:pt>
                <c:pt idx="331">
                  <c:v>3.12139</c:v>
                </c:pt>
                <c:pt idx="332">
                  <c:v>3.0742</c:v>
                </c:pt>
                <c:pt idx="333">
                  <c:v>3.02363</c:v>
                </c:pt>
                <c:pt idx="334">
                  <c:v>2.97163</c:v>
                </c:pt>
                <c:pt idx="335">
                  <c:v>2.91964</c:v>
                </c:pt>
                <c:pt idx="336">
                  <c:v>2.87387</c:v>
                </c:pt>
                <c:pt idx="337">
                  <c:v>2.83114</c:v>
                </c:pt>
                <c:pt idx="338">
                  <c:v>2.78413</c:v>
                </c:pt>
                <c:pt idx="339">
                  <c:v>2.73249</c:v>
                </c:pt>
                <c:pt idx="340">
                  <c:v>2.68191</c:v>
                </c:pt>
                <c:pt idx="341">
                  <c:v>2.63508</c:v>
                </c:pt>
                <c:pt idx="342">
                  <c:v>2.58718</c:v>
                </c:pt>
                <c:pt idx="343">
                  <c:v>2.53964</c:v>
                </c:pt>
                <c:pt idx="344">
                  <c:v>2.49227</c:v>
                </c:pt>
                <c:pt idx="345">
                  <c:v>2.44294</c:v>
                </c:pt>
                <c:pt idx="346">
                  <c:v>2.39326</c:v>
                </c:pt>
                <c:pt idx="347">
                  <c:v>2.3459</c:v>
                </c:pt>
                <c:pt idx="348">
                  <c:v>2.2996</c:v>
                </c:pt>
                <c:pt idx="349">
                  <c:v>2.25027</c:v>
                </c:pt>
                <c:pt idx="350">
                  <c:v>2.20112</c:v>
                </c:pt>
                <c:pt idx="351">
                  <c:v>2.15465</c:v>
                </c:pt>
                <c:pt idx="352">
                  <c:v>2.10603</c:v>
                </c:pt>
                <c:pt idx="353">
                  <c:v>2.05493</c:v>
                </c:pt>
                <c:pt idx="354">
                  <c:v>2.00649</c:v>
                </c:pt>
                <c:pt idx="355">
                  <c:v>1.96073</c:v>
                </c:pt>
                <c:pt idx="356">
                  <c:v>1.91479</c:v>
                </c:pt>
                <c:pt idx="357">
                  <c:v>1.86795</c:v>
                </c:pt>
                <c:pt idx="358">
                  <c:v>1.81827</c:v>
                </c:pt>
                <c:pt idx="359">
                  <c:v>1.76948</c:v>
                </c:pt>
                <c:pt idx="360">
                  <c:v>1.72514</c:v>
                </c:pt>
                <c:pt idx="361">
                  <c:v>1.67938</c:v>
                </c:pt>
                <c:pt idx="362">
                  <c:v>1.62827</c:v>
                </c:pt>
                <c:pt idx="363">
                  <c:v>1.57628</c:v>
                </c:pt>
                <c:pt idx="364">
                  <c:v>1.5314</c:v>
                </c:pt>
                <c:pt idx="365">
                  <c:v>1.48742</c:v>
                </c:pt>
                <c:pt idx="366">
                  <c:v>1.43703</c:v>
                </c:pt>
                <c:pt idx="367">
                  <c:v>1.38503</c:v>
                </c:pt>
                <c:pt idx="368">
                  <c:v>1.33713</c:v>
                </c:pt>
                <c:pt idx="369">
                  <c:v>1.2919</c:v>
                </c:pt>
                <c:pt idx="370">
                  <c:v>1.24524</c:v>
                </c:pt>
                <c:pt idx="371">
                  <c:v>1.19645</c:v>
                </c:pt>
                <c:pt idx="372">
                  <c:v>1.14446</c:v>
                </c:pt>
                <c:pt idx="373">
                  <c:v>1.09442</c:v>
                </c:pt>
                <c:pt idx="374">
                  <c:v>1.05008</c:v>
                </c:pt>
                <c:pt idx="375">
                  <c:v>1.00485</c:v>
                </c:pt>
                <c:pt idx="376">
                  <c:v>0.95534</c:v>
                </c:pt>
                <c:pt idx="377">
                  <c:v>0.90602</c:v>
                </c:pt>
                <c:pt idx="378">
                  <c:v>0.85936</c:v>
                </c:pt>
                <c:pt idx="379">
                  <c:v>0.81217</c:v>
                </c:pt>
                <c:pt idx="380">
                  <c:v>0.76071</c:v>
                </c:pt>
                <c:pt idx="381">
                  <c:v>0.71121</c:v>
                </c:pt>
                <c:pt idx="382">
                  <c:v>0.66437</c:v>
                </c:pt>
                <c:pt idx="383">
                  <c:v>0.61772</c:v>
                </c:pt>
                <c:pt idx="384">
                  <c:v>0.5716</c:v>
                </c:pt>
                <c:pt idx="385">
                  <c:v>0.52673</c:v>
                </c:pt>
                <c:pt idx="386">
                  <c:v>0.47705</c:v>
                </c:pt>
                <c:pt idx="387">
                  <c:v>0.42487</c:v>
                </c:pt>
                <c:pt idx="388">
                  <c:v>0.37661</c:v>
                </c:pt>
                <c:pt idx="389">
                  <c:v>0.33103</c:v>
                </c:pt>
                <c:pt idx="390">
                  <c:v>0.28562</c:v>
                </c:pt>
                <c:pt idx="391">
                  <c:v>0.24021</c:v>
                </c:pt>
                <c:pt idx="392">
                  <c:v>0.19409</c:v>
                </c:pt>
                <c:pt idx="393">
                  <c:v>0.14477</c:v>
                </c:pt>
                <c:pt idx="394">
                  <c:v>0.09348</c:v>
                </c:pt>
                <c:pt idx="395">
                  <c:v>0.04398</c:v>
                </c:pt>
                <c:pt idx="396">
                  <c:v>-0.00284</c:v>
                </c:pt>
                <c:pt idx="397">
                  <c:v>-0.04968</c:v>
                </c:pt>
                <c:pt idx="398">
                  <c:v>-0.09597</c:v>
                </c:pt>
                <c:pt idx="399">
                  <c:v>-0.1453</c:v>
                </c:pt>
                <c:pt idx="400">
                  <c:v>-0.19658</c:v>
                </c:pt>
                <c:pt idx="401">
                  <c:v>-0.24591</c:v>
                </c:pt>
                <c:pt idx="402">
                  <c:v>-0.29328</c:v>
                </c:pt>
                <c:pt idx="403">
                  <c:v>-0.34064</c:v>
                </c:pt>
                <c:pt idx="404">
                  <c:v>-0.38712</c:v>
                </c:pt>
                <c:pt idx="405">
                  <c:v>-0.43324</c:v>
                </c:pt>
                <c:pt idx="406">
                  <c:v>-0.48328</c:v>
                </c:pt>
                <c:pt idx="407">
                  <c:v>-0.53367</c:v>
                </c:pt>
                <c:pt idx="408">
                  <c:v>-0.5805</c:v>
                </c:pt>
                <c:pt idx="409">
                  <c:v>-0.62805</c:v>
                </c:pt>
                <c:pt idx="410">
                  <c:v>-0.67844</c:v>
                </c:pt>
                <c:pt idx="411">
                  <c:v>-0.72545</c:v>
                </c:pt>
                <c:pt idx="412">
                  <c:v>-0.76855</c:v>
                </c:pt>
                <c:pt idx="413">
                  <c:v>-0.81431</c:v>
                </c:pt>
                <c:pt idx="414">
                  <c:v>-0.86274</c:v>
                </c:pt>
                <c:pt idx="415">
                  <c:v>-0.91189</c:v>
                </c:pt>
                <c:pt idx="416">
                  <c:v>-0.96353</c:v>
                </c:pt>
                <c:pt idx="417">
                  <c:v>-1.01411</c:v>
                </c:pt>
                <c:pt idx="418">
                  <c:v>-1.05507</c:v>
                </c:pt>
                <c:pt idx="419">
                  <c:v>-1.09335</c:v>
                </c:pt>
                <c:pt idx="420">
                  <c:v>-1.12879</c:v>
                </c:pt>
                <c:pt idx="421">
                  <c:v>-1.15639</c:v>
                </c:pt>
                <c:pt idx="422">
                  <c:v>-1.1733</c:v>
                </c:pt>
                <c:pt idx="423">
                  <c:v>-1.18007</c:v>
                </c:pt>
                <c:pt idx="424">
                  <c:v>-1.17989</c:v>
                </c:pt>
                <c:pt idx="425">
                  <c:v>-1.16547</c:v>
                </c:pt>
                <c:pt idx="426">
                  <c:v>-1.13395</c:v>
                </c:pt>
                <c:pt idx="427">
                  <c:v>-1.13164</c:v>
                </c:pt>
                <c:pt idx="428">
                  <c:v>-1.14036</c:v>
                </c:pt>
                <c:pt idx="429">
                  <c:v>-1.14606</c:v>
                </c:pt>
                <c:pt idx="430">
                  <c:v>-1.15033</c:v>
                </c:pt>
                <c:pt idx="431">
                  <c:v>-1.15443</c:v>
                </c:pt>
                <c:pt idx="432">
                  <c:v>-1.1571</c:v>
                </c:pt>
                <c:pt idx="433">
                  <c:v>-1.15817</c:v>
                </c:pt>
                <c:pt idx="434">
                  <c:v>-1.15852</c:v>
                </c:pt>
                <c:pt idx="435">
                  <c:v>-1.15888</c:v>
                </c:pt>
                <c:pt idx="436">
                  <c:v>-1.15888</c:v>
                </c:pt>
                <c:pt idx="437">
                  <c:v>-1.15906</c:v>
                </c:pt>
                <c:pt idx="438">
                  <c:v>-1.15924</c:v>
                </c:pt>
                <c:pt idx="439">
                  <c:v>-1.15924</c:v>
                </c:pt>
                <c:pt idx="440">
                  <c:v>-0</c:v>
                </c:pt>
                <c:pt idx="441">
                  <c:v>-0</c:v>
                </c:pt>
                <c:pt idx="442">
                  <c:v>-0</c:v>
                </c:pt>
                <c:pt idx="443">
                  <c:v>-0</c:v>
                </c:pt>
                <c:pt idx="444">
                  <c:v>-0</c:v>
                </c:pt>
                <c:pt idx="445">
                  <c:v>-0</c:v>
                </c:pt>
                <c:pt idx="446">
                  <c:v>-0</c:v>
                </c:pt>
                <c:pt idx="447">
                  <c:v>-0</c:v>
                </c:pt>
                <c:pt idx="448">
                  <c:v>-0</c:v>
                </c:pt>
                <c:pt idx="449">
                  <c:v>-0</c:v>
                </c:pt>
                <c:pt idx="450">
                  <c:v>-0</c:v>
                </c:pt>
                <c:pt idx="451">
                  <c:v>-0</c:v>
                </c:pt>
                <c:pt idx="452">
                  <c:v>-0</c:v>
                </c:pt>
                <c:pt idx="453">
                  <c:v>-0</c:v>
                </c:pt>
                <c:pt idx="454">
                  <c:v>-0</c:v>
                </c:pt>
                <c:pt idx="455">
                  <c:v>-0</c:v>
                </c:pt>
                <c:pt idx="456">
                  <c:v>-0</c:v>
                </c:pt>
                <c:pt idx="457">
                  <c:v>-0</c:v>
                </c:pt>
                <c:pt idx="458">
                  <c:v>-0</c:v>
                </c:pt>
                <c:pt idx="459">
                  <c:v>-0</c:v>
                </c:pt>
                <c:pt idx="460">
                  <c:v>-0</c:v>
                </c:pt>
                <c:pt idx="461">
                  <c:v>-0</c:v>
                </c:pt>
                <c:pt idx="462">
                  <c:v>-0</c:v>
                </c:pt>
                <c:pt idx="463">
                  <c:v>-0</c:v>
                </c:pt>
                <c:pt idx="464">
                  <c:v>-0</c:v>
                </c:pt>
                <c:pt idx="465">
                  <c:v>-0</c:v>
                </c:pt>
                <c:pt idx="466">
                  <c:v>-0</c:v>
                </c:pt>
                <c:pt idx="467">
                  <c:v>-0</c:v>
                </c:pt>
                <c:pt idx="468">
                  <c:v>-0</c:v>
                </c:pt>
                <c:pt idx="469">
                  <c:v>-0</c:v>
                </c:pt>
                <c:pt idx="470">
                  <c:v>-0</c:v>
                </c:pt>
                <c:pt idx="471">
                  <c:v>-0</c:v>
                </c:pt>
                <c:pt idx="472">
                  <c:v>-0</c:v>
                </c:pt>
                <c:pt idx="473">
                  <c:v>-0</c:v>
                </c:pt>
                <c:pt idx="474">
                  <c:v>-0</c:v>
                </c:pt>
                <c:pt idx="475">
                  <c:v>-0</c:v>
                </c:pt>
                <c:pt idx="476">
                  <c:v>-0</c:v>
                </c:pt>
                <c:pt idx="477">
                  <c:v>-0</c:v>
                </c:pt>
                <c:pt idx="478">
                  <c:v>-0</c:v>
                </c:pt>
                <c:pt idx="479">
                  <c:v>-0</c:v>
                </c:pt>
                <c:pt idx="480">
                  <c:v>-0</c:v>
                </c:pt>
                <c:pt idx="481">
                  <c:v>-0</c:v>
                </c:pt>
                <c:pt idx="482">
                  <c:v>-0</c:v>
                </c:pt>
                <c:pt idx="483">
                  <c:v>-0</c:v>
                </c:pt>
                <c:pt idx="484">
                  <c:v>-0</c:v>
                </c:pt>
                <c:pt idx="485">
                  <c:v>-0</c:v>
                </c:pt>
                <c:pt idx="486">
                  <c:v>-0</c:v>
                </c:pt>
                <c:pt idx="487">
                  <c:v>-0</c:v>
                </c:pt>
                <c:pt idx="488">
                  <c:v>-0</c:v>
                </c:pt>
                <c:pt idx="489">
                  <c:v>-0</c:v>
                </c:pt>
                <c:pt idx="490">
                  <c:v>-0</c:v>
                </c:pt>
                <c:pt idx="491">
                  <c:v>-0</c:v>
                </c:pt>
                <c:pt idx="492">
                  <c:v>-0</c:v>
                </c:pt>
                <c:pt idx="493">
                  <c:v>-0</c:v>
                </c:pt>
                <c:pt idx="494">
                  <c:v>-0</c:v>
                </c:pt>
                <c:pt idx="495">
                  <c:v>-0</c:v>
                </c:pt>
                <c:pt idx="496">
                  <c:v>-0</c:v>
                </c:pt>
                <c:pt idx="497">
                  <c:v>-0</c:v>
                </c:pt>
                <c:pt idx="498">
                  <c:v>-0</c:v>
                </c:pt>
                <c:pt idx="499">
                  <c:v>-0</c:v>
                </c:pt>
                <c:pt idx="500">
                  <c:v>-0</c:v>
                </c:pt>
                <c:pt idx="501">
                  <c:v>-0</c:v>
                </c:pt>
                <c:pt idx="502">
                  <c:v>-0</c:v>
                </c:pt>
                <c:pt idx="503">
                  <c:v>-0</c:v>
                </c:pt>
                <c:pt idx="504">
                  <c:v>-0</c:v>
                </c:pt>
                <c:pt idx="505">
                  <c:v>-0</c:v>
                </c:pt>
                <c:pt idx="506">
                  <c:v>-0</c:v>
                </c:pt>
                <c:pt idx="507">
                  <c:v>-0</c:v>
                </c:pt>
                <c:pt idx="508">
                  <c:v>-0</c:v>
                </c:pt>
                <c:pt idx="509">
                  <c:v>-0</c:v>
                </c:pt>
                <c:pt idx="510">
                  <c:v>-0</c:v>
                </c:pt>
                <c:pt idx="511">
                  <c:v>-0</c:v>
                </c:pt>
                <c:pt idx="512">
                  <c:v>-0</c:v>
                </c:pt>
                <c:pt idx="513">
                  <c:v>-0</c:v>
                </c:pt>
                <c:pt idx="514">
                  <c:v>-0</c:v>
                </c:pt>
                <c:pt idx="515">
                  <c:v>-0</c:v>
                </c:pt>
                <c:pt idx="516">
                  <c:v>-0</c:v>
                </c:pt>
                <c:pt idx="517">
                  <c:v>-0</c:v>
                </c:pt>
                <c:pt idx="518">
                  <c:v>-0</c:v>
                </c:pt>
                <c:pt idx="519">
                  <c:v>-0</c:v>
                </c:pt>
                <c:pt idx="520">
                  <c:v>-0</c:v>
                </c:pt>
                <c:pt idx="521">
                  <c:v>-0</c:v>
                </c:pt>
                <c:pt idx="522">
                  <c:v>-0</c:v>
                </c:pt>
                <c:pt idx="523">
                  <c:v>-0</c:v>
                </c:pt>
                <c:pt idx="524">
                  <c:v>-0</c:v>
                </c:pt>
                <c:pt idx="525">
                  <c:v>-0</c:v>
                </c:pt>
                <c:pt idx="526">
                  <c:v>-0</c:v>
                </c:pt>
                <c:pt idx="527">
                  <c:v>-0</c:v>
                </c:pt>
                <c:pt idx="528">
                  <c:v>-0</c:v>
                </c:pt>
                <c:pt idx="529">
                  <c:v>-0</c:v>
                </c:pt>
                <c:pt idx="530">
                  <c:v>-0</c:v>
                </c:pt>
                <c:pt idx="531">
                  <c:v>-0</c:v>
                </c:pt>
                <c:pt idx="532">
                  <c:v>-0</c:v>
                </c:pt>
                <c:pt idx="533">
                  <c:v>-0</c:v>
                </c:pt>
                <c:pt idx="534">
                  <c:v>-0</c:v>
                </c:pt>
                <c:pt idx="535">
                  <c:v>-0</c:v>
                </c:pt>
                <c:pt idx="536">
                  <c:v>-0</c:v>
                </c:pt>
                <c:pt idx="537">
                  <c:v>-0</c:v>
                </c:pt>
                <c:pt idx="538">
                  <c:v>-0</c:v>
                </c:pt>
                <c:pt idx="539">
                  <c:v>-0</c:v>
                </c:pt>
                <c:pt idx="540">
                  <c:v>-0</c:v>
                </c:pt>
                <c:pt idx="541">
                  <c:v>-0</c:v>
                </c:pt>
                <c:pt idx="542">
                  <c:v>-0</c:v>
                </c:pt>
                <c:pt idx="543">
                  <c:v>-0</c:v>
                </c:pt>
                <c:pt idx="544">
                  <c:v>-0</c:v>
                </c:pt>
                <c:pt idx="545">
                  <c:v>-0</c:v>
                </c:pt>
                <c:pt idx="546">
                  <c:v>-0</c:v>
                </c:pt>
                <c:pt idx="547">
                  <c:v>-0</c:v>
                </c:pt>
                <c:pt idx="548">
                  <c:v>-0</c:v>
                </c:pt>
                <c:pt idx="549">
                  <c:v>-0</c:v>
                </c:pt>
                <c:pt idx="550">
                  <c:v>-0</c:v>
                </c:pt>
                <c:pt idx="551">
                  <c:v>-0</c:v>
                </c:pt>
                <c:pt idx="552">
                  <c:v>-0</c:v>
                </c:pt>
                <c:pt idx="553">
                  <c:v>-0</c:v>
                </c:pt>
                <c:pt idx="554">
                  <c:v>-0</c:v>
                </c:pt>
                <c:pt idx="555">
                  <c:v>-0</c:v>
                </c:pt>
                <c:pt idx="556">
                  <c:v>-0</c:v>
                </c:pt>
                <c:pt idx="557">
                  <c:v>-0</c:v>
                </c:pt>
                <c:pt idx="558">
                  <c:v>-0</c:v>
                </c:pt>
                <c:pt idx="559">
                  <c:v>-0</c:v>
                </c:pt>
                <c:pt idx="560">
                  <c:v>-0</c:v>
                </c:pt>
                <c:pt idx="561">
                  <c:v>-0</c:v>
                </c:pt>
                <c:pt idx="562">
                  <c:v>-0</c:v>
                </c:pt>
                <c:pt idx="563">
                  <c:v>-0</c:v>
                </c:pt>
                <c:pt idx="564">
                  <c:v>-0</c:v>
                </c:pt>
                <c:pt idx="565">
                  <c:v>-0</c:v>
                </c:pt>
                <c:pt idx="566">
                  <c:v>-0</c:v>
                </c:pt>
                <c:pt idx="567">
                  <c:v>-0</c:v>
                </c:pt>
                <c:pt idx="568">
                  <c:v>-0</c:v>
                </c:pt>
                <c:pt idx="569">
                  <c:v>-0</c:v>
                </c:pt>
                <c:pt idx="570">
                  <c:v>-0</c:v>
                </c:pt>
                <c:pt idx="571">
                  <c:v>-0</c:v>
                </c:pt>
                <c:pt idx="572">
                  <c:v>-0</c:v>
                </c:pt>
                <c:pt idx="573">
                  <c:v>-0</c:v>
                </c:pt>
                <c:pt idx="574">
                  <c:v>-0</c:v>
                </c:pt>
                <c:pt idx="575">
                  <c:v>-0</c:v>
                </c:pt>
                <c:pt idx="576">
                  <c:v>-0</c:v>
                </c:pt>
                <c:pt idx="577">
                  <c:v>-0</c:v>
                </c:pt>
                <c:pt idx="578">
                  <c:v>-0</c:v>
                </c:pt>
                <c:pt idx="579">
                  <c:v>-0</c:v>
                </c:pt>
                <c:pt idx="580">
                  <c:v>-0</c:v>
                </c:pt>
                <c:pt idx="581">
                  <c:v>-0</c:v>
                </c:pt>
                <c:pt idx="582">
                  <c:v>-0</c:v>
                </c:pt>
                <c:pt idx="583">
                  <c:v>-0</c:v>
                </c:pt>
                <c:pt idx="584">
                  <c:v>-0</c:v>
                </c:pt>
                <c:pt idx="585">
                  <c:v>-0</c:v>
                </c:pt>
                <c:pt idx="586">
                  <c:v>-0</c:v>
                </c:pt>
                <c:pt idx="587">
                  <c:v>-0</c:v>
                </c:pt>
                <c:pt idx="588">
                  <c:v>-0</c:v>
                </c:pt>
                <c:pt idx="589">
                  <c:v>-0</c:v>
                </c:pt>
                <c:pt idx="590">
                  <c:v>-0</c:v>
                </c:pt>
                <c:pt idx="591">
                  <c:v>-0</c:v>
                </c:pt>
                <c:pt idx="592">
                  <c:v>-0</c:v>
                </c:pt>
                <c:pt idx="593">
                  <c:v>-0</c:v>
                </c:pt>
                <c:pt idx="594">
                  <c:v>-0</c:v>
                </c:pt>
                <c:pt idx="595">
                  <c:v>-0</c:v>
                </c:pt>
                <c:pt idx="596">
                  <c:v>-0</c:v>
                </c:pt>
                <c:pt idx="597">
                  <c:v>-0</c:v>
                </c:pt>
                <c:pt idx="598">
                  <c:v>-0</c:v>
                </c:pt>
                <c:pt idx="599">
                  <c:v>-0</c:v>
                </c:pt>
                <c:pt idx="600">
                  <c:v>-0</c:v>
                </c:pt>
                <c:pt idx="601">
                  <c:v>-0</c:v>
                </c:pt>
                <c:pt idx="602">
                  <c:v>-0</c:v>
                </c:pt>
                <c:pt idx="603">
                  <c:v>-0</c:v>
                </c:pt>
                <c:pt idx="604">
                  <c:v>-0</c:v>
                </c:pt>
                <c:pt idx="605">
                  <c:v>-0</c:v>
                </c:pt>
                <c:pt idx="606">
                  <c:v>-0</c:v>
                </c:pt>
                <c:pt idx="607">
                  <c:v>-0</c:v>
                </c:pt>
                <c:pt idx="608">
                  <c:v>-0</c:v>
                </c:pt>
                <c:pt idx="609">
                  <c:v>-0</c:v>
                </c:pt>
                <c:pt idx="610">
                  <c:v>-0</c:v>
                </c:pt>
                <c:pt idx="611">
                  <c:v>-0</c:v>
                </c:pt>
                <c:pt idx="612">
                  <c:v>-0</c:v>
                </c:pt>
                <c:pt idx="613">
                  <c:v>-0</c:v>
                </c:pt>
                <c:pt idx="614">
                  <c:v>-0</c:v>
                </c:pt>
                <c:pt idx="615">
                  <c:v>-0</c:v>
                </c:pt>
                <c:pt idx="616">
                  <c:v>-0</c:v>
                </c:pt>
                <c:pt idx="617">
                  <c:v>-0</c:v>
                </c:pt>
                <c:pt idx="618">
                  <c:v>-0</c:v>
                </c:pt>
                <c:pt idx="619">
                  <c:v>-0</c:v>
                </c:pt>
                <c:pt idx="620">
                  <c:v>-0</c:v>
                </c:pt>
                <c:pt idx="621">
                  <c:v>-0</c:v>
                </c:pt>
                <c:pt idx="622">
                  <c:v>-0</c:v>
                </c:pt>
                <c:pt idx="623">
                  <c:v>-0</c:v>
                </c:pt>
                <c:pt idx="624">
                  <c:v>-0</c:v>
                </c:pt>
                <c:pt idx="625">
                  <c:v>-0</c:v>
                </c:pt>
                <c:pt idx="626">
                  <c:v>-0</c:v>
                </c:pt>
                <c:pt idx="627">
                  <c:v>-0</c:v>
                </c:pt>
                <c:pt idx="628">
                  <c:v>-0</c:v>
                </c:pt>
                <c:pt idx="629">
                  <c:v>-0</c:v>
                </c:pt>
                <c:pt idx="630">
                  <c:v>-0</c:v>
                </c:pt>
                <c:pt idx="631">
                  <c:v>-0</c:v>
                </c:pt>
                <c:pt idx="632">
                  <c:v>-0</c:v>
                </c:pt>
                <c:pt idx="633">
                  <c:v>-0</c:v>
                </c:pt>
                <c:pt idx="634">
                  <c:v>-0</c:v>
                </c:pt>
                <c:pt idx="635">
                  <c:v>-0</c:v>
                </c:pt>
                <c:pt idx="636">
                  <c:v>-0</c:v>
                </c:pt>
                <c:pt idx="637">
                  <c:v>-0</c:v>
                </c:pt>
                <c:pt idx="638">
                  <c:v>-0</c:v>
                </c:pt>
                <c:pt idx="639">
                  <c:v>-0</c:v>
                </c:pt>
                <c:pt idx="640">
                  <c:v>-0</c:v>
                </c:pt>
                <c:pt idx="641">
                  <c:v>-0</c:v>
                </c:pt>
                <c:pt idx="642">
                  <c:v>-0</c:v>
                </c:pt>
                <c:pt idx="643">
                  <c:v>-0</c:v>
                </c:pt>
                <c:pt idx="644">
                  <c:v>-0</c:v>
                </c:pt>
                <c:pt idx="645">
                  <c:v>-0</c:v>
                </c:pt>
                <c:pt idx="646">
                  <c:v>-0</c:v>
                </c:pt>
                <c:pt idx="647">
                  <c:v>-0</c:v>
                </c:pt>
                <c:pt idx="648">
                  <c:v>-0</c:v>
                </c:pt>
                <c:pt idx="649">
                  <c:v>-0</c:v>
                </c:pt>
                <c:pt idx="650">
                  <c:v>-0</c:v>
                </c:pt>
                <c:pt idx="651">
                  <c:v>-0</c:v>
                </c:pt>
                <c:pt idx="652">
                  <c:v>-0</c:v>
                </c:pt>
                <c:pt idx="653">
                  <c:v>-0</c:v>
                </c:pt>
                <c:pt idx="654">
                  <c:v>-0</c:v>
                </c:pt>
                <c:pt idx="655">
                  <c:v>-0</c:v>
                </c:pt>
                <c:pt idx="656">
                  <c:v>-0</c:v>
                </c:pt>
                <c:pt idx="657">
                  <c:v>-0</c:v>
                </c:pt>
                <c:pt idx="658">
                  <c:v>-0</c:v>
                </c:pt>
                <c:pt idx="659">
                  <c:v>-0</c:v>
                </c:pt>
                <c:pt idx="660">
                  <c:v>-0</c:v>
                </c:pt>
                <c:pt idx="661">
                  <c:v>-0</c:v>
                </c:pt>
                <c:pt idx="662">
                  <c:v>-0</c:v>
                </c:pt>
                <c:pt idx="663">
                  <c:v>-0</c:v>
                </c:pt>
                <c:pt idx="664">
                  <c:v>-0</c:v>
                </c:pt>
                <c:pt idx="665">
                  <c:v>-0</c:v>
                </c:pt>
                <c:pt idx="666">
                  <c:v>-0</c:v>
                </c:pt>
                <c:pt idx="667">
                  <c:v>-0</c:v>
                </c:pt>
                <c:pt idx="668">
                  <c:v>-0</c:v>
                </c:pt>
                <c:pt idx="669">
                  <c:v>-0</c:v>
                </c:pt>
                <c:pt idx="670">
                  <c:v>-0</c:v>
                </c:pt>
                <c:pt idx="671">
                  <c:v>-0</c:v>
                </c:pt>
                <c:pt idx="672">
                  <c:v>-0</c:v>
                </c:pt>
                <c:pt idx="673">
                  <c:v>-0</c:v>
                </c:pt>
                <c:pt idx="674">
                  <c:v>-0</c:v>
                </c:pt>
                <c:pt idx="675">
                  <c:v>-0</c:v>
                </c:pt>
                <c:pt idx="676">
                  <c:v>-0</c:v>
                </c:pt>
                <c:pt idx="677">
                  <c:v>-0</c:v>
                </c:pt>
                <c:pt idx="678">
                  <c:v>-0</c:v>
                </c:pt>
                <c:pt idx="679">
                  <c:v>-0</c:v>
                </c:pt>
                <c:pt idx="680">
                  <c:v>-0</c:v>
                </c:pt>
                <c:pt idx="681">
                  <c:v>-0</c:v>
                </c:pt>
                <c:pt idx="682">
                  <c:v>-0</c:v>
                </c:pt>
                <c:pt idx="683">
                  <c:v>-0</c:v>
                </c:pt>
                <c:pt idx="684">
                  <c:v>-0</c:v>
                </c:pt>
                <c:pt idx="685">
                  <c:v>-0</c:v>
                </c:pt>
                <c:pt idx="686">
                  <c:v>-0</c:v>
                </c:pt>
                <c:pt idx="687">
                  <c:v>-0</c:v>
                </c:pt>
                <c:pt idx="688">
                  <c:v>-0</c:v>
                </c:pt>
                <c:pt idx="689">
                  <c:v>-0</c:v>
                </c:pt>
                <c:pt idx="690">
                  <c:v>-0</c:v>
                </c:pt>
                <c:pt idx="691">
                  <c:v>-0</c:v>
                </c:pt>
                <c:pt idx="692">
                  <c:v>-0</c:v>
                </c:pt>
                <c:pt idx="693">
                  <c:v>-0</c:v>
                </c:pt>
                <c:pt idx="694">
                  <c:v>-0</c:v>
                </c:pt>
                <c:pt idx="695">
                  <c:v>-0</c:v>
                </c:pt>
                <c:pt idx="696">
                  <c:v>-0</c:v>
                </c:pt>
                <c:pt idx="697">
                  <c:v>-0</c:v>
                </c:pt>
                <c:pt idx="698">
                  <c:v>-0</c:v>
                </c:pt>
                <c:pt idx="699">
                  <c:v>-0</c:v>
                </c:pt>
                <c:pt idx="700">
                  <c:v>-0</c:v>
                </c:pt>
                <c:pt idx="701">
                  <c:v>-0</c:v>
                </c:pt>
                <c:pt idx="702">
                  <c:v>-0</c:v>
                </c:pt>
                <c:pt idx="703">
                  <c:v>-0</c:v>
                </c:pt>
                <c:pt idx="704">
                  <c:v>-0</c:v>
                </c:pt>
                <c:pt idx="705">
                  <c:v>-0</c:v>
                </c:pt>
                <c:pt idx="706">
                  <c:v>-0</c:v>
                </c:pt>
                <c:pt idx="707">
                  <c:v>-0</c:v>
                </c:pt>
                <c:pt idx="708">
                  <c:v>-0</c:v>
                </c:pt>
                <c:pt idx="709">
                  <c:v>-0</c:v>
                </c:pt>
                <c:pt idx="710">
                  <c:v>-0</c:v>
                </c:pt>
                <c:pt idx="711">
                  <c:v>-0</c:v>
                </c:pt>
                <c:pt idx="712">
                  <c:v>-0</c:v>
                </c:pt>
                <c:pt idx="713">
                  <c:v>-0</c:v>
                </c:pt>
                <c:pt idx="714">
                  <c:v>-0</c:v>
                </c:pt>
                <c:pt idx="715">
                  <c:v>-0</c:v>
                </c:pt>
                <c:pt idx="716">
                  <c:v>-0</c:v>
                </c:pt>
                <c:pt idx="717">
                  <c:v>-0</c:v>
                </c:pt>
                <c:pt idx="718">
                  <c:v>-0</c:v>
                </c:pt>
                <c:pt idx="719">
                  <c:v>-0</c:v>
                </c:pt>
                <c:pt idx="720">
                  <c:v>-0</c:v>
                </c:pt>
                <c:pt idx="721">
                  <c:v>-0</c:v>
                </c:pt>
                <c:pt idx="722">
                  <c:v>-0</c:v>
                </c:pt>
                <c:pt idx="723">
                  <c:v>-0</c:v>
                </c:pt>
                <c:pt idx="724">
                  <c:v>-0</c:v>
                </c:pt>
                <c:pt idx="725">
                  <c:v>-0</c:v>
                </c:pt>
                <c:pt idx="726">
                  <c:v>-0</c:v>
                </c:pt>
                <c:pt idx="727">
                  <c:v>-0</c:v>
                </c:pt>
                <c:pt idx="728">
                  <c:v>-0</c:v>
                </c:pt>
                <c:pt idx="729">
                  <c:v>-0</c:v>
                </c:pt>
                <c:pt idx="730">
                  <c:v>-0</c:v>
                </c:pt>
                <c:pt idx="731">
                  <c:v>-0</c:v>
                </c:pt>
                <c:pt idx="732">
                  <c:v>-0</c:v>
                </c:pt>
                <c:pt idx="733">
                  <c:v>-0</c:v>
                </c:pt>
                <c:pt idx="734">
                  <c:v>-0</c:v>
                </c:pt>
                <c:pt idx="735">
                  <c:v>-0</c:v>
                </c:pt>
                <c:pt idx="736">
                  <c:v>-0</c:v>
                </c:pt>
                <c:pt idx="737">
                  <c:v>-0</c:v>
                </c:pt>
                <c:pt idx="738">
                  <c:v>-0</c:v>
                </c:pt>
                <c:pt idx="739">
                  <c:v>-0</c:v>
                </c:pt>
                <c:pt idx="740">
                  <c:v>-0</c:v>
                </c:pt>
                <c:pt idx="741">
                  <c:v>-0</c:v>
                </c:pt>
                <c:pt idx="742">
                  <c:v>-0</c:v>
                </c:pt>
                <c:pt idx="743">
                  <c:v>-0</c:v>
                </c:pt>
                <c:pt idx="744">
                  <c:v>-0</c:v>
                </c:pt>
                <c:pt idx="745">
                  <c:v>-0</c:v>
                </c:pt>
                <c:pt idx="746">
                  <c:v>-0</c:v>
                </c:pt>
                <c:pt idx="747">
                  <c:v>-0</c:v>
                </c:pt>
                <c:pt idx="748">
                  <c:v>-0</c:v>
                </c:pt>
                <c:pt idx="749">
                  <c:v>-0</c:v>
                </c:pt>
                <c:pt idx="750">
                  <c:v>-0</c:v>
                </c:pt>
                <c:pt idx="751">
                  <c:v>-0</c:v>
                </c:pt>
                <c:pt idx="752">
                  <c:v>-0</c:v>
                </c:pt>
                <c:pt idx="753">
                  <c:v>-0</c:v>
                </c:pt>
                <c:pt idx="754">
                  <c:v>-0</c:v>
                </c:pt>
                <c:pt idx="755">
                  <c:v>-0</c:v>
                </c:pt>
                <c:pt idx="756">
                  <c:v>-0</c:v>
                </c:pt>
                <c:pt idx="757">
                  <c:v>-0</c:v>
                </c:pt>
                <c:pt idx="758">
                  <c:v>-0</c:v>
                </c:pt>
                <c:pt idx="759">
                  <c:v>-0</c:v>
                </c:pt>
                <c:pt idx="760">
                  <c:v>-0</c:v>
                </c:pt>
                <c:pt idx="761">
                  <c:v>-0</c:v>
                </c:pt>
                <c:pt idx="762">
                  <c:v>-0</c:v>
                </c:pt>
                <c:pt idx="763">
                  <c:v>-0</c:v>
                </c:pt>
                <c:pt idx="764">
                  <c:v>-0</c:v>
                </c:pt>
                <c:pt idx="765">
                  <c:v>-0</c:v>
                </c:pt>
                <c:pt idx="766">
                  <c:v>-0</c:v>
                </c:pt>
                <c:pt idx="767">
                  <c:v>-0</c:v>
                </c:pt>
                <c:pt idx="768">
                  <c:v>-0</c:v>
                </c:pt>
                <c:pt idx="769">
                  <c:v>-0</c:v>
                </c:pt>
                <c:pt idx="770">
                  <c:v>-0</c:v>
                </c:pt>
                <c:pt idx="771">
                  <c:v>-0</c:v>
                </c:pt>
                <c:pt idx="772">
                  <c:v>-0</c:v>
                </c:pt>
                <c:pt idx="773">
                  <c:v>-0</c:v>
                </c:pt>
                <c:pt idx="774">
                  <c:v>-0</c:v>
                </c:pt>
                <c:pt idx="775">
                  <c:v>-0</c:v>
                </c:pt>
                <c:pt idx="776">
                  <c:v>-0</c:v>
                </c:pt>
                <c:pt idx="777">
                  <c:v>-0</c:v>
                </c:pt>
                <c:pt idx="778">
                  <c:v>-0</c:v>
                </c:pt>
                <c:pt idx="779">
                  <c:v>-0</c:v>
                </c:pt>
                <c:pt idx="780">
                  <c:v>-0</c:v>
                </c:pt>
                <c:pt idx="781">
                  <c:v>-0</c:v>
                </c:pt>
                <c:pt idx="782">
                  <c:v>-0</c:v>
                </c:pt>
                <c:pt idx="783">
                  <c:v>-0</c:v>
                </c:pt>
                <c:pt idx="784">
                  <c:v>-0</c:v>
                </c:pt>
                <c:pt idx="785">
                  <c:v>-0</c:v>
                </c:pt>
                <c:pt idx="786">
                  <c:v>-0</c:v>
                </c:pt>
                <c:pt idx="787">
                  <c:v>-0</c:v>
                </c:pt>
                <c:pt idx="788">
                  <c:v>-0</c:v>
                </c:pt>
                <c:pt idx="789">
                  <c:v>-0</c:v>
                </c:pt>
                <c:pt idx="790">
                  <c:v>-0</c:v>
                </c:pt>
                <c:pt idx="791">
                  <c:v>-0</c:v>
                </c:pt>
                <c:pt idx="792">
                  <c:v>-0</c:v>
                </c:pt>
                <c:pt idx="793">
                  <c:v>-0</c:v>
                </c:pt>
                <c:pt idx="794">
                  <c:v>-0</c:v>
                </c:pt>
                <c:pt idx="795">
                  <c:v>-0</c:v>
                </c:pt>
                <c:pt idx="796">
                  <c:v>-0</c:v>
                </c:pt>
                <c:pt idx="797">
                  <c:v>-0</c:v>
                </c:pt>
                <c:pt idx="798">
                  <c:v>-0</c:v>
                </c:pt>
                <c:pt idx="799">
                  <c:v>-0</c:v>
                </c:pt>
                <c:pt idx="800">
                  <c:v>-0</c:v>
                </c:pt>
                <c:pt idx="801">
                  <c:v>-0</c:v>
                </c:pt>
                <c:pt idx="802">
                  <c:v>-0</c:v>
                </c:pt>
                <c:pt idx="803">
                  <c:v>-0</c:v>
                </c:pt>
                <c:pt idx="804">
                  <c:v>-0</c:v>
                </c:pt>
                <c:pt idx="805">
                  <c:v>-0</c:v>
                </c:pt>
                <c:pt idx="806">
                  <c:v>-0</c:v>
                </c:pt>
                <c:pt idx="807">
                  <c:v>-0</c:v>
                </c:pt>
                <c:pt idx="808">
                  <c:v>-0</c:v>
                </c:pt>
                <c:pt idx="809">
                  <c:v>-0</c:v>
                </c:pt>
                <c:pt idx="810">
                  <c:v>-0</c:v>
                </c:pt>
                <c:pt idx="811">
                  <c:v>-0</c:v>
                </c:pt>
                <c:pt idx="812">
                  <c:v>-0</c:v>
                </c:pt>
                <c:pt idx="813">
                  <c:v>-0</c:v>
                </c:pt>
                <c:pt idx="814">
                  <c:v>-0</c:v>
                </c:pt>
                <c:pt idx="815">
                  <c:v>-0</c:v>
                </c:pt>
                <c:pt idx="816">
                  <c:v>-0</c:v>
                </c:pt>
                <c:pt idx="817">
                  <c:v>-0</c:v>
                </c:pt>
                <c:pt idx="818">
                  <c:v>-0</c:v>
                </c:pt>
                <c:pt idx="819">
                  <c:v>-0</c:v>
                </c:pt>
                <c:pt idx="820">
                  <c:v>-0</c:v>
                </c:pt>
                <c:pt idx="821">
                  <c:v>-0</c:v>
                </c:pt>
                <c:pt idx="822">
                  <c:v>-0</c:v>
                </c:pt>
                <c:pt idx="823">
                  <c:v>-0</c:v>
                </c:pt>
                <c:pt idx="824">
                  <c:v>-0</c:v>
                </c:pt>
                <c:pt idx="825">
                  <c:v>-0</c:v>
                </c:pt>
                <c:pt idx="826">
                  <c:v>-0</c:v>
                </c:pt>
                <c:pt idx="827">
                  <c:v>-0</c:v>
                </c:pt>
                <c:pt idx="828">
                  <c:v>-0</c:v>
                </c:pt>
                <c:pt idx="829">
                  <c:v>-0</c:v>
                </c:pt>
                <c:pt idx="830">
                  <c:v>-0</c:v>
                </c:pt>
                <c:pt idx="831">
                  <c:v>-0</c:v>
                </c:pt>
                <c:pt idx="832">
                  <c:v>-0</c:v>
                </c:pt>
                <c:pt idx="833">
                  <c:v>-0</c:v>
                </c:pt>
                <c:pt idx="834">
                  <c:v>-0</c:v>
                </c:pt>
                <c:pt idx="835">
                  <c:v>-0</c:v>
                </c:pt>
                <c:pt idx="836">
                  <c:v>-0</c:v>
                </c:pt>
                <c:pt idx="837">
                  <c:v>-0</c:v>
                </c:pt>
                <c:pt idx="838">
                  <c:v>-0</c:v>
                </c:pt>
                <c:pt idx="839">
                  <c:v>-0</c:v>
                </c:pt>
                <c:pt idx="840">
                  <c:v>-0</c:v>
                </c:pt>
                <c:pt idx="841">
                  <c:v>-0</c:v>
                </c:pt>
                <c:pt idx="842">
                  <c:v>-0</c:v>
                </c:pt>
                <c:pt idx="843">
                  <c:v>-0</c:v>
                </c:pt>
                <c:pt idx="844">
                  <c:v>-0</c:v>
                </c:pt>
                <c:pt idx="845">
                  <c:v>-0</c:v>
                </c:pt>
                <c:pt idx="846">
                  <c:v>-0</c:v>
                </c:pt>
                <c:pt idx="847">
                  <c:v>-0</c:v>
                </c:pt>
                <c:pt idx="848">
                  <c:v>-0</c:v>
                </c:pt>
                <c:pt idx="849">
                  <c:v>-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  <c:pt idx="1001">
                  <c:v>-0</c:v>
                </c:pt>
                <c:pt idx="1002">
                  <c:v>-0</c:v>
                </c:pt>
                <c:pt idx="1003">
                  <c:v>-0</c:v>
                </c:pt>
                <c:pt idx="1004">
                  <c:v>-0</c:v>
                </c:pt>
                <c:pt idx="1005">
                  <c:v>-0</c:v>
                </c:pt>
                <c:pt idx="1006">
                  <c:v>-0</c:v>
                </c:pt>
                <c:pt idx="1007">
                  <c:v>-0</c:v>
                </c:pt>
                <c:pt idx="1008">
                  <c:v>-0</c:v>
                </c:pt>
                <c:pt idx="1009">
                  <c:v>-0</c:v>
                </c:pt>
                <c:pt idx="1010">
                  <c:v>-0</c:v>
                </c:pt>
                <c:pt idx="1011">
                  <c:v>-0</c:v>
                </c:pt>
                <c:pt idx="1012">
                  <c:v>-0</c:v>
                </c:pt>
                <c:pt idx="1013">
                  <c:v>-0</c:v>
                </c:pt>
                <c:pt idx="1014">
                  <c:v>-0</c:v>
                </c:pt>
                <c:pt idx="1015">
                  <c:v>-0</c:v>
                </c:pt>
                <c:pt idx="1016">
                  <c:v>-0</c:v>
                </c:pt>
                <c:pt idx="1017">
                  <c:v>-0</c:v>
                </c:pt>
                <c:pt idx="1018">
                  <c:v>-0</c:v>
                </c:pt>
                <c:pt idx="1019">
                  <c:v>-0</c:v>
                </c:pt>
                <c:pt idx="1020">
                  <c:v>-0</c:v>
                </c:pt>
                <c:pt idx="1021">
                  <c:v>-0</c:v>
                </c:pt>
                <c:pt idx="1022">
                  <c:v>-0</c:v>
                </c:pt>
                <c:pt idx="1023">
                  <c:v>-0</c:v>
                </c:pt>
                <c:pt idx="1024">
                  <c:v>-0</c:v>
                </c:pt>
                <c:pt idx="1025">
                  <c:v>-0</c:v>
                </c:pt>
                <c:pt idx="1026">
                  <c:v>-0</c:v>
                </c:pt>
                <c:pt idx="1027">
                  <c:v>-0</c:v>
                </c:pt>
                <c:pt idx="1028">
                  <c:v>-0</c:v>
                </c:pt>
                <c:pt idx="1029">
                  <c:v>-0</c:v>
                </c:pt>
                <c:pt idx="1030">
                  <c:v>-0</c:v>
                </c:pt>
                <c:pt idx="1031">
                  <c:v>-0</c:v>
                </c:pt>
                <c:pt idx="1032">
                  <c:v>-0</c:v>
                </c:pt>
                <c:pt idx="1033">
                  <c:v>-0</c:v>
                </c:pt>
                <c:pt idx="1034">
                  <c:v>-0</c:v>
                </c:pt>
                <c:pt idx="1035">
                  <c:v>-0</c:v>
                </c:pt>
                <c:pt idx="1036">
                  <c:v>-0</c:v>
                </c:pt>
                <c:pt idx="1037">
                  <c:v>-0</c:v>
                </c:pt>
                <c:pt idx="1038">
                  <c:v>-0</c:v>
                </c:pt>
                <c:pt idx="1039">
                  <c:v>-0</c:v>
                </c:pt>
                <c:pt idx="1040">
                  <c:v>-0</c:v>
                </c:pt>
                <c:pt idx="1041">
                  <c:v>-0</c:v>
                </c:pt>
                <c:pt idx="1042">
                  <c:v>-0</c:v>
                </c:pt>
                <c:pt idx="1043">
                  <c:v>-0</c:v>
                </c:pt>
                <c:pt idx="1044">
                  <c:v>-0</c:v>
                </c:pt>
                <c:pt idx="1045">
                  <c:v>-0</c:v>
                </c:pt>
                <c:pt idx="1046">
                  <c:v>-0</c:v>
                </c:pt>
                <c:pt idx="1047">
                  <c:v>-0</c:v>
                </c:pt>
                <c:pt idx="1048">
                  <c:v>-0</c:v>
                </c:pt>
                <c:pt idx="1049">
                  <c:v>-0</c:v>
                </c:pt>
                <c:pt idx="1050">
                  <c:v>-0</c:v>
                </c:pt>
                <c:pt idx="1051">
                  <c:v>-0</c:v>
                </c:pt>
                <c:pt idx="1052">
                  <c:v>-0</c:v>
                </c:pt>
                <c:pt idx="1053">
                  <c:v>-0</c:v>
                </c:pt>
                <c:pt idx="1054">
                  <c:v>-0</c:v>
                </c:pt>
                <c:pt idx="1055">
                  <c:v>-0</c:v>
                </c:pt>
                <c:pt idx="1056">
                  <c:v>-0</c:v>
                </c:pt>
                <c:pt idx="1057">
                  <c:v>-0</c:v>
                </c:pt>
                <c:pt idx="1058">
                  <c:v>-0</c:v>
                </c:pt>
                <c:pt idx="1059">
                  <c:v>-0</c:v>
                </c:pt>
                <c:pt idx="1060">
                  <c:v>-0</c:v>
                </c:pt>
                <c:pt idx="1061">
                  <c:v>-0</c:v>
                </c:pt>
                <c:pt idx="1062">
                  <c:v>-0</c:v>
                </c:pt>
                <c:pt idx="1063">
                  <c:v>-0</c:v>
                </c:pt>
                <c:pt idx="1064">
                  <c:v>-0</c:v>
                </c:pt>
                <c:pt idx="1065">
                  <c:v>-0</c:v>
                </c:pt>
                <c:pt idx="1066">
                  <c:v>-0</c:v>
                </c:pt>
                <c:pt idx="1067">
                  <c:v>-0</c:v>
                </c:pt>
                <c:pt idx="1068">
                  <c:v>-0</c:v>
                </c:pt>
                <c:pt idx="1069">
                  <c:v>-0</c:v>
                </c:pt>
                <c:pt idx="1070">
                  <c:v>-0</c:v>
                </c:pt>
                <c:pt idx="1071">
                  <c:v>-0</c:v>
                </c:pt>
                <c:pt idx="1072">
                  <c:v>-0</c:v>
                </c:pt>
                <c:pt idx="1073">
                  <c:v>-0</c:v>
                </c:pt>
                <c:pt idx="1074">
                  <c:v>-0</c:v>
                </c:pt>
                <c:pt idx="1075">
                  <c:v>-0</c:v>
                </c:pt>
                <c:pt idx="1076">
                  <c:v>-0</c:v>
                </c:pt>
                <c:pt idx="1077">
                  <c:v>-0</c:v>
                </c:pt>
                <c:pt idx="1078">
                  <c:v>-0</c:v>
                </c:pt>
                <c:pt idx="1079">
                  <c:v>-0</c:v>
                </c:pt>
                <c:pt idx="1080">
                  <c:v>-0</c:v>
                </c:pt>
                <c:pt idx="1081">
                  <c:v>-0</c:v>
                </c:pt>
                <c:pt idx="1082">
                  <c:v>-0</c:v>
                </c:pt>
                <c:pt idx="1083">
                  <c:v>-0</c:v>
                </c:pt>
                <c:pt idx="1084">
                  <c:v>-0</c:v>
                </c:pt>
                <c:pt idx="1085">
                  <c:v>-0</c:v>
                </c:pt>
                <c:pt idx="1086">
                  <c:v>-0</c:v>
                </c:pt>
                <c:pt idx="1087">
                  <c:v>-0</c:v>
                </c:pt>
                <c:pt idx="1088">
                  <c:v>-0</c:v>
                </c:pt>
                <c:pt idx="1089">
                  <c:v>-0</c:v>
                </c:pt>
                <c:pt idx="1090">
                  <c:v>-0</c:v>
                </c:pt>
                <c:pt idx="1091">
                  <c:v>-0</c:v>
                </c:pt>
                <c:pt idx="1092">
                  <c:v>-0</c:v>
                </c:pt>
                <c:pt idx="1093">
                  <c:v>-0</c:v>
                </c:pt>
                <c:pt idx="1094">
                  <c:v>-0</c:v>
                </c:pt>
                <c:pt idx="1095">
                  <c:v>-0</c:v>
                </c:pt>
                <c:pt idx="1096">
                  <c:v>-0</c:v>
                </c:pt>
                <c:pt idx="1097">
                  <c:v>-0</c:v>
                </c:pt>
                <c:pt idx="1098">
                  <c:v>-0</c:v>
                </c:pt>
                <c:pt idx="1099">
                  <c:v>-0</c:v>
                </c:pt>
                <c:pt idx="1100">
                  <c:v>-0</c:v>
                </c:pt>
                <c:pt idx="1101">
                  <c:v>-0</c:v>
                </c:pt>
                <c:pt idx="1102">
                  <c:v>-0</c:v>
                </c:pt>
                <c:pt idx="1103">
                  <c:v>-0</c:v>
                </c:pt>
                <c:pt idx="1104">
                  <c:v>-0</c:v>
                </c:pt>
                <c:pt idx="1105">
                  <c:v>-0</c:v>
                </c:pt>
                <c:pt idx="1106">
                  <c:v>-0</c:v>
                </c:pt>
                <c:pt idx="1107">
                  <c:v>-0</c:v>
                </c:pt>
                <c:pt idx="1108">
                  <c:v>-0</c:v>
                </c:pt>
                <c:pt idx="1109">
                  <c:v>-0</c:v>
                </c:pt>
                <c:pt idx="1110">
                  <c:v>-0</c:v>
                </c:pt>
                <c:pt idx="1111">
                  <c:v>-0</c:v>
                </c:pt>
                <c:pt idx="1112">
                  <c:v>-0</c:v>
                </c:pt>
                <c:pt idx="1113">
                  <c:v>-0</c:v>
                </c:pt>
                <c:pt idx="1114">
                  <c:v>-0</c:v>
                </c:pt>
                <c:pt idx="1115">
                  <c:v>-0</c:v>
                </c:pt>
                <c:pt idx="1116">
                  <c:v>-0</c:v>
                </c:pt>
                <c:pt idx="1117">
                  <c:v>-0</c:v>
                </c:pt>
                <c:pt idx="1118">
                  <c:v>-0</c:v>
                </c:pt>
                <c:pt idx="1119">
                  <c:v>-0</c:v>
                </c:pt>
                <c:pt idx="1120">
                  <c:v>-0</c:v>
                </c:pt>
                <c:pt idx="1121">
                  <c:v>-0</c:v>
                </c:pt>
                <c:pt idx="1122">
                  <c:v>-0</c:v>
                </c:pt>
                <c:pt idx="1123">
                  <c:v>-0</c:v>
                </c:pt>
                <c:pt idx="1124">
                  <c:v>-0</c:v>
                </c:pt>
                <c:pt idx="1125">
                  <c:v>-0</c:v>
                </c:pt>
                <c:pt idx="1126">
                  <c:v>-0</c:v>
                </c:pt>
                <c:pt idx="1127">
                  <c:v>-0</c:v>
                </c:pt>
                <c:pt idx="1128">
                  <c:v>-0</c:v>
                </c:pt>
                <c:pt idx="1129">
                  <c:v>-0</c:v>
                </c:pt>
                <c:pt idx="1130">
                  <c:v>-0</c:v>
                </c:pt>
                <c:pt idx="1131">
                  <c:v>-0</c:v>
                </c:pt>
                <c:pt idx="1132">
                  <c:v>-0</c:v>
                </c:pt>
                <c:pt idx="1133">
                  <c:v>-0</c:v>
                </c:pt>
                <c:pt idx="1134">
                  <c:v>-0</c:v>
                </c:pt>
                <c:pt idx="1135">
                  <c:v>-0</c:v>
                </c:pt>
                <c:pt idx="1136">
                  <c:v>-0</c:v>
                </c:pt>
                <c:pt idx="1137">
                  <c:v>-0</c:v>
                </c:pt>
                <c:pt idx="1138">
                  <c:v>-0</c:v>
                </c:pt>
                <c:pt idx="1139">
                  <c:v>-0</c:v>
                </c:pt>
                <c:pt idx="1140">
                  <c:v>-0</c:v>
                </c:pt>
                <c:pt idx="1141">
                  <c:v>-0</c:v>
                </c:pt>
                <c:pt idx="1142">
                  <c:v>-0</c:v>
                </c:pt>
                <c:pt idx="1143">
                  <c:v>-0</c:v>
                </c:pt>
                <c:pt idx="1144">
                  <c:v>-0</c:v>
                </c:pt>
                <c:pt idx="1145">
                  <c:v>-0</c:v>
                </c:pt>
                <c:pt idx="1146">
                  <c:v>-0</c:v>
                </c:pt>
                <c:pt idx="1147">
                  <c:v>-0</c:v>
                </c:pt>
                <c:pt idx="1148">
                  <c:v>-0</c:v>
                </c:pt>
                <c:pt idx="1149">
                  <c:v>-0</c:v>
                </c:pt>
                <c:pt idx="1150">
                  <c:v>-0</c:v>
                </c:pt>
                <c:pt idx="1151">
                  <c:v>-0</c:v>
                </c:pt>
                <c:pt idx="1152">
                  <c:v>-0</c:v>
                </c:pt>
                <c:pt idx="1153">
                  <c:v>-0</c:v>
                </c:pt>
                <c:pt idx="1154">
                  <c:v>-0</c:v>
                </c:pt>
                <c:pt idx="1155">
                  <c:v>-0</c:v>
                </c:pt>
                <c:pt idx="1156">
                  <c:v>-0</c:v>
                </c:pt>
                <c:pt idx="1157">
                  <c:v>-0</c:v>
                </c:pt>
                <c:pt idx="1158">
                  <c:v>-0</c:v>
                </c:pt>
                <c:pt idx="1159">
                  <c:v>-0</c:v>
                </c:pt>
                <c:pt idx="1160">
                  <c:v>-0</c:v>
                </c:pt>
                <c:pt idx="1161">
                  <c:v>-0</c:v>
                </c:pt>
                <c:pt idx="1162">
                  <c:v>-0</c:v>
                </c:pt>
                <c:pt idx="1163">
                  <c:v>-0</c:v>
                </c:pt>
                <c:pt idx="1164">
                  <c:v>-0</c:v>
                </c:pt>
                <c:pt idx="1165">
                  <c:v>-0</c:v>
                </c:pt>
                <c:pt idx="1166">
                  <c:v>-0</c:v>
                </c:pt>
                <c:pt idx="1167">
                  <c:v>-0</c:v>
                </c:pt>
                <c:pt idx="1168">
                  <c:v>-0</c:v>
                </c:pt>
                <c:pt idx="1169">
                  <c:v>-0</c:v>
                </c:pt>
                <c:pt idx="1170">
                  <c:v>-0</c:v>
                </c:pt>
                <c:pt idx="1171">
                  <c:v>-0</c:v>
                </c:pt>
                <c:pt idx="1172">
                  <c:v>-0</c:v>
                </c:pt>
                <c:pt idx="1173">
                  <c:v>-0</c:v>
                </c:pt>
                <c:pt idx="1174">
                  <c:v>-0</c:v>
                </c:pt>
                <c:pt idx="1175">
                  <c:v>-0</c:v>
                </c:pt>
                <c:pt idx="1176">
                  <c:v>-0</c:v>
                </c:pt>
                <c:pt idx="1177">
                  <c:v>-0</c:v>
                </c:pt>
                <c:pt idx="1178">
                  <c:v>-0</c:v>
                </c:pt>
                <c:pt idx="1179">
                  <c:v>-0</c:v>
                </c:pt>
                <c:pt idx="1180">
                  <c:v>-0</c:v>
                </c:pt>
                <c:pt idx="1181">
                  <c:v>-0</c:v>
                </c:pt>
                <c:pt idx="1182">
                  <c:v>-0</c:v>
                </c:pt>
                <c:pt idx="1183">
                  <c:v>-0</c:v>
                </c:pt>
                <c:pt idx="1184">
                  <c:v>-0</c:v>
                </c:pt>
                <c:pt idx="1185">
                  <c:v>-0</c:v>
                </c:pt>
                <c:pt idx="1186">
                  <c:v>-0</c:v>
                </c:pt>
                <c:pt idx="1187">
                  <c:v>-0</c:v>
                </c:pt>
                <c:pt idx="1188">
                  <c:v>-0</c:v>
                </c:pt>
                <c:pt idx="1189">
                  <c:v>-0</c:v>
                </c:pt>
                <c:pt idx="1190">
                  <c:v>-0</c:v>
                </c:pt>
                <c:pt idx="1191">
                  <c:v>-0</c:v>
                </c:pt>
                <c:pt idx="1192">
                  <c:v>-0</c:v>
                </c:pt>
                <c:pt idx="1193">
                  <c:v>-0</c:v>
                </c:pt>
                <c:pt idx="1194">
                  <c:v>-0</c:v>
                </c:pt>
                <c:pt idx="1195">
                  <c:v>-0</c:v>
                </c:pt>
                <c:pt idx="1196">
                  <c:v>-0</c:v>
                </c:pt>
                <c:pt idx="1197">
                  <c:v>-0</c:v>
                </c:pt>
                <c:pt idx="1198">
                  <c:v>-0</c:v>
                </c:pt>
                <c:pt idx="1199">
                  <c:v>-0</c:v>
                </c:pt>
                <c:pt idx="1200">
                  <c:v>-0</c:v>
                </c:pt>
                <c:pt idx="1201">
                  <c:v>-0</c:v>
                </c:pt>
                <c:pt idx="1202">
                  <c:v>-0</c:v>
                </c:pt>
                <c:pt idx="1203">
                  <c:v>-0</c:v>
                </c:pt>
                <c:pt idx="1204">
                  <c:v>-0</c:v>
                </c:pt>
                <c:pt idx="1205">
                  <c:v>-0</c:v>
                </c:pt>
                <c:pt idx="1206">
                  <c:v>-0</c:v>
                </c:pt>
                <c:pt idx="1207">
                  <c:v>-0</c:v>
                </c:pt>
                <c:pt idx="1208">
                  <c:v>-0</c:v>
                </c:pt>
                <c:pt idx="1209">
                  <c:v>-0</c:v>
                </c:pt>
                <c:pt idx="1210">
                  <c:v>-0</c:v>
                </c:pt>
                <c:pt idx="1211">
                  <c:v>-0</c:v>
                </c:pt>
                <c:pt idx="1212">
                  <c:v>-0</c:v>
                </c:pt>
                <c:pt idx="1213">
                  <c:v>-0</c:v>
                </c:pt>
                <c:pt idx="1214">
                  <c:v>-0</c:v>
                </c:pt>
                <c:pt idx="1215">
                  <c:v>-0</c:v>
                </c:pt>
                <c:pt idx="1216">
                  <c:v>-0</c:v>
                </c:pt>
                <c:pt idx="1217">
                  <c:v>-0</c:v>
                </c:pt>
                <c:pt idx="1218">
                  <c:v>-0</c:v>
                </c:pt>
                <c:pt idx="1219">
                  <c:v>-0</c:v>
                </c:pt>
                <c:pt idx="1220">
                  <c:v>-0</c:v>
                </c:pt>
                <c:pt idx="1221">
                  <c:v>-0</c:v>
                </c:pt>
                <c:pt idx="1222">
                  <c:v>-0</c:v>
                </c:pt>
                <c:pt idx="1223">
                  <c:v>-0</c:v>
                </c:pt>
                <c:pt idx="1224">
                  <c:v>-0</c:v>
                </c:pt>
                <c:pt idx="1225">
                  <c:v>-0</c:v>
                </c:pt>
                <c:pt idx="1226">
                  <c:v>-0</c:v>
                </c:pt>
                <c:pt idx="1227">
                  <c:v>-0</c:v>
                </c:pt>
                <c:pt idx="1228">
                  <c:v>-0</c:v>
                </c:pt>
                <c:pt idx="1229">
                  <c:v>-0</c:v>
                </c:pt>
                <c:pt idx="1230">
                  <c:v>-0</c:v>
                </c:pt>
                <c:pt idx="1231">
                  <c:v>-0</c:v>
                </c:pt>
                <c:pt idx="1232">
                  <c:v>-0</c:v>
                </c:pt>
                <c:pt idx="1233">
                  <c:v>-0</c:v>
                </c:pt>
                <c:pt idx="1234">
                  <c:v>-0</c:v>
                </c:pt>
                <c:pt idx="1235">
                  <c:v>-0</c:v>
                </c:pt>
                <c:pt idx="1236">
                  <c:v>-0</c:v>
                </c:pt>
                <c:pt idx="1237">
                  <c:v>-0</c:v>
                </c:pt>
                <c:pt idx="1238">
                  <c:v>-0</c:v>
                </c:pt>
                <c:pt idx="1239">
                  <c:v>-0</c:v>
                </c:pt>
                <c:pt idx="1240">
                  <c:v>-0</c:v>
                </c:pt>
                <c:pt idx="1241">
                  <c:v>-0</c:v>
                </c:pt>
                <c:pt idx="1242">
                  <c:v>-0</c:v>
                </c:pt>
                <c:pt idx="1243">
                  <c:v>-0</c:v>
                </c:pt>
                <c:pt idx="1244">
                  <c:v>-0</c:v>
                </c:pt>
                <c:pt idx="1245">
                  <c:v>-0</c:v>
                </c:pt>
                <c:pt idx="1246">
                  <c:v>-0</c:v>
                </c:pt>
                <c:pt idx="1247">
                  <c:v>-0</c:v>
                </c:pt>
                <c:pt idx="1248">
                  <c:v>-0</c:v>
                </c:pt>
                <c:pt idx="1249">
                  <c:v>-0</c:v>
                </c:pt>
                <c:pt idx="1250">
                  <c:v>-0</c:v>
                </c:pt>
                <c:pt idx="1251">
                  <c:v>-0</c:v>
                </c:pt>
                <c:pt idx="1252">
                  <c:v>-0</c:v>
                </c:pt>
                <c:pt idx="1253">
                  <c:v>-0</c:v>
                </c:pt>
                <c:pt idx="1254">
                  <c:v>-0</c:v>
                </c:pt>
                <c:pt idx="1255">
                  <c:v>-0</c:v>
                </c:pt>
                <c:pt idx="1256">
                  <c:v>-0</c:v>
                </c:pt>
                <c:pt idx="1257">
                  <c:v>-0</c:v>
                </c:pt>
                <c:pt idx="1258">
                  <c:v>-0</c:v>
                </c:pt>
                <c:pt idx="1259">
                  <c:v>-0</c:v>
                </c:pt>
                <c:pt idx="1260">
                  <c:v>-0</c:v>
                </c:pt>
                <c:pt idx="1261">
                  <c:v>-0</c:v>
                </c:pt>
                <c:pt idx="1262">
                  <c:v>-0</c:v>
                </c:pt>
                <c:pt idx="1263">
                  <c:v>-0</c:v>
                </c:pt>
                <c:pt idx="1264">
                  <c:v>-0</c:v>
                </c:pt>
                <c:pt idx="1265">
                  <c:v>-0</c:v>
                </c:pt>
                <c:pt idx="1266">
                  <c:v>-0</c:v>
                </c:pt>
                <c:pt idx="1267">
                  <c:v>-0</c:v>
                </c:pt>
                <c:pt idx="1268">
                  <c:v>-0</c:v>
                </c:pt>
                <c:pt idx="1269">
                  <c:v>-0</c:v>
                </c:pt>
                <c:pt idx="1270">
                  <c:v>-0</c:v>
                </c:pt>
                <c:pt idx="1271">
                  <c:v>-0</c:v>
                </c:pt>
                <c:pt idx="1272">
                  <c:v>-0</c:v>
                </c:pt>
                <c:pt idx="1273">
                  <c:v>-0</c:v>
                </c:pt>
                <c:pt idx="1274">
                  <c:v>-0</c:v>
                </c:pt>
                <c:pt idx="1275">
                  <c:v>-0</c:v>
                </c:pt>
                <c:pt idx="1276">
                  <c:v>-0</c:v>
                </c:pt>
                <c:pt idx="1277">
                  <c:v>-0</c:v>
                </c:pt>
                <c:pt idx="1278">
                  <c:v>-0</c:v>
                </c:pt>
                <c:pt idx="1279">
                  <c:v>-0</c:v>
                </c:pt>
                <c:pt idx="1280">
                  <c:v>-0</c:v>
                </c:pt>
                <c:pt idx="1281">
                  <c:v>-0</c:v>
                </c:pt>
                <c:pt idx="1282">
                  <c:v>-0</c:v>
                </c:pt>
                <c:pt idx="1283">
                  <c:v>-0</c:v>
                </c:pt>
                <c:pt idx="1284">
                  <c:v>-0</c:v>
                </c:pt>
                <c:pt idx="1285">
                  <c:v>-0</c:v>
                </c:pt>
                <c:pt idx="1286">
                  <c:v>-0</c:v>
                </c:pt>
                <c:pt idx="1287">
                  <c:v>-0</c:v>
                </c:pt>
                <c:pt idx="1288">
                  <c:v>-0</c:v>
                </c:pt>
                <c:pt idx="1289">
                  <c:v>-0</c:v>
                </c:pt>
                <c:pt idx="1290">
                  <c:v>-0</c:v>
                </c:pt>
                <c:pt idx="1291">
                  <c:v>-0</c:v>
                </c:pt>
                <c:pt idx="1292">
                  <c:v>-0</c:v>
                </c:pt>
                <c:pt idx="1293">
                  <c:v>-0</c:v>
                </c:pt>
                <c:pt idx="1294">
                  <c:v>-0</c:v>
                </c:pt>
                <c:pt idx="1295">
                  <c:v>-0</c:v>
                </c:pt>
                <c:pt idx="1296">
                  <c:v>-0</c:v>
                </c:pt>
                <c:pt idx="1297">
                  <c:v>-0</c:v>
                </c:pt>
                <c:pt idx="1298">
                  <c:v>-0</c:v>
                </c:pt>
                <c:pt idx="1299">
                  <c:v>-0</c:v>
                </c:pt>
                <c:pt idx="1300">
                  <c:v>-0</c:v>
                </c:pt>
                <c:pt idx="1301">
                  <c:v>-0</c:v>
                </c:pt>
                <c:pt idx="1302">
                  <c:v>-0</c:v>
                </c:pt>
                <c:pt idx="1303">
                  <c:v>-0</c:v>
                </c:pt>
                <c:pt idx="1304">
                  <c:v>-0</c:v>
                </c:pt>
                <c:pt idx="1305">
                  <c:v>-0</c:v>
                </c:pt>
                <c:pt idx="1306">
                  <c:v>-0</c:v>
                </c:pt>
                <c:pt idx="1307">
                  <c:v>-0</c:v>
                </c:pt>
                <c:pt idx="1308">
                  <c:v>-0</c:v>
                </c:pt>
                <c:pt idx="1309">
                  <c:v>-0</c:v>
                </c:pt>
                <c:pt idx="1310">
                  <c:v>-0</c:v>
                </c:pt>
                <c:pt idx="1311">
                  <c:v>-0</c:v>
                </c:pt>
                <c:pt idx="1312">
                  <c:v>-0</c:v>
                </c:pt>
                <c:pt idx="1313">
                  <c:v>-0</c:v>
                </c:pt>
                <c:pt idx="1314">
                  <c:v>-0</c:v>
                </c:pt>
                <c:pt idx="1315">
                  <c:v>-0</c:v>
                </c:pt>
                <c:pt idx="1316">
                  <c:v>-0</c:v>
                </c:pt>
                <c:pt idx="1317">
                  <c:v>-0</c:v>
                </c:pt>
                <c:pt idx="1318">
                  <c:v>-0</c:v>
                </c:pt>
                <c:pt idx="1319">
                  <c:v>-0</c:v>
                </c:pt>
                <c:pt idx="1320">
                  <c:v>-0</c:v>
                </c:pt>
                <c:pt idx="1321">
                  <c:v>-0</c:v>
                </c:pt>
                <c:pt idx="1322">
                  <c:v>-0</c:v>
                </c:pt>
                <c:pt idx="1323">
                  <c:v>-0</c:v>
                </c:pt>
                <c:pt idx="1324">
                  <c:v>-0</c:v>
                </c:pt>
                <c:pt idx="1325">
                  <c:v>-0</c:v>
                </c:pt>
                <c:pt idx="1326">
                  <c:v>-0</c:v>
                </c:pt>
                <c:pt idx="1327">
                  <c:v>-0</c:v>
                </c:pt>
                <c:pt idx="1328">
                  <c:v>-0</c:v>
                </c:pt>
                <c:pt idx="1329">
                  <c:v>-0</c:v>
                </c:pt>
                <c:pt idx="1330">
                  <c:v>-0</c:v>
                </c:pt>
                <c:pt idx="1331">
                  <c:v>-0</c:v>
                </c:pt>
                <c:pt idx="1332">
                  <c:v>-0</c:v>
                </c:pt>
                <c:pt idx="1333">
                  <c:v>-0</c:v>
                </c:pt>
                <c:pt idx="1334">
                  <c:v>-0</c:v>
                </c:pt>
                <c:pt idx="1335">
                  <c:v>-0</c:v>
                </c:pt>
                <c:pt idx="1336">
                  <c:v>-0</c:v>
                </c:pt>
                <c:pt idx="1337">
                  <c:v>-0</c:v>
                </c:pt>
                <c:pt idx="1338">
                  <c:v>-0</c:v>
                </c:pt>
                <c:pt idx="1339">
                  <c:v>-0</c:v>
                </c:pt>
                <c:pt idx="1340">
                  <c:v>-0</c:v>
                </c:pt>
                <c:pt idx="1341">
                  <c:v>-0</c:v>
                </c:pt>
                <c:pt idx="1342">
                  <c:v>-0</c:v>
                </c:pt>
                <c:pt idx="1343">
                  <c:v>-0</c:v>
                </c:pt>
                <c:pt idx="1344">
                  <c:v>-0</c:v>
                </c:pt>
                <c:pt idx="1345">
                  <c:v>-0</c:v>
                </c:pt>
                <c:pt idx="1346">
                  <c:v>-0</c:v>
                </c:pt>
                <c:pt idx="1347">
                  <c:v>-0</c:v>
                </c:pt>
                <c:pt idx="1348">
                  <c:v>-0</c:v>
                </c:pt>
                <c:pt idx="1349">
                  <c:v>-0</c:v>
                </c:pt>
                <c:pt idx="1350">
                  <c:v>-0</c:v>
                </c:pt>
                <c:pt idx="1351">
                  <c:v>-0</c:v>
                </c:pt>
                <c:pt idx="1352">
                  <c:v>-0</c:v>
                </c:pt>
                <c:pt idx="1353">
                  <c:v>-0</c:v>
                </c:pt>
                <c:pt idx="1354">
                  <c:v>-0</c:v>
                </c:pt>
                <c:pt idx="1355">
                  <c:v>-0</c:v>
                </c:pt>
                <c:pt idx="1356">
                  <c:v>-0</c:v>
                </c:pt>
                <c:pt idx="1357">
                  <c:v>-0</c:v>
                </c:pt>
                <c:pt idx="1358">
                  <c:v>-0</c:v>
                </c:pt>
                <c:pt idx="1359">
                  <c:v>-0</c:v>
                </c:pt>
                <c:pt idx="1360">
                  <c:v>-0</c:v>
                </c:pt>
                <c:pt idx="1361">
                  <c:v>-0</c:v>
                </c:pt>
                <c:pt idx="1362">
                  <c:v>-0</c:v>
                </c:pt>
                <c:pt idx="1363">
                  <c:v>-0</c:v>
                </c:pt>
                <c:pt idx="1364">
                  <c:v>-0</c:v>
                </c:pt>
                <c:pt idx="1365">
                  <c:v>-0</c:v>
                </c:pt>
                <c:pt idx="1366">
                  <c:v>-0</c:v>
                </c:pt>
                <c:pt idx="1367">
                  <c:v>-0</c:v>
                </c:pt>
                <c:pt idx="1368">
                  <c:v>-0</c:v>
                </c:pt>
                <c:pt idx="1369">
                  <c:v>-0</c:v>
                </c:pt>
                <c:pt idx="1370">
                  <c:v>-0</c:v>
                </c:pt>
                <c:pt idx="1371">
                  <c:v>-0</c:v>
                </c:pt>
                <c:pt idx="1372">
                  <c:v>-0</c:v>
                </c:pt>
                <c:pt idx="1373">
                  <c:v>-0</c:v>
                </c:pt>
                <c:pt idx="1374">
                  <c:v>-0</c:v>
                </c:pt>
                <c:pt idx="1375">
                  <c:v>-0</c:v>
                </c:pt>
                <c:pt idx="1376">
                  <c:v>-0</c:v>
                </c:pt>
                <c:pt idx="1377">
                  <c:v>-0</c:v>
                </c:pt>
                <c:pt idx="1378">
                  <c:v>-0</c:v>
                </c:pt>
                <c:pt idx="1379">
                  <c:v>-0</c:v>
                </c:pt>
                <c:pt idx="1380">
                  <c:v>-0</c:v>
                </c:pt>
                <c:pt idx="1381">
                  <c:v>-0</c:v>
                </c:pt>
                <c:pt idx="1382">
                  <c:v>-0</c:v>
                </c:pt>
                <c:pt idx="1383">
                  <c:v>-0</c:v>
                </c:pt>
                <c:pt idx="1384">
                  <c:v>-0</c:v>
                </c:pt>
                <c:pt idx="1385">
                  <c:v>-0</c:v>
                </c:pt>
                <c:pt idx="1386">
                  <c:v>-0</c:v>
                </c:pt>
                <c:pt idx="1387">
                  <c:v>-0</c:v>
                </c:pt>
                <c:pt idx="1388">
                  <c:v>-0</c:v>
                </c:pt>
                <c:pt idx="1389">
                  <c:v>-0</c:v>
                </c:pt>
                <c:pt idx="1390">
                  <c:v>-0</c:v>
                </c:pt>
                <c:pt idx="1391">
                  <c:v>-0</c:v>
                </c:pt>
                <c:pt idx="1392">
                  <c:v>-0</c:v>
                </c:pt>
                <c:pt idx="1393">
                  <c:v>-0</c:v>
                </c:pt>
                <c:pt idx="1394">
                  <c:v>-0</c:v>
                </c:pt>
                <c:pt idx="1395">
                  <c:v>-0</c:v>
                </c:pt>
                <c:pt idx="1396">
                  <c:v>-0</c:v>
                </c:pt>
                <c:pt idx="1397">
                  <c:v>-0</c:v>
                </c:pt>
                <c:pt idx="1398">
                  <c:v>-0</c:v>
                </c:pt>
                <c:pt idx="1399">
                  <c:v>-0</c:v>
                </c:pt>
                <c:pt idx="1400">
                  <c:v>-0</c:v>
                </c:pt>
                <c:pt idx="1401">
                  <c:v>-0</c:v>
                </c:pt>
                <c:pt idx="1402">
                  <c:v>-0</c:v>
                </c:pt>
                <c:pt idx="1403">
                  <c:v>-0</c:v>
                </c:pt>
                <c:pt idx="1404">
                  <c:v>-0</c:v>
                </c:pt>
                <c:pt idx="1405">
                  <c:v>-0</c:v>
                </c:pt>
                <c:pt idx="1406">
                  <c:v>-0</c:v>
                </c:pt>
                <c:pt idx="1407">
                  <c:v>-0</c:v>
                </c:pt>
                <c:pt idx="1408">
                  <c:v>-0</c:v>
                </c:pt>
                <c:pt idx="1409">
                  <c:v>-0</c:v>
                </c:pt>
                <c:pt idx="1410">
                  <c:v>-0</c:v>
                </c:pt>
                <c:pt idx="1411">
                  <c:v>-0</c:v>
                </c:pt>
                <c:pt idx="1412">
                  <c:v>-0</c:v>
                </c:pt>
                <c:pt idx="1413">
                  <c:v>-0</c:v>
                </c:pt>
                <c:pt idx="1414">
                  <c:v>-0</c:v>
                </c:pt>
                <c:pt idx="1415">
                  <c:v>-0</c:v>
                </c:pt>
                <c:pt idx="1416">
                  <c:v>-0</c:v>
                </c:pt>
                <c:pt idx="1417">
                  <c:v>-0</c:v>
                </c:pt>
                <c:pt idx="1418">
                  <c:v>-0</c:v>
                </c:pt>
                <c:pt idx="1419">
                  <c:v>-0</c:v>
                </c:pt>
                <c:pt idx="1420">
                  <c:v>-0</c:v>
                </c:pt>
                <c:pt idx="1421">
                  <c:v>-0</c:v>
                </c:pt>
                <c:pt idx="1422">
                  <c:v>-0</c:v>
                </c:pt>
                <c:pt idx="1423">
                  <c:v>-0</c:v>
                </c:pt>
                <c:pt idx="1424">
                  <c:v>-0</c:v>
                </c:pt>
                <c:pt idx="1425">
                  <c:v>-0</c:v>
                </c:pt>
                <c:pt idx="1426">
                  <c:v>-0</c:v>
                </c:pt>
                <c:pt idx="1427">
                  <c:v>-0</c:v>
                </c:pt>
                <c:pt idx="1428">
                  <c:v>-0</c:v>
                </c:pt>
                <c:pt idx="1429">
                  <c:v>-0</c:v>
                </c:pt>
                <c:pt idx="1430">
                  <c:v>-0</c:v>
                </c:pt>
                <c:pt idx="1431">
                  <c:v>-0</c:v>
                </c:pt>
                <c:pt idx="1432">
                  <c:v>-0</c:v>
                </c:pt>
                <c:pt idx="1433">
                  <c:v>-0</c:v>
                </c:pt>
                <c:pt idx="1434">
                  <c:v>-0</c:v>
                </c:pt>
                <c:pt idx="1435">
                  <c:v>-0</c:v>
                </c:pt>
                <c:pt idx="1436">
                  <c:v>-0</c:v>
                </c:pt>
                <c:pt idx="1437">
                  <c:v>-0</c:v>
                </c:pt>
                <c:pt idx="1438">
                  <c:v>-0</c:v>
                </c:pt>
                <c:pt idx="1439">
                  <c:v>-0</c:v>
                </c:pt>
                <c:pt idx="1440">
                  <c:v>-0</c:v>
                </c:pt>
                <c:pt idx="1441">
                  <c:v>-0</c:v>
                </c:pt>
                <c:pt idx="1442">
                  <c:v>-0</c:v>
                </c:pt>
                <c:pt idx="1443">
                  <c:v>-0</c:v>
                </c:pt>
                <c:pt idx="1444">
                  <c:v>-0</c:v>
                </c:pt>
                <c:pt idx="1445">
                  <c:v>-0</c:v>
                </c:pt>
                <c:pt idx="1446">
                  <c:v>-0</c:v>
                </c:pt>
                <c:pt idx="1447">
                  <c:v>-0</c:v>
                </c:pt>
                <c:pt idx="1448">
                  <c:v>-0</c:v>
                </c:pt>
                <c:pt idx="1449">
                  <c:v>-0</c:v>
                </c:pt>
                <c:pt idx="1450">
                  <c:v>-0</c:v>
                </c:pt>
                <c:pt idx="1451">
                  <c:v>-0</c:v>
                </c:pt>
                <c:pt idx="1452">
                  <c:v>-0</c:v>
                </c:pt>
                <c:pt idx="1453">
                  <c:v>-0</c:v>
                </c:pt>
                <c:pt idx="1454">
                  <c:v>-0</c:v>
                </c:pt>
                <c:pt idx="1455">
                  <c:v>-0</c:v>
                </c:pt>
                <c:pt idx="1456">
                  <c:v>-0</c:v>
                </c:pt>
                <c:pt idx="1457">
                  <c:v>-0</c:v>
                </c:pt>
                <c:pt idx="1458">
                  <c:v>-0</c:v>
                </c:pt>
                <c:pt idx="1459">
                  <c:v>-0</c:v>
                </c:pt>
                <c:pt idx="1460">
                  <c:v>-0</c:v>
                </c:pt>
                <c:pt idx="1461">
                  <c:v>-0</c:v>
                </c:pt>
                <c:pt idx="1462">
                  <c:v>-0</c:v>
                </c:pt>
                <c:pt idx="1463">
                  <c:v>-0</c:v>
                </c:pt>
                <c:pt idx="1464">
                  <c:v>-0</c:v>
                </c:pt>
                <c:pt idx="1465">
                  <c:v>-0</c:v>
                </c:pt>
                <c:pt idx="1466">
                  <c:v>-0</c:v>
                </c:pt>
                <c:pt idx="1467">
                  <c:v>-0</c:v>
                </c:pt>
                <c:pt idx="1468">
                  <c:v>-0</c:v>
                </c:pt>
                <c:pt idx="1469">
                  <c:v>-0</c:v>
                </c:pt>
                <c:pt idx="1470">
                  <c:v>-0</c:v>
                </c:pt>
                <c:pt idx="1471">
                  <c:v>-0</c:v>
                </c:pt>
                <c:pt idx="1472">
                  <c:v>-0</c:v>
                </c:pt>
                <c:pt idx="1473">
                  <c:v>-0</c:v>
                </c:pt>
                <c:pt idx="1474">
                  <c:v>-0</c:v>
                </c:pt>
                <c:pt idx="1475">
                  <c:v>-0</c:v>
                </c:pt>
                <c:pt idx="1476">
                  <c:v>-0</c:v>
                </c:pt>
                <c:pt idx="1477">
                  <c:v>-0</c:v>
                </c:pt>
                <c:pt idx="1478">
                  <c:v>-0</c:v>
                </c:pt>
                <c:pt idx="1479">
                  <c:v>-0</c:v>
                </c:pt>
                <c:pt idx="1480">
                  <c:v>-0</c:v>
                </c:pt>
                <c:pt idx="1481">
                  <c:v>-0</c:v>
                </c:pt>
                <c:pt idx="1482">
                  <c:v>-0</c:v>
                </c:pt>
                <c:pt idx="1483">
                  <c:v>-0</c:v>
                </c:pt>
                <c:pt idx="1484">
                  <c:v>-0</c:v>
                </c:pt>
                <c:pt idx="1485">
                  <c:v>-0</c:v>
                </c:pt>
                <c:pt idx="1486">
                  <c:v>-0</c:v>
                </c:pt>
                <c:pt idx="1487">
                  <c:v>-0</c:v>
                </c:pt>
                <c:pt idx="1488">
                  <c:v>-0</c:v>
                </c:pt>
                <c:pt idx="1489">
                  <c:v>-0</c:v>
                </c:pt>
                <c:pt idx="1490">
                  <c:v>-0</c:v>
                </c:pt>
                <c:pt idx="1491">
                  <c:v>-0</c:v>
                </c:pt>
                <c:pt idx="1492">
                  <c:v>-0</c:v>
                </c:pt>
                <c:pt idx="1493">
                  <c:v>-0</c:v>
                </c:pt>
                <c:pt idx="1494">
                  <c:v>-0</c:v>
                </c:pt>
                <c:pt idx="1495">
                  <c:v>-0</c:v>
                </c:pt>
                <c:pt idx="1496">
                  <c:v>-0</c:v>
                </c:pt>
                <c:pt idx="1497">
                  <c:v>-0</c:v>
                </c:pt>
                <c:pt idx="1498">
                  <c:v>-0</c:v>
                </c:pt>
                <c:pt idx="1499">
                  <c:v>-0</c:v>
                </c:pt>
                <c:pt idx="1500">
                  <c:v>-0</c:v>
                </c:pt>
                <c:pt idx="1501">
                  <c:v>-0</c:v>
                </c:pt>
                <c:pt idx="1502">
                  <c:v>-0</c:v>
                </c:pt>
                <c:pt idx="1503">
                  <c:v>-0</c:v>
                </c:pt>
                <c:pt idx="1504">
                  <c:v>-0</c:v>
                </c:pt>
                <c:pt idx="1505">
                  <c:v>-0</c:v>
                </c:pt>
                <c:pt idx="1506">
                  <c:v>-0</c:v>
                </c:pt>
                <c:pt idx="1507">
                  <c:v>-0</c:v>
                </c:pt>
                <c:pt idx="1508">
                  <c:v>-0</c:v>
                </c:pt>
                <c:pt idx="1509">
                  <c:v>-0</c:v>
                </c:pt>
                <c:pt idx="1510">
                  <c:v>-0</c:v>
                </c:pt>
                <c:pt idx="1511">
                  <c:v>-0</c:v>
                </c:pt>
                <c:pt idx="1512">
                  <c:v>-0</c:v>
                </c:pt>
                <c:pt idx="1513">
                  <c:v>-0</c:v>
                </c:pt>
                <c:pt idx="1514">
                  <c:v>-0</c:v>
                </c:pt>
                <c:pt idx="1515">
                  <c:v>-0</c:v>
                </c:pt>
                <c:pt idx="1516">
                  <c:v>-0</c:v>
                </c:pt>
                <c:pt idx="1517">
                  <c:v>-0</c:v>
                </c:pt>
                <c:pt idx="1518">
                  <c:v>-0</c:v>
                </c:pt>
                <c:pt idx="1519">
                  <c:v>-0</c:v>
                </c:pt>
                <c:pt idx="1520">
                  <c:v>-0</c:v>
                </c:pt>
                <c:pt idx="1521">
                  <c:v>-0</c:v>
                </c:pt>
                <c:pt idx="1522">
                  <c:v>-0</c:v>
                </c:pt>
                <c:pt idx="1523">
                  <c:v>-0</c:v>
                </c:pt>
                <c:pt idx="1524">
                  <c:v>-0</c:v>
                </c:pt>
                <c:pt idx="1525">
                  <c:v>-0</c:v>
                </c:pt>
                <c:pt idx="1526">
                  <c:v>-0</c:v>
                </c:pt>
                <c:pt idx="1527">
                  <c:v>-0</c:v>
                </c:pt>
                <c:pt idx="1528">
                  <c:v>-0</c:v>
                </c:pt>
                <c:pt idx="1529">
                  <c:v>-0</c:v>
                </c:pt>
                <c:pt idx="1530">
                  <c:v>-0</c:v>
                </c:pt>
                <c:pt idx="1531">
                  <c:v>-0</c:v>
                </c:pt>
                <c:pt idx="1532">
                  <c:v>-0</c:v>
                </c:pt>
                <c:pt idx="1533">
                  <c:v>-0</c:v>
                </c:pt>
                <c:pt idx="1534">
                  <c:v>-0</c:v>
                </c:pt>
                <c:pt idx="1535">
                  <c:v>-0</c:v>
                </c:pt>
                <c:pt idx="1536">
                  <c:v>-0</c:v>
                </c:pt>
                <c:pt idx="1537">
                  <c:v>-0</c:v>
                </c:pt>
                <c:pt idx="1538">
                  <c:v>-0</c:v>
                </c:pt>
                <c:pt idx="1539">
                  <c:v>-0</c:v>
                </c:pt>
                <c:pt idx="1540">
                  <c:v>-0</c:v>
                </c:pt>
                <c:pt idx="1541">
                  <c:v>-0</c:v>
                </c:pt>
                <c:pt idx="1542">
                  <c:v>-0</c:v>
                </c:pt>
                <c:pt idx="1543">
                  <c:v>-0</c:v>
                </c:pt>
                <c:pt idx="1544">
                  <c:v>-0</c:v>
                </c:pt>
                <c:pt idx="1545">
                  <c:v>-0</c:v>
                </c:pt>
                <c:pt idx="1546">
                  <c:v>-0</c:v>
                </c:pt>
                <c:pt idx="1547">
                  <c:v>-0</c:v>
                </c:pt>
                <c:pt idx="1548">
                  <c:v>-0</c:v>
                </c:pt>
                <c:pt idx="1549">
                  <c:v>-0</c:v>
                </c:pt>
                <c:pt idx="1550">
                  <c:v>-0</c:v>
                </c:pt>
                <c:pt idx="1551">
                  <c:v>-0</c:v>
                </c:pt>
                <c:pt idx="1552">
                  <c:v>-0</c:v>
                </c:pt>
                <c:pt idx="1553">
                  <c:v>-0</c:v>
                </c:pt>
                <c:pt idx="1554">
                  <c:v>-0</c:v>
                </c:pt>
                <c:pt idx="1555">
                  <c:v>-0</c:v>
                </c:pt>
                <c:pt idx="1556">
                  <c:v>-0</c:v>
                </c:pt>
                <c:pt idx="1557">
                  <c:v>-0</c:v>
                </c:pt>
                <c:pt idx="1558">
                  <c:v>-0</c:v>
                </c:pt>
                <c:pt idx="1559">
                  <c:v>-0</c:v>
                </c:pt>
                <c:pt idx="1560">
                  <c:v>-0</c:v>
                </c:pt>
                <c:pt idx="1561">
                  <c:v>-0</c:v>
                </c:pt>
                <c:pt idx="1562">
                  <c:v>-0</c:v>
                </c:pt>
                <c:pt idx="1563">
                  <c:v>-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PNLDETDTL49.DT'!$T$25</c:f>
              <c:strCache>
                <c:ptCount val="1"/>
                <c:pt idx="0">
                  <c:v>tq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T$26:$T$1589</c:f>
              <c:numCache>
                <c:formatCode>General</c:formatCode>
                <c:ptCount val="156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6</c:v>
                </c:pt>
                <c:pt idx="54">
                  <c:v>17</c:v>
                </c:pt>
                <c:pt idx="55">
                  <c:v>13</c:v>
                </c:pt>
                <c:pt idx="56">
                  <c:v>11</c:v>
                </c:pt>
                <c:pt idx="57">
                  <c:v>19</c:v>
                </c:pt>
                <c:pt idx="58">
                  <c:v>17</c:v>
                </c:pt>
                <c:pt idx="59">
                  <c:v>14</c:v>
                </c:pt>
                <c:pt idx="60">
                  <c:v>20</c:v>
                </c:pt>
                <c:pt idx="61">
                  <c:v>24</c:v>
                </c:pt>
                <c:pt idx="62">
                  <c:v>14</c:v>
                </c:pt>
                <c:pt idx="63">
                  <c:v>15</c:v>
                </c:pt>
                <c:pt idx="64">
                  <c:v>19</c:v>
                </c:pt>
                <c:pt idx="65">
                  <c:v>16</c:v>
                </c:pt>
                <c:pt idx="66">
                  <c:v>16</c:v>
                </c:pt>
                <c:pt idx="67">
                  <c:v>22</c:v>
                </c:pt>
                <c:pt idx="68">
                  <c:v>17</c:v>
                </c:pt>
                <c:pt idx="69">
                  <c:v>7</c:v>
                </c:pt>
                <c:pt idx="70">
                  <c:v>11</c:v>
                </c:pt>
                <c:pt idx="71">
                  <c:v>13</c:v>
                </c:pt>
                <c:pt idx="72">
                  <c:v>9</c:v>
                </c:pt>
                <c:pt idx="73">
                  <c:v>17</c:v>
                </c:pt>
                <c:pt idx="74">
                  <c:v>17</c:v>
                </c:pt>
                <c:pt idx="75">
                  <c:v>8</c:v>
                </c:pt>
                <c:pt idx="76">
                  <c:v>2</c:v>
                </c:pt>
                <c:pt idx="77">
                  <c:v>7</c:v>
                </c:pt>
                <c:pt idx="78">
                  <c:v>10</c:v>
                </c:pt>
                <c:pt idx="79">
                  <c:v>13</c:v>
                </c:pt>
                <c:pt idx="80">
                  <c:v>15</c:v>
                </c:pt>
                <c:pt idx="81">
                  <c:v>22</c:v>
                </c:pt>
                <c:pt idx="82">
                  <c:v>10</c:v>
                </c:pt>
                <c:pt idx="83">
                  <c:v>12</c:v>
                </c:pt>
                <c:pt idx="84">
                  <c:v>12</c:v>
                </c:pt>
                <c:pt idx="85">
                  <c:v>17</c:v>
                </c:pt>
                <c:pt idx="86">
                  <c:v>16</c:v>
                </c:pt>
                <c:pt idx="87">
                  <c:v>27</c:v>
                </c:pt>
                <c:pt idx="88">
                  <c:v>27</c:v>
                </c:pt>
                <c:pt idx="89">
                  <c:v>23</c:v>
                </c:pt>
                <c:pt idx="90">
                  <c:v>26</c:v>
                </c:pt>
                <c:pt idx="91">
                  <c:v>24</c:v>
                </c:pt>
                <c:pt idx="92">
                  <c:v>25</c:v>
                </c:pt>
                <c:pt idx="93">
                  <c:v>36</c:v>
                </c:pt>
                <c:pt idx="94">
                  <c:v>33</c:v>
                </c:pt>
                <c:pt idx="95">
                  <c:v>23</c:v>
                </c:pt>
                <c:pt idx="96">
                  <c:v>11</c:v>
                </c:pt>
                <c:pt idx="97">
                  <c:v>30</c:v>
                </c:pt>
                <c:pt idx="98">
                  <c:v>30</c:v>
                </c:pt>
                <c:pt idx="99">
                  <c:v>17</c:v>
                </c:pt>
                <c:pt idx="100">
                  <c:v>18</c:v>
                </c:pt>
                <c:pt idx="101">
                  <c:v>25</c:v>
                </c:pt>
                <c:pt idx="102">
                  <c:v>25</c:v>
                </c:pt>
                <c:pt idx="103">
                  <c:v>14</c:v>
                </c:pt>
                <c:pt idx="104">
                  <c:v>16</c:v>
                </c:pt>
                <c:pt idx="105">
                  <c:v>17</c:v>
                </c:pt>
                <c:pt idx="106">
                  <c:v>15</c:v>
                </c:pt>
                <c:pt idx="107">
                  <c:v>24</c:v>
                </c:pt>
                <c:pt idx="108">
                  <c:v>23</c:v>
                </c:pt>
                <c:pt idx="109">
                  <c:v>18</c:v>
                </c:pt>
                <c:pt idx="110">
                  <c:v>12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5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4</c:v>
                </c:pt>
                <c:pt idx="119">
                  <c:v>18</c:v>
                </c:pt>
                <c:pt idx="120">
                  <c:v>25</c:v>
                </c:pt>
                <c:pt idx="121">
                  <c:v>36</c:v>
                </c:pt>
                <c:pt idx="122">
                  <c:v>29</c:v>
                </c:pt>
                <c:pt idx="123">
                  <c:v>16</c:v>
                </c:pt>
                <c:pt idx="124">
                  <c:v>21</c:v>
                </c:pt>
                <c:pt idx="125">
                  <c:v>21</c:v>
                </c:pt>
                <c:pt idx="126">
                  <c:v>20</c:v>
                </c:pt>
                <c:pt idx="127">
                  <c:v>17</c:v>
                </c:pt>
                <c:pt idx="128">
                  <c:v>19</c:v>
                </c:pt>
                <c:pt idx="129">
                  <c:v>26</c:v>
                </c:pt>
                <c:pt idx="130">
                  <c:v>16</c:v>
                </c:pt>
                <c:pt idx="131">
                  <c:v>15</c:v>
                </c:pt>
                <c:pt idx="132">
                  <c:v>10</c:v>
                </c:pt>
                <c:pt idx="133">
                  <c:v>16</c:v>
                </c:pt>
                <c:pt idx="134">
                  <c:v>24</c:v>
                </c:pt>
                <c:pt idx="135">
                  <c:v>21</c:v>
                </c:pt>
                <c:pt idx="136">
                  <c:v>10</c:v>
                </c:pt>
                <c:pt idx="137">
                  <c:v>5</c:v>
                </c:pt>
                <c:pt idx="138">
                  <c:v>4</c:v>
                </c:pt>
                <c:pt idx="139">
                  <c:v>-0</c:v>
                </c:pt>
                <c:pt idx="140">
                  <c:v>11</c:v>
                </c:pt>
                <c:pt idx="141">
                  <c:v>25</c:v>
                </c:pt>
                <c:pt idx="142">
                  <c:v>20</c:v>
                </c:pt>
                <c:pt idx="143">
                  <c:v>13</c:v>
                </c:pt>
                <c:pt idx="144">
                  <c:v>10</c:v>
                </c:pt>
                <c:pt idx="145">
                  <c:v>7</c:v>
                </c:pt>
                <c:pt idx="146">
                  <c:v>22</c:v>
                </c:pt>
                <c:pt idx="147">
                  <c:v>21</c:v>
                </c:pt>
                <c:pt idx="148">
                  <c:v>30</c:v>
                </c:pt>
                <c:pt idx="149">
                  <c:v>25</c:v>
                </c:pt>
                <c:pt idx="150">
                  <c:v>16</c:v>
                </c:pt>
                <c:pt idx="151">
                  <c:v>19</c:v>
                </c:pt>
                <c:pt idx="152">
                  <c:v>21</c:v>
                </c:pt>
                <c:pt idx="153">
                  <c:v>19</c:v>
                </c:pt>
                <c:pt idx="154">
                  <c:v>28</c:v>
                </c:pt>
                <c:pt idx="155">
                  <c:v>34</c:v>
                </c:pt>
                <c:pt idx="156">
                  <c:v>31</c:v>
                </c:pt>
                <c:pt idx="157">
                  <c:v>28</c:v>
                </c:pt>
                <c:pt idx="158">
                  <c:v>20</c:v>
                </c:pt>
                <c:pt idx="159">
                  <c:v>10</c:v>
                </c:pt>
                <c:pt idx="160">
                  <c:v>6</c:v>
                </c:pt>
                <c:pt idx="161">
                  <c:v>29</c:v>
                </c:pt>
                <c:pt idx="162">
                  <c:v>35</c:v>
                </c:pt>
                <c:pt idx="163">
                  <c:v>16</c:v>
                </c:pt>
                <c:pt idx="164">
                  <c:v>4</c:v>
                </c:pt>
                <c:pt idx="165">
                  <c:v>8</c:v>
                </c:pt>
                <c:pt idx="166">
                  <c:v>14</c:v>
                </c:pt>
                <c:pt idx="167">
                  <c:v>16</c:v>
                </c:pt>
                <c:pt idx="168">
                  <c:v>20</c:v>
                </c:pt>
                <c:pt idx="169">
                  <c:v>15</c:v>
                </c:pt>
                <c:pt idx="170">
                  <c:v>10</c:v>
                </c:pt>
                <c:pt idx="171">
                  <c:v>17</c:v>
                </c:pt>
                <c:pt idx="172">
                  <c:v>25</c:v>
                </c:pt>
                <c:pt idx="173">
                  <c:v>16</c:v>
                </c:pt>
                <c:pt idx="174">
                  <c:v>7</c:v>
                </c:pt>
                <c:pt idx="175">
                  <c:v>20</c:v>
                </c:pt>
                <c:pt idx="176">
                  <c:v>14</c:v>
                </c:pt>
                <c:pt idx="177">
                  <c:v>14</c:v>
                </c:pt>
                <c:pt idx="178">
                  <c:v>29</c:v>
                </c:pt>
                <c:pt idx="179">
                  <c:v>29</c:v>
                </c:pt>
                <c:pt idx="180">
                  <c:v>14</c:v>
                </c:pt>
                <c:pt idx="181">
                  <c:v>14</c:v>
                </c:pt>
                <c:pt idx="182">
                  <c:v>25</c:v>
                </c:pt>
                <c:pt idx="183">
                  <c:v>24</c:v>
                </c:pt>
                <c:pt idx="184">
                  <c:v>27</c:v>
                </c:pt>
                <c:pt idx="185">
                  <c:v>25</c:v>
                </c:pt>
                <c:pt idx="186">
                  <c:v>26</c:v>
                </c:pt>
                <c:pt idx="187">
                  <c:v>30</c:v>
                </c:pt>
                <c:pt idx="188">
                  <c:v>21</c:v>
                </c:pt>
                <c:pt idx="189">
                  <c:v>16</c:v>
                </c:pt>
                <c:pt idx="190">
                  <c:v>13</c:v>
                </c:pt>
                <c:pt idx="191">
                  <c:v>9</c:v>
                </c:pt>
                <c:pt idx="192">
                  <c:v>12</c:v>
                </c:pt>
                <c:pt idx="193">
                  <c:v>9</c:v>
                </c:pt>
                <c:pt idx="194">
                  <c:v>4</c:v>
                </c:pt>
                <c:pt idx="195">
                  <c:v>16</c:v>
                </c:pt>
                <c:pt idx="196">
                  <c:v>20</c:v>
                </c:pt>
                <c:pt idx="197">
                  <c:v>16</c:v>
                </c:pt>
                <c:pt idx="198">
                  <c:v>14</c:v>
                </c:pt>
                <c:pt idx="199">
                  <c:v>3</c:v>
                </c:pt>
                <c:pt idx="200">
                  <c:v>8</c:v>
                </c:pt>
                <c:pt idx="201">
                  <c:v>11</c:v>
                </c:pt>
                <c:pt idx="202">
                  <c:v>22</c:v>
                </c:pt>
                <c:pt idx="203">
                  <c:v>23</c:v>
                </c:pt>
                <c:pt idx="204">
                  <c:v>-2</c:v>
                </c:pt>
                <c:pt idx="205">
                  <c:v>7</c:v>
                </c:pt>
                <c:pt idx="206">
                  <c:v>20</c:v>
                </c:pt>
                <c:pt idx="207">
                  <c:v>23</c:v>
                </c:pt>
                <c:pt idx="208">
                  <c:v>23</c:v>
                </c:pt>
                <c:pt idx="209">
                  <c:v>25</c:v>
                </c:pt>
                <c:pt idx="210">
                  <c:v>27</c:v>
                </c:pt>
                <c:pt idx="211">
                  <c:v>16</c:v>
                </c:pt>
                <c:pt idx="212">
                  <c:v>15</c:v>
                </c:pt>
                <c:pt idx="213">
                  <c:v>18</c:v>
                </c:pt>
                <c:pt idx="214">
                  <c:v>17</c:v>
                </c:pt>
                <c:pt idx="215">
                  <c:v>24</c:v>
                </c:pt>
                <c:pt idx="216">
                  <c:v>26</c:v>
                </c:pt>
                <c:pt idx="217">
                  <c:v>25</c:v>
                </c:pt>
                <c:pt idx="218">
                  <c:v>13</c:v>
                </c:pt>
                <c:pt idx="219">
                  <c:v>11</c:v>
                </c:pt>
                <c:pt idx="220">
                  <c:v>9</c:v>
                </c:pt>
                <c:pt idx="221">
                  <c:v>14</c:v>
                </c:pt>
                <c:pt idx="222">
                  <c:v>28</c:v>
                </c:pt>
                <c:pt idx="223">
                  <c:v>21</c:v>
                </c:pt>
                <c:pt idx="224">
                  <c:v>8</c:v>
                </c:pt>
                <c:pt idx="225">
                  <c:v>11</c:v>
                </c:pt>
                <c:pt idx="226">
                  <c:v>14</c:v>
                </c:pt>
                <c:pt idx="227">
                  <c:v>12</c:v>
                </c:pt>
                <c:pt idx="228">
                  <c:v>1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0</c:v>
                </c:pt>
                <c:pt idx="233">
                  <c:v>31</c:v>
                </c:pt>
                <c:pt idx="234">
                  <c:v>21</c:v>
                </c:pt>
                <c:pt idx="235">
                  <c:v>22</c:v>
                </c:pt>
                <c:pt idx="236">
                  <c:v>13</c:v>
                </c:pt>
                <c:pt idx="237">
                  <c:v>9</c:v>
                </c:pt>
                <c:pt idx="238">
                  <c:v>20</c:v>
                </c:pt>
                <c:pt idx="239">
                  <c:v>34</c:v>
                </c:pt>
                <c:pt idx="240">
                  <c:v>25</c:v>
                </c:pt>
                <c:pt idx="241">
                  <c:v>13</c:v>
                </c:pt>
                <c:pt idx="242">
                  <c:v>25</c:v>
                </c:pt>
                <c:pt idx="243">
                  <c:v>28</c:v>
                </c:pt>
                <c:pt idx="244">
                  <c:v>16</c:v>
                </c:pt>
                <c:pt idx="245">
                  <c:v>13</c:v>
                </c:pt>
                <c:pt idx="246">
                  <c:v>25</c:v>
                </c:pt>
                <c:pt idx="247">
                  <c:v>23</c:v>
                </c:pt>
                <c:pt idx="248">
                  <c:v>20</c:v>
                </c:pt>
                <c:pt idx="249">
                  <c:v>22</c:v>
                </c:pt>
                <c:pt idx="250">
                  <c:v>18</c:v>
                </c:pt>
                <c:pt idx="251">
                  <c:v>7</c:v>
                </c:pt>
                <c:pt idx="252">
                  <c:v>8</c:v>
                </c:pt>
                <c:pt idx="253">
                  <c:v>10</c:v>
                </c:pt>
                <c:pt idx="254">
                  <c:v>5</c:v>
                </c:pt>
                <c:pt idx="255">
                  <c:v>13</c:v>
                </c:pt>
                <c:pt idx="256">
                  <c:v>23</c:v>
                </c:pt>
                <c:pt idx="257">
                  <c:v>9</c:v>
                </c:pt>
                <c:pt idx="258">
                  <c:v>-2</c:v>
                </c:pt>
                <c:pt idx="259">
                  <c:v>2</c:v>
                </c:pt>
                <c:pt idx="260">
                  <c:v>4</c:v>
                </c:pt>
                <c:pt idx="261">
                  <c:v>5</c:v>
                </c:pt>
                <c:pt idx="262">
                  <c:v>12</c:v>
                </c:pt>
                <c:pt idx="263">
                  <c:v>28</c:v>
                </c:pt>
                <c:pt idx="264">
                  <c:v>23</c:v>
                </c:pt>
                <c:pt idx="265">
                  <c:v>-0</c:v>
                </c:pt>
                <c:pt idx="266">
                  <c:v>-0</c:v>
                </c:pt>
                <c:pt idx="267">
                  <c:v>4</c:v>
                </c:pt>
                <c:pt idx="268">
                  <c:v>19</c:v>
                </c:pt>
                <c:pt idx="269">
                  <c:v>36</c:v>
                </c:pt>
                <c:pt idx="270">
                  <c:v>36</c:v>
                </c:pt>
                <c:pt idx="271">
                  <c:v>29</c:v>
                </c:pt>
                <c:pt idx="272">
                  <c:v>6</c:v>
                </c:pt>
                <c:pt idx="273">
                  <c:v>11</c:v>
                </c:pt>
                <c:pt idx="274">
                  <c:v>20</c:v>
                </c:pt>
                <c:pt idx="275">
                  <c:v>23</c:v>
                </c:pt>
                <c:pt idx="276">
                  <c:v>30</c:v>
                </c:pt>
                <c:pt idx="277">
                  <c:v>34</c:v>
                </c:pt>
                <c:pt idx="278">
                  <c:v>21</c:v>
                </c:pt>
                <c:pt idx="279">
                  <c:v>10</c:v>
                </c:pt>
                <c:pt idx="280">
                  <c:v>19</c:v>
                </c:pt>
                <c:pt idx="281">
                  <c:v>14</c:v>
                </c:pt>
                <c:pt idx="282">
                  <c:v>17</c:v>
                </c:pt>
                <c:pt idx="283">
                  <c:v>23</c:v>
                </c:pt>
                <c:pt idx="284">
                  <c:v>23</c:v>
                </c:pt>
                <c:pt idx="285">
                  <c:v>19</c:v>
                </c:pt>
                <c:pt idx="286">
                  <c:v>33</c:v>
                </c:pt>
                <c:pt idx="287">
                  <c:v>21</c:v>
                </c:pt>
                <c:pt idx="288">
                  <c:v>7</c:v>
                </c:pt>
                <c:pt idx="289">
                  <c:v>4</c:v>
                </c:pt>
                <c:pt idx="290">
                  <c:v>31</c:v>
                </c:pt>
                <c:pt idx="291">
                  <c:v>25</c:v>
                </c:pt>
                <c:pt idx="292">
                  <c:v>11</c:v>
                </c:pt>
                <c:pt idx="293">
                  <c:v>14</c:v>
                </c:pt>
                <c:pt idx="294">
                  <c:v>16</c:v>
                </c:pt>
                <c:pt idx="295">
                  <c:v>17</c:v>
                </c:pt>
                <c:pt idx="296">
                  <c:v>16</c:v>
                </c:pt>
                <c:pt idx="297">
                  <c:v>15</c:v>
                </c:pt>
                <c:pt idx="298">
                  <c:v>14</c:v>
                </c:pt>
                <c:pt idx="299">
                  <c:v>23</c:v>
                </c:pt>
                <c:pt idx="300">
                  <c:v>27</c:v>
                </c:pt>
                <c:pt idx="301">
                  <c:v>17</c:v>
                </c:pt>
                <c:pt idx="302">
                  <c:v>17</c:v>
                </c:pt>
                <c:pt idx="303">
                  <c:v>25</c:v>
                </c:pt>
                <c:pt idx="304">
                  <c:v>24</c:v>
                </c:pt>
                <c:pt idx="305">
                  <c:v>3</c:v>
                </c:pt>
                <c:pt idx="306">
                  <c:v>3</c:v>
                </c:pt>
                <c:pt idx="307">
                  <c:v>4</c:v>
                </c:pt>
                <c:pt idx="308">
                  <c:v>15</c:v>
                </c:pt>
                <c:pt idx="309">
                  <c:v>14</c:v>
                </c:pt>
                <c:pt idx="310">
                  <c:v>23</c:v>
                </c:pt>
                <c:pt idx="311">
                  <c:v>15</c:v>
                </c:pt>
                <c:pt idx="312">
                  <c:v>3</c:v>
                </c:pt>
                <c:pt idx="313">
                  <c:v>8</c:v>
                </c:pt>
                <c:pt idx="314">
                  <c:v>2</c:v>
                </c:pt>
                <c:pt idx="315">
                  <c:v>7</c:v>
                </c:pt>
                <c:pt idx="316">
                  <c:v>13</c:v>
                </c:pt>
                <c:pt idx="317">
                  <c:v>23</c:v>
                </c:pt>
                <c:pt idx="318">
                  <c:v>17</c:v>
                </c:pt>
                <c:pt idx="319">
                  <c:v>-5</c:v>
                </c:pt>
                <c:pt idx="320">
                  <c:v>8</c:v>
                </c:pt>
                <c:pt idx="321">
                  <c:v>11</c:v>
                </c:pt>
                <c:pt idx="322">
                  <c:v>10</c:v>
                </c:pt>
                <c:pt idx="323">
                  <c:v>16</c:v>
                </c:pt>
                <c:pt idx="324">
                  <c:v>25</c:v>
                </c:pt>
                <c:pt idx="325">
                  <c:v>25</c:v>
                </c:pt>
                <c:pt idx="326">
                  <c:v>16</c:v>
                </c:pt>
                <c:pt idx="327">
                  <c:v>9</c:v>
                </c:pt>
                <c:pt idx="328">
                  <c:v>12</c:v>
                </c:pt>
                <c:pt idx="329">
                  <c:v>24</c:v>
                </c:pt>
                <c:pt idx="330">
                  <c:v>29</c:v>
                </c:pt>
                <c:pt idx="331">
                  <c:v>39</c:v>
                </c:pt>
                <c:pt idx="332">
                  <c:v>35</c:v>
                </c:pt>
                <c:pt idx="333">
                  <c:v>31</c:v>
                </c:pt>
                <c:pt idx="334">
                  <c:v>21</c:v>
                </c:pt>
                <c:pt idx="335">
                  <c:v>12</c:v>
                </c:pt>
                <c:pt idx="336">
                  <c:v>33</c:v>
                </c:pt>
                <c:pt idx="337">
                  <c:v>42</c:v>
                </c:pt>
                <c:pt idx="338">
                  <c:v>34</c:v>
                </c:pt>
                <c:pt idx="339">
                  <c:v>24</c:v>
                </c:pt>
                <c:pt idx="340">
                  <c:v>26</c:v>
                </c:pt>
                <c:pt idx="341">
                  <c:v>26</c:v>
                </c:pt>
                <c:pt idx="342">
                  <c:v>25</c:v>
                </c:pt>
                <c:pt idx="343">
                  <c:v>31</c:v>
                </c:pt>
                <c:pt idx="344">
                  <c:v>35</c:v>
                </c:pt>
                <c:pt idx="345">
                  <c:v>28</c:v>
                </c:pt>
                <c:pt idx="346">
                  <c:v>20</c:v>
                </c:pt>
                <c:pt idx="347">
                  <c:v>31</c:v>
                </c:pt>
                <c:pt idx="348">
                  <c:v>28</c:v>
                </c:pt>
                <c:pt idx="349">
                  <c:v>21</c:v>
                </c:pt>
                <c:pt idx="350">
                  <c:v>26</c:v>
                </c:pt>
                <c:pt idx="351">
                  <c:v>29</c:v>
                </c:pt>
                <c:pt idx="352">
                  <c:v>21</c:v>
                </c:pt>
                <c:pt idx="353">
                  <c:v>15</c:v>
                </c:pt>
                <c:pt idx="354">
                  <c:v>15</c:v>
                </c:pt>
                <c:pt idx="355">
                  <c:v>18</c:v>
                </c:pt>
                <c:pt idx="356">
                  <c:v>23</c:v>
                </c:pt>
                <c:pt idx="357">
                  <c:v>28</c:v>
                </c:pt>
                <c:pt idx="358">
                  <c:v>17</c:v>
                </c:pt>
                <c:pt idx="359">
                  <c:v>20</c:v>
                </c:pt>
                <c:pt idx="360">
                  <c:v>37</c:v>
                </c:pt>
                <c:pt idx="361">
                  <c:v>37</c:v>
                </c:pt>
                <c:pt idx="362">
                  <c:v>22</c:v>
                </c:pt>
                <c:pt idx="363">
                  <c:v>19</c:v>
                </c:pt>
                <c:pt idx="364">
                  <c:v>31</c:v>
                </c:pt>
                <c:pt idx="365">
                  <c:v>35</c:v>
                </c:pt>
                <c:pt idx="366">
                  <c:v>32</c:v>
                </c:pt>
                <c:pt idx="367">
                  <c:v>17</c:v>
                </c:pt>
                <c:pt idx="368">
                  <c:v>22</c:v>
                </c:pt>
                <c:pt idx="369">
                  <c:v>31</c:v>
                </c:pt>
                <c:pt idx="370">
                  <c:v>26</c:v>
                </c:pt>
                <c:pt idx="371">
                  <c:v>24</c:v>
                </c:pt>
                <c:pt idx="372">
                  <c:v>11</c:v>
                </c:pt>
                <c:pt idx="373">
                  <c:v>8</c:v>
                </c:pt>
                <c:pt idx="374">
                  <c:v>30</c:v>
                </c:pt>
                <c:pt idx="375">
                  <c:v>26</c:v>
                </c:pt>
                <c:pt idx="376">
                  <c:v>21</c:v>
                </c:pt>
                <c:pt idx="377">
                  <c:v>17</c:v>
                </c:pt>
                <c:pt idx="378">
                  <c:v>25</c:v>
                </c:pt>
                <c:pt idx="379">
                  <c:v>22</c:v>
                </c:pt>
                <c:pt idx="380">
                  <c:v>11</c:v>
                </c:pt>
                <c:pt idx="381">
                  <c:v>11</c:v>
                </c:pt>
                <c:pt idx="382">
                  <c:v>13</c:v>
                </c:pt>
                <c:pt idx="383">
                  <c:v>11</c:v>
                </c:pt>
                <c:pt idx="384">
                  <c:v>24</c:v>
                </c:pt>
                <c:pt idx="385">
                  <c:v>21</c:v>
                </c:pt>
                <c:pt idx="386">
                  <c:v>16</c:v>
                </c:pt>
                <c:pt idx="387">
                  <c:v>4</c:v>
                </c:pt>
                <c:pt idx="388">
                  <c:v>8</c:v>
                </c:pt>
                <c:pt idx="389">
                  <c:v>10</c:v>
                </c:pt>
                <c:pt idx="390">
                  <c:v>16</c:v>
                </c:pt>
                <c:pt idx="391">
                  <c:v>29</c:v>
                </c:pt>
                <c:pt idx="392">
                  <c:v>27</c:v>
                </c:pt>
                <c:pt idx="393">
                  <c:v>26</c:v>
                </c:pt>
                <c:pt idx="394">
                  <c:v>20</c:v>
                </c:pt>
                <c:pt idx="395">
                  <c:v>23</c:v>
                </c:pt>
                <c:pt idx="396">
                  <c:v>18</c:v>
                </c:pt>
                <c:pt idx="397">
                  <c:v>32</c:v>
                </c:pt>
                <c:pt idx="398">
                  <c:v>33</c:v>
                </c:pt>
                <c:pt idx="399">
                  <c:v>25</c:v>
                </c:pt>
                <c:pt idx="400">
                  <c:v>19</c:v>
                </c:pt>
                <c:pt idx="401">
                  <c:v>16</c:v>
                </c:pt>
                <c:pt idx="402">
                  <c:v>21</c:v>
                </c:pt>
                <c:pt idx="403">
                  <c:v>24</c:v>
                </c:pt>
                <c:pt idx="404">
                  <c:v>26</c:v>
                </c:pt>
                <c:pt idx="405">
                  <c:v>25</c:v>
                </c:pt>
                <c:pt idx="406">
                  <c:v>23</c:v>
                </c:pt>
                <c:pt idx="407">
                  <c:v>16</c:v>
                </c:pt>
                <c:pt idx="408">
                  <c:v>17</c:v>
                </c:pt>
                <c:pt idx="409">
                  <c:v>16</c:v>
                </c:pt>
                <c:pt idx="410">
                  <c:v>7</c:v>
                </c:pt>
                <c:pt idx="411">
                  <c:v>14</c:v>
                </c:pt>
                <c:pt idx="412">
                  <c:v>31</c:v>
                </c:pt>
                <c:pt idx="413">
                  <c:v>31</c:v>
                </c:pt>
                <c:pt idx="414">
                  <c:v>31</c:v>
                </c:pt>
                <c:pt idx="415">
                  <c:v>29</c:v>
                </c:pt>
                <c:pt idx="416">
                  <c:v>14</c:v>
                </c:pt>
                <c:pt idx="417">
                  <c:v>13</c:v>
                </c:pt>
                <c:pt idx="418">
                  <c:v>42</c:v>
                </c:pt>
                <c:pt idx="419">
                  <c:v>42</c:v>
                </c:pt>
                <c:pt idx="420">
                  <c:v>42</c:v>
                </c:pt>
                <c:pt idx="421">
                  <c:v>42</c:v>
                </c:pt>
                <c:pt idx="422">
                  <c:v>42</c:v>
                </c:pt>
                <c:pt idx="423">
                  <c:v>42</c:v>
                </c:pt>
                <c:pt idx="424">
                  <c:v>42</c:v>
                </c:pt>
                <c:pt idx="425">
                  <c:v>-15</c:v>
                </c:pt>
                <c:pt idx="426">
                  <c:v>42</c:v>
                </c:pt>
                <c:pt idx="427">
                  <c:v>29</c:v>
                </c:pt>
                <c:pt idx="428">
                  <c:v>27</c:v>
                </c:pt>
                <c:pt idx="429">
                  <c:v>32</c:v>
                </c:pt>
                <c:pt idx="430">
                  <c:v>39</c:v>
                </c:pt>
                <c:pt idx="431">
                  <c:v>38</c:v>
                </c:pt>
                <c:pt idx="432">
                  <c:v>40</c:v>
                </c:pt>
                <c:pt idx="433">
                  <c:v>42</c:v>
                </c:pt>
                <c:pt idx="434">
                  <c:v>42</c:v>
                </c:pt>
                <c:pt idx="435">
                  <c:v>38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PNLDETDTL49.DT'!$AA$25</c:f>
              <c:strCache>
                <c:ptCount val="1"/>
                <c:pt idx="0">
                  <c:v>ptli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NLDETDTL49.DT'!$AB$26:$AB$1589</c:f>
              <c:numCache>
                <c:formatCode>General</c:formatCode>
                <c:ptCount val="1564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8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4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68</c:v>
                </c:pt>
                <c:pt idx="441">
                  <c:v>5.268</c:v>
                </c:pt>
                <c:pt idx="442">
                  <c:v>5.268</c:v>
                </c:pt>
                <c:pt idx="443">
                  <c:v>5.268</c:v>
                </c:pt>
                <c:pt idx="444">
                  <c:v>5.268</c:v>
                </c:pt>
                <c:pt idx="445">
                  <c:v>5.268</c:v>
                </c:pt>
                <c:pt idx="446">
                  <c:v>5.268</c:v>
                </c:pt>
                <c:pt idx="447">
                  <c:v>5.268</c:v>
                </c:pt>
                <c:pt idx="448">
                  <c:v>5.268</c:v>
                </c:pt>
                <c:pt idx="449">
                  <c:v>5.268</c:v>
                </c:pt>
                <c:pt idx="450">
                  <c:v>5.268</c:v>
                </c:pt>
                <c:pt idx="451">
                  <c:v>5.268</c:v>
                </c:pt>
                <c:pt idx="452">
                  <c:v>5.268</c:v>
                </c:pt>
                <c:pt idx="453">
                  <c:v>5.268</c:v>
                </c:pt>
                <c:pt idx="454">
                  <c:v>5.268</c:v>
                </c:pt>
                <c:pt idx="455">
                  <c:v>5.268</c:v>
                </c:pt>
                <c:pt idx="456">
                  <c:v>5.268</c:v>
                </c:pt>
                <c:pt idx="457">
                  <c:v>5.268</c:v>
                </c:pt>
                <c:pt idx="458">
                  <c:v>5.268</c:v>
                </c:pt>
                <c:pt idx="459">
                  <c:v>5.268</c:v>
                </c:pt>
                <c:pt idx="460">
                  <c:v>5.268</c:v>
                </c:pt>
                <c:pt idx="461">
                  <c:v>5.268</c:v>
                </c:pt>
                <c:pt idx="462">
                  <c:v>5.268</c:v>
                </c:pt>
                <c:pt idx="463">
                  <c:v>5.268</c:v>
                </c:pt>
                <c:pt idx="464">
                  <c:v>5.268</c:v>
                </c:pt>
                <c:pt idx="465">
                  <c:v>5.268</c:v>
                </c:pt>
                <c:pt idx="466">
                  <c:v>5.268</c:v>
                </c:pt>
                <c:pt idx="467">
                  <c:v>5.268</c:v>
                </c:pt>
                <c:pt idx="468">
                  <c:v>5.268</c:v>
                </c:pt>
                <c:pt idx="469">
                  <c:v>5.268</c:v>
                </c:pt>
                <c:pt idx="470">
                  <c:v>5.268</c:v>
                </c:pt>
                <c:pt idx="471">
                  <c:v>5.268</c:v>
                </c:pt>
                <c:pt idx="472">
                  <c:v>5.268</c:v>
                </c:pt>
                <c:pt idx="473">
                  <c:v>5.268</c:v>
                </c:pt>
                <c:pt idx="474">
                  <c:v>5.268</c:v>
                </c:pt>
                <c:pt idx="475">
                  <c:v>5.268</c:v>
                </c:pt>
                <c:pt idx="476">
                  <c:v>5.268</c:v>
                </c:pt>
                <c:pt idx="477">
                  <c:v>5.268</c:v>
                </c:pt>
                <c:pt idx="478">
                  <c:v>5.268</c:v>
                </c:pt>
                <c:pt idx="479">
                  <c:v>5.268</c:v>
                </c:pt>
                <c:pt idx="480">
                  <c:v>5.268</c:v>
                </c:pt>
                <c:pt idx="481">
                  <c:v>5.268</c:v>
                </c:pt>
                <c:pt idx="482">
                  <c:v>5.268</c:v>
                </c:pt>
                <c:pt idx="483">
                  <c:v>5.268</c:v>
                </c:pt>
                <c:pt idx="484">
                  <c:v>5.268</c:v>
                </c:pt>
                <c:pt idx="485">
                  <c:v>5.268</c:v>
                </c:pt>
                <c:pt idx="486">
                  <c:v>5.268</c:v>
                </c:pt>
                <c:pt idx="487">
                  <c:v>5.268</c:v>
                </c:pt>
                <c:pt idx="488">
                  <c:v>5.268</c:v>
                </c:pt>
                <c:pt idx="489">
                  <c:v>5.268</c:v>
                </c:pt>
                <c:pt idx="490">
                  <c:v>5.268</c:v>
                </c:pt>
                <c:pt idx="491">
                  <c:v>5.268</c:v>
                </c:pt>
                <c:pt idx="492">
                  <c:v>5.268</c:v>
                </c:pt>
                <c:pt idx="493">
                  <c:v>5.268</c:v>
                </c:pt>
                <c:pt idx="494">
                  <c:v>5.268</c:v>
                </c:pt>
                <c:pt idx="495">
                  <c:v>5.268</c:v>
                </c:pt>
                <c:pt idx="496">
                  <c:v>5.268</c:v>
                </c:pt>
                <c:pt idx="497">
                  <c:v>5.268</c:v>
                </c:pt>
                <c:pt idx="498">
                  <c:v>5.268</c:v>
                </c:pt>
                <c:pt idx="499">
                  <c:v>5.268</c:v>
                </c:pt>
                <c:pt idx="500">
                  <c:v>5.268</c:v>
                </c:pt>
                <c:pt idx="501">
                  <c:v>5.268</c:v>
                </c:pt>
                <c:pt idx="502">
                  <c:v>5.268</c:v>
                </c:pt>
                <c:pt idx="503">
                  <c:v>5.268</c:v>
                </c:pt>
                <c:pt idx="504">
                  <c:v>5.268</c:v>
                </c:pt>
                <c:pt idx="505">
                  <c:v>5.268</c:v>
                </c:pt>
                <c:pt idx="506">
                  <c:v>5.268</c:v>
                </c:pt>
                <c:pt idx="507">
                  <c:v>5.268</c:v>
                </c:pt>
                <c:pt idx="508">
                  <c:v>5.268</c:v>
                </c:pt>
                <c:pt idx="509">
                  <c:v>5.268</c:v>
                </c:pt>
                <c:pt idx="510">
                  <c:v>5.268</c:v>
                </c:pt>
                <c:pt idx="511">
                  <c:v>5.268</c:v>
                </c:pt>
                <c:pt idx="512">
                  <c:v>5.268</c:v>
                </c:pt>
                <c:pt idx="513">
                  <c:v>5.268</c:v>
                </c:pt>
                <c:pt idx="514">
                  <c:v>5.268</c:v>
                </c:pt>
                <c:pt idx="515">
                  <c:v>5.268</c:v>
                </c:pt>
                <c:pt idx="516">
                  <c:v>5.268</c:v>
                </c:pt>
                <c:pt idx="517">
                  <c:v>5.268</c:v>
                </c:pt>
                <c:pt idx="518">
                  <c:v>5.268</c:v>
                </c:pt>
                <c:pt idx="519">
                  <c:v>5.268</c:v>
                </c:pt>
                <c:pt idx="520">
                  <c:v>5.268</c:v>
                </c:pt>
                <c:pt idx="521">
                  <c:v>5.268</c:v>
                </c:pt>
                <c:pt idx="522">
                  <c:v>5.268</c:v>
                </c:pt>
                <c:pt idx="523">
                  <c:v>5.268</c:v>
                </c:pt>
                <c:pt idx="524">
                  <c:v>5.268</c:v>
                </c:pt>
                <c:pt idx="525">
                  <c:v>5.268</c:v>
                </c:pt>
                <c:pt idx="526">
                  <c:v>5.268</c:v>
                </c:pt>
                <c:pt idx="527">
                  <c:v>5.268</c:v>
                </c:pt>
                <c:pt idx="528">
                  <c:v>5.268</c:v>
                </c:pt>
                <c:pt idx="529">
                  <c:v>5.268</c:v>
                </c:pt>
                <c:pt idx="530">
                  <c:v>5.268</c:v>
                </c:pt>
                <c:pt idx="531">
                  <c:v>5.268</c:v>
                </c:pt>
                <c:pt idx="532">
                  <c:v>5.268</c:v>
                </c:pt>
                <c:pt idx="533">
                  <c:v>5.268</c:v>
                </c:pt>
                <c:pt idx="534">
                  <c:v>5.268</c:v>
                </c:pt>
                <c:pt idx="535">
                  <c:v>5.268</c:v>
                </c:pt>
                <c:pt idx="536">
                  <c:v>5.268</c:v>
                </c:pt>
                <c:pt idx="537">
                  <c:v>5.268</c:v>
                </c:pt>
                <c:pt idx="538">
                  <c:v>5.268</c:v>
                </c:pt>
                <c:pt idx="539">
                  <c:v>5.268</c:v>
                </c:pt>
                <c:pt idx="540">
                  <c:v>5.268</c:v>
                </c:pt>
                <c:pt idx="541">
                  <c:v>5.268</c:v>
                </c:pt>
                <c:pt idx="542">
                  <c:v>5.268</c:v>
                </c:pt>
                <c:pt idx="543">
                  <c:v>5.268</c:v>
                </c:pt>
                <c:pt idx="544">
                  <c:v>5.268</c:v>
                </c:pt>
                <c:pt idx="545">
                  <c:v>5.268</c:v>
                </c:pt>
                <c:pt idx="546">
                  <c:v>5.268</c:v>
                </c:pt>
                <c:pt idx="547">
                  <c:v>5.268</c:v>
                </c:pt>
                <c:pt idx="548">
                  <c:v>5.268</c:v>
                </c:pt>
                <c:pt idx="549">
                  <c:v>5.268</c:v>
                </c:pt>
                <c:pt idx="550">
                  <c:v>5.268</c:v>
                </c:pt>
                <c:pt idx="551">
                  <c:v>5.268</c:v>
                </c:pt>
                <c:pt idx="552">
                  <c:v>5.268</c:v>
                </c:pt>
                <c:pt idx="553">
                  <c:v>5.268</c:v>
                </c:pt>
                <c:pt idx="554">
                  <c:v>5.268</c:v>
                </c:pt>
                <c:pt idx="555">
                  <c:v>5.268</c:v>
                </c:pt>
                <c:pt idx="556">
                  <c:v>5.268</c:v>
                </c:pt>
                <c:pt idx="557">
                  <c:v>5.268</c:v>
                </c:pt>
                <c:pt idx="558">
                  <c:v>5.268</c:v>
                </c:pt>
                <c:pt idx="559">
                  <c:v>5.268</c:v>
                </c:pt>
                <c:pt idx="560">
                  <c:v>5.268</c:v>
                </c:pt>
                <c:pt idx="561">
                  <c:v>5.268</c:v>
                </c:pt>
                <c:pt idx="562">
                  <c:v>5.268</c:v>
                </c:pt>
                <c:pt idx="563">
                  <c:v>5.268</c:v>
                </c:pt>
                <c:pt idx="564">
                  <c:v>5.268</c:v>
                </c:pt>
                <c:pt idx="565">
                  <c:v>5.268</c:v>
                </c:pt>
                <c:pt idx="566">
                  <c:v>5.268</c:v>
                </c:pt>
                <c:pt idx="567">
                  <c:v>5.268</c:v>
                </c:pt>
                <c:pt idx="568">
                  <c:v>5.268</c:v>
                </c:pt>
                <c:pt idx="569">
                  <c:v>5.268</c:v>
                </c:pt>
                <c:pt idx="570">
                  <c:v>5.268</c:v>
                </c:pt>
                <c:pt idx="571">
                  <c:v>5.268</c:v>
                </c:pt>
                <c:pt idx="572">
                  <c:v>5.268</c:v>
                </c:pt>
                <c:pt idx="573">
                  <c:v>5.268</c:v>
                </c:pt>
                <c:pt idx="574">
                  <c:v>5.268</c:v>
                </c:pt>
                <c:pt idx="575">
                  <c:v>5.268</c:v>
                </c:pt>
                <c:pt idx="576">
                  <c:v>5.268</c:v>
                </c:pt>
                <c:pt idx="577">
                  <c:v>5.268</c:v>
                </c:pt>
                <c:pt idx="578">
                  <c:v>5.268</c:v>
                </c:pt>
                <c:pt idx="579">
                  <c:v>5.268</c:v>
                </c:pt>
                <c:pt idx="580">
                  <c:v>5.268</c:v>
                </c:pt>
                <c:pt idx="581">
                  <c:v>5.268</c:v>
                </c:pt>
                <c:pt idx="582">
                  <c:v>5.268</c:v>
                </c:pt>
                <c:pt idx="583">
                  <c:v>5.268</c:v>
                </c:pt>
                <c:pt idx="584">
                  <c:v>5.268</c:v>
                </c:pt>
                <c:pt idx="585">
                  <c:v>5.268</c:v>
                </c:pt>
                <c:pt idx="586">
                  <c:v>5.268</c:v>
                </c:pt>
                <c:pt idx="587">
                  <c:v>5.268</c:v>
                </c:pt>
                <c:pt idx="588">
                  <c:v>5.268</c:v>
                </c:pt>
                <c:pt idx="589">
                  <c:v>5.268</c:v>
                </c:pt>
                <c:pt idx="590">
                  <c:v>5.268</c:v>
                </c:pt>
                <c:pt idx="591">
                  <c:v>5.268</c:v>
                </c:pt>
                <c:pt idx="592">
                  <c:v>5.268</c:v>
                </c:pt>
                <c:pt idx="593">
                  <c:v>5.268</c:v>
                </c:pt>
                <c:pt idx="594">
                  <c:v>5.268</c:v>
                </c:pt>
                <c:pt idx="595">
                  <c:v>5.268</c:v>
                </c:pt>
                <c:pt idx="596">
                  <c:v>5.268</c:v>
                </c:pt>
                <c:pt idx="597">
                  <c:v>5.268</c:v>
                </c:pt>
                <c:pt idx="598">
                  <c:v>5.268</c:v>
                </c:pt>
                <c:pt idx="599">
                  <c:v>5.268</c:v>
                </c:pt>
                <c:pt idx="600">
                  <c:v>5.268</c:v>
                </c:pt>
                <c:pt idx="601">
                  <c:v>5.268</c:v>
                </c:pt>
                <c:pt idx="602">
                  <c:v>5.268</c:v>
                </c:pt>
                <c:pt idx="603">
                  <c:v>5.268</c:v>
                </c:pt>
                <c:pt idx="604">
                  <c:v>5.268</c:v>
                </c:pt>
                <c:pt idx="605">
                  <c:v>5.268</c:v>
                </c:pt>
                <c:pt idx="606">
                  <c:v>5.268</c:v>
                </c:pt>
                <c:pt idx="607">
                  <c:v>5.268</c:v>
                </c:pt>
                <c:pt idx="608">
                  <c:v>5.268</c:v>
                </c:pt>
                <c:pt idx="609">
                  <c:v>5.268</c:v>
                </c:pt>
                <c:pt idx="610">
                  <c:v>5.268</c:v>
                </c:pt>
                <c:pt idx="611">
                  <c:v>5.268</c:v>
                </c:pt>
                <c:pt idx="612">
                  <c:v>5.268</c:v>
                </c:pt>
                <c:pt idx="613">
                  <c:v>5.268</c:v>
                </c:pt>
                <c:pt idx="614">
                  <c:v>5.268</c:v>
                </c:pt>
                <c:pt idx="615">
                  <c:v>5.268</c:v>
                </c:pt>
                <c:pt idx="616">
                  <c:v>5.268</c:v>
                </c:pt>
                <c:pt idx="617">
                  <c:v>5.268</c:v>
                </c:pt>
                <c:pt idx="618">
                  <c:v>5.268</c:v>
                </c:pt>
                <c:pt idx="619">
                  <c:v>5.268</c:v>
                </c:pt>
                <c:pt idx="620">
                  <c:v>5.268</c:v>
                </c:pt>
                <c:pt idx="621">
                  <c:v>5.268</c:v>
                </c:pt>
                <c:pt idx="622">
                  <c:v>5.268</c:v>
                </c:pt>
                <c:pt idx="623">
                  <c:v>5.268</c:v>
                </c:pt>
                <c:pt idx="624">
                  <c:v>5.268</c:v>
                </c:pt>
                <c:pt idx="625">
                  <c:v>5.268</c:v>
                </c:pt>
                <c:pt idx="626">
                  <c:v>5.268</c:v>
                </c:pt>
                <c:pt idx="627">
                  <c:v>5.268</c:v>
                </c:pt>
                <c:pt idx="628">
                  <c:v>5.268</c:v>
                </c:pt>
                <c:pt idx="629">
                  <c:v>5.268</c:v>
                </c:pt>
                <c:pt idx="630">
                  <c:v>5.268</c:v>
                </c:pt>
                <c:pt idx="631">
                  <c:v>5.268</c:v>
                </c:pt>
                <c:pt idx="632">
                  <c:v>5.268</c:v>
                </c:pt>
                <c:pt idx="633">
                  <c:v>5.268</c:v>
                </c:pt>
                <c:pt idx="634">
                  <c:v>5.268</c:v>
                </c:pt>
                <c:pt idx="635">
                  <c:v>5.268</c:v>
                </c:pt>
                <c:pt idx="636">
                  <c:v>5.268</c:v>
                </c:pt>
                <c:pt idx="637">
                  <c:v>5.268</c:v>
                </c:pt>
                <c:pt idx="638">
                  <c:v>5.268</c:v>
                </c:pt>
                <c:pt idx="639">
                  <c:v>5.268</c:v>
                </c:pt>
                <c:pt idx="640">
                  <c:v>5.268</c:v>
                </c:pt>
                <c:pt idx="641">
                  <c:v>5.268</c:v>
                </c:pt>
                <c:pt idx="642">
                  <c:v>5.268</c:v>
                </c:pt>
                <c:pt idx="643">
                  <c:v>5.268</c:v>
                </c:pt>
                <c:pt idx="644">
                  <c:v>5.268</c:v>
                </c:pt>
                <c:pt idx="645">
                  <c:v>5.268</c:v>
                </c:pt>
                <c:pt idx="646">
                  <c:v>5.268</c:v>
                </c:pt>
                <c:pt idx="647">
                  <c:v>5.268</c:v>
                </c:pt>
                <c:pt idx="648">
                  <c:v>5.268</c:v>
                </c:pt>
                <c:pt idx="649">
                  <c:v>5.268</c:v>
                </c:pt>
                <c:pt idx="650">
                  <c:v>5.268</c:v>
                </c:pt>
                <c:pt idx="651">
                  <c:v>5.268</c:v>
                </c:pt>
                <c:pt idx="652">
                  <c:v>5.268</c:v>
                </c:pt>
                <c:pt idx="653">
                  <c:v>5.268</c:v>
                </c:pt>
                <c:pt idx="654">
                  <c:v>5.268</c:v>
                </c:pt>
                <c:pt idx="655">
                  <c:v>5.268</c:v>
                </c:pt>
                <c:pt idx="656">
                  <c:v>5.268</c:v>
                </c:pt>
                <c:pt idx="657">
                  <c:v>5.268</c:v>
                </c:pt>
                <c:pt idx="658">
                  <c:v>5.268</c:v>
                </c:pt>
                <c:pt idx="659">
                  <c:v>5.268</c:v>
                </c:pt>
                <c:pt idx="660">
                  <c:v>5.268</c:v>
                </c:pt>
                <c:pt idx="661">
                  <c:v>5.268</c:v>
                </c:pt>
                <c:pt idx="662">
                  <c:v>5.268</c:v>
                </c:pt>
                <c:pt idx="663">
                  <c:v>5.268</c:v>
                </c:pt>
                <c:pt idx="664">
                  <c:v>5.268</c:v>
                </c:pt>
                <c:pt idx="665">
                  <c:v>5.268</c:v>
                </c:pt>
                <c:pt idx="666">
                  <c:v>5.268</c:v>
                </c:pt>
                <c:pt idx="667">
                  <c:v>5.268</c:v>
                </c:pt>
                <c:pt idx="668">
                  <c:v>5.268</c:v>
                </c:pt>
                <c:pt idx="669">
                  <c:v>5.268</c:v>
                </c:pt>
                <c:pt idx="670">
                  <c:v>5.268</c:v>
                </c:pt>
                <c:pt idx="671">
                  <c:v>5.268</c:v>
                </c:pt>
                <c:pt idx="672">
                  <c:v>5.268</c:v>
                </c:pt>
                <c:pt idx="673">
                  <c:v>5.268</c:v>
                </c:pt>
                <c:pt idx="674">
                  <c:v>5.268</c:v>
                </c:pt>
                <c:pt idx="675">
                  <c:v>5.268</c:v>
                </c:pt>
                <c:pt idx="676">
                  <c:v>5.268</c:v>
                </c:pt>
                <c:pt idx="677">
                  <c:v>5.268</c:v>
                </c:pt>
                <c:pt idx="678">
                  <c:v>5.268</c:v>
                </c:pt>
                <c:pt idx="679">
                  <c:v>5.268</c:v>
                </c:pt>
                <c:pt idx="680">
                  <c:v>5.268</c:v>
                </c:pt>
                <c:pt idx="681">
                  <c:v>5.268</c:v>
                </c:pt>
                <c:pt idx="682">
                  <c:v>5.268</c:v>
                </c:pt>
                <c:pt idx="683">
                  <c:v>5.268</c:v>
                </c:pt>
                <c:pt idx="684">
                  <c:v>5.268</c:v>
                </c:pt>
                <c:pt idx="685">
                  <c:v>5.268</c:v>
                </c:pt>
                <c:pt idx="686">
                  <c:v>5.268</c:v>
                </c:pt>
                <c:pt idx="687">
                  <c:v>5.268</c:v>
                </c:pt>
                <c:pt idx="688">
                  <c:v>5.268</c:v>
                </c:pt>
                <c:pt idx="689">
                  <c:v>5.268</c:v>
                </c:pt>
                <c:pt idx="690">
                  <c:v>5.268</c:v>
                </c:pt>
                <c:pt idx="691">
                  <c:v>5.268</c:v>
                </c:pt>
                <c:pt idx="692">
                  <c:v>5.268</c:v>
                </c:pt>
                <c:pt idx="693">
                  <c:v>5.268</c:v>
                </c:pt>
                <c:pt idx="694">
                  <c:v>5.268</c:v>
                </c:pt>
                <c:pt idx="695">
                  <c:v>5.268</c:v>
                </c:pt>
                <c:pt idx="696">
                  <c:v>5.268</c:v>
                </c:pt>
                <c:pt idx="697">
                  <c:v>5.268</c:v>
                </c:pt>
                <c:pt idx="698">
                  <c:v>5.268</c:v>
                </c:pt>
                <c:pt idx="699">
                  <c:v>5.268</c:v>
                </c:pt>
                <c:pt idx="700">
                  <c:v>5.268</c:v>
                </c:pt>
                <c:pt idx="701">
                  <c:v>5.268</c:v>
                </c:pt>
                <c:pt idx="702">
                  <c:v>5.268</c:v>
                </c:pt>
                <c:pt idx="703">
                  <c:v>5.268</c:v>
                </c:pt>
                <c:pt idx="704">
                  <c:v>5.268</c:v>
                </c:pt>
                <c:pt idx="705">
                  <c:v>5.268</c:v>
                </c:pt>
                <c:pt idx="706">
                  <c:v>5.268</c:v>
                </c:pt>
                <c:pt idx="707">
                  <c:v>5.268</c:v>
                </c:pt>
                <c:pt idx="708">
                  <c:v>5.268</c:v>
                </c:pt>
                <c:pt idx="709">
                  <c:v>5.268</c:v>
                </c:pt>
                <c:pt idx="710">
                  <c:v>5.268</c:v>
                </c:pt>
                <c:pt idx="711">
                  <c:v>5.268</c:v>
                </c:pt>
                <c:pt idx="712">
                  <c:v>5.268</c:v>
                </c:pt>
                <c:pt idx="713">
                  <c:v>5.268</c:v>
                </c:pt>
                <c:pt idx="714">
                  <c:v>5.268</c:v>
                </c:pt>
                <c:pt idx="715">
                  <c:v>5.268</c:v>
                </c:pt>
                <c:pt idx="716">
                  <c:v>5.268</c:v>
                </c:pt>
                <c:pt idx="717">
                  <c:v>5.268</c:v>
                </c:pt>
                <c:pt idx="718">
                  <c:v>5.268</c:v>
                </c:pt>
                <c:pt idx="719">
                  <c:v>5.268</c:v>
                </c:pt>
                <c:pt idx="720">
                  <c:v>5.268</c:v>
                </c:pt>
                <c:pt idx="721">
                  <c:v>5.268</c:v>
                </c:pt>
                <c:pt idx="722">
                  <c:v>5.268</c:v>
                </c:pt>
                <c:pt idx="723">
                  <c:v>5.268</c:v>
                </c:pt>
                <c:pt idx="724">
                  <c:v>5.268</c:v>
                </c:pt>
                <c:pt idx="725">
                  <c:v>5.268</c:v>
                </c:pt>
                <c:pt idx="726">
                  <c:v>5.268</c:v>
                </c:pt>
                <c:pt idx="727">
                  <c:v>5.268</c:v>
                </c:pt>
                <c:pt idx="728">
                  <c:v>5.268</c:v>
                </c:pt>
                <c:pt idx="729">
                  <c:v>5.268</c:v>
                </c:pt>
                <c:pt idx="730">
                  <c:v>5.268</c:v>
                </c:pt>
                <c:pt idx="731">
                  <c:v>5.268</c:v>
                </c:pt>
                <c:pt idx="732">
                  <c:v>5.268</c:v>
                </c:pt>
                <c:pt idx="733">
                  <c:v>5.268</c:v>
                </c:pt>
                <c:pt idx="734">
                  <c:v>5.268</c:v>
                </c:pt>
                <c:pt idx="735">
                  <c:v>5.268</c:v>
                </c:pt>
                <c:pt idx="736">
                  <c:v>5.268</c:v>
                </c:pt>
                <c:pt idx="737">
                  <c:v>5.268</c:v>
                </c:pt>
                <c:pt idx="738">
                  <c:v>5.268</c:v>
                </c:pt>
                <c:pt idx="739">
                  <c:v>5.268</c:v>
                </c:pt>
                <c:pt idx="740">
                  <c:v>5.268</c:v>
                </c:pt>
                <c:pt idx="741">
                  <c:v>5.268</c:v>
                </c:pt>
                <c:pt idx="742">
                  <c:v>5.268</c:v>
                </c:pt>
                <c:pt idx="743">
                  <c:v>5.268</c:v>
                </c:pt>
                <c:pt idx="744">
                  <c:v>5.268</c:v>
                </c:pt>
                <c:pt idx="745">
                  <c:v>5.268</c:v>
                </c:pt>
                <c:pt idx="746">
                  <c:v>5.268</c:v>
                </c:pt>
                <c:pt idx="747">
                  <c:v>5.268</c:v>
                </c:pt>
                <c:pt idx="748">
                  <c:v>5.268</c:v>
                </c:pt>
                <c:pt idx="749">
                  <c:v>5.268</c:v>
                </c:pt>
                <c:pt idx="750">
                  <c:v>5.268</c:v>
                </c:pt>
                <c:pt idx="751">
                  <c:v>5.268</c:v>
                </c:pt>
                <c:pt idx="752">
                  <c:v>5.268</c:v>
                </c:pt>
                <c:pt idx="753">
                  <c:v>5.268</c:v>
                </c:pt>
                <c:pt idx="754">
                  <c:v>5.268</c:v>
                </c:pt>
                <c:pt idx="755">
                  <c:v>5.268</c:v>
                </c:pt>
                <c:pt idx="756">
                  <c:v>5.268</c:v>
                </c:pt>
                <c:pt idx="757">
                  <c:v>5.268</c:v>
                </c:pt>
                <c:pt idx="758">
                  <c:v>5.268</c:v>
                </c:pt>
                <c:pt idx="759">
                  <c:v>5.268</c:v>
                </c:pt>
                <c:pt idx="760">
                  <c:v>5.268</c:v>
                </c:pt>
                <c:pt idx="761">
                  <c:v>5.268</c:v>
                </c:pt>
                <c:pt idx="762">
                  <c:v>5.268</c:v>
                </c:pt>
                <c:pt idx="763">
                  <c:v>5.268</c:v>
                </c:pt>
                <c:pt idx="764">
                  <c:v>5.268</c:v>
                </c:pt>
                <c:pt idx="765">
                  <c:v>5.268</c:v>
                </c:pt>
                <c:pt idx="766">
                  <c:v>5.268</c:v>
                </c:pt>
                <c:pt idx="767">
                  <c:v>5.268</c:v>
                </c:pt>
                <c:pt idx="768">
                  <c:v>5.268</c:v>
                </c:pt>
                <c:pt idx="769">
                  <c:v>5.268</c:v>
                </c:pt>
                <c:pt idx="770">
                  <c:v>5.268</c:v>
                </c:pt>
                <c:pt idx="771">
                  <c:v>5.268</c:v>
                </c:pt>
                <c:pt idx="772">
                  <c:v>5.268</c:v>
                </c:pt>
                <c:pt idx="773">
                  <c:v>5.268</c:v>
                </c:pt>
                <c:pt idx="774">
                  <c:v>5.268</c:v>
                </c:pt>
                <c:pt idx="775">
                  <c:v>5.268</c:v>
                </c:pt>
                <c:pt idx="776">
                  <c:v>5.268</c:v>
                </c:pt>
                <c:pt idx="777">
                  <c:v>5.268</c:v>
                </c:pt>
                <c:pt idx="778">
                  <c:v>5.268</c:v>
                </c:pt>
                <c:pt idx="779">
                  <c:v>5.268</c:v>
                </c:pt>
                <c:pt idx="780">
                  <c:v>5.268</c:v>
                </c:pt>
                <c:pt idx="781">
                  <c:v>5.268</c:v>
                </c:pt>
                <c:pt idx="782">
                  <c:v>5.268</c:v>
                </c:pt>
                <c:pt idx="783">
                  <c:v>5.268</c:v>
                </c:pt>
                <c:pt idx="784">
                  <c:v>5.268</c:v>
                </c:pt>
                <c:pt idx="785">
                  <c:v>5.268</c:v>
                </c:pt>
                <c:pt idx="786">
                  <c:v>5.268</c:v>
                </c:pt>
                <c:pt idx="787">
                  <c:v>5.268</c:v>
                </c:pt>
                <c:pt idx="788">
                  <c:v>5.268</c:v>
                </c:pt>
                <c:pt idx="789">
                  <c:v>5.268</c:v>
                </c:pt>
                <c:pt idx="790">
                  <c:v>5.268</c:v>
                </c:pt>
                <c:pt idx="791">
                  <c:v>5.268</c:v>
                </c:pt>
                <c:pt idx="792">
                  <c:v>5.268</c:v>
                </c:pt>
                <c:pt idx="793">
                  <c:v>5.268</c:v>
                </c:pt>
                <c:pt idx="794">
                  <c:v>5.268</c:v>
                </c:pt>
                <c:pt idx="795">
                  <c:v>5.268</c:v>
                </c:pt>
                <c:pt idx="796">
                  <c:v>5.268</c:v>
                </c:pt>
                <c:pt idx="797">
                  <c:v>5.268</c:v>
                </c:pt>
                <c:pt idx="798">
                  <c:v>5.268</c:v>
                </c:pt>
                <c:pt idx="799">
                  <c:v>5.268</c:v>
                </c:pt>
                <c:pt idx="800">
                  <c:v>5.268</c:v>
                </c:pt>
                <c:pt idx="801">
                  <c:v>5.268</c:v>
                </c:pt>
                <c:pt idx="802">
                  <c:v>5.268</c:v>
                </c:pt>
                <c:pt idx="803">
                  <c:v>5.268</c:v>
                </c:pt>
                <c:pt idx="804">
                  <c:v>5.268</c:v>
                </c:pt>
                <c:pt idx="805">
                  <c:v>5.268</c:v>
                </c:pt>
                <c:pt idx="806">
                  <c:v>5.268</c:v>
                </c:pt>
                <c:pt idx="807">
                  <c:v>5.268</c:v>
                </c:pt>
                <c:pt idx="808">
                  <c:v>5.268</c:v>
                </c:pt>
                <c:pt idx="809">
                  <c:v>5.268</c:v>
                </c:pt>
                <c:pt idx="810">
                  <c:v>5.268</c:v>
                </c:pt>
                <c:pt idx="811">
                  <c:v>5.268</c:v>
                </c:pt>
                <c:pt idx="812">
                  <c:v>5.268</c:v>
                </c:pt>
                <c:pt idx="813">
                  <c:v>5.268</c:v>
                </c:pt>
                <c:pt idx="814">
                  <c:v>5.268</c:v>
                </c:pt>
                <c:pt idx="815">
                  <c:v>5.268</c:v>
                </c:pt>
                <c:pt idx="816">
                  <c:v>5.268</c:v>
                </c:pt>
                <c:pt idx="817">
                  <c:v>5.268</c:v>
                </c:pt>
                <c:pt idx="818">
                  <c:v>5.268</c:v>
                </c:pt>
                <c:pt idx="819">
                  <c:v>5.268</c:v>
                </c:pt>
                <c:pt idx="820">
                  <c:v>5.268</c:v>
                </c:pt>
                <c:pt idx="821">
                  <c:v>5.268</c:v>
                </c:pt>
                <c:pt idx="822">
                  <c:v>5.268</c:v>
                </c:pt>
                <c:pt idx="823">
                  <c:v>5.268</c:v>
                </c:pt>
                <c:pt idx="824">
                  <c:v>5.268</c:v>
                </c:pt>
                <c:pt idx="825">
                  <c:v>5.268</c:v>
                </c:pt>
                <c:pt idx="826">
                  <c:v>5.268</c:v>
                </c:pt>
                <c:pt idx="827">
                  <c:v>5.268</c:v>
                </c:pt>
                <c:pt idx="828">
                  <c:v>5.268</c:v>
                </c:pt>
                <c:pt idx="829">
                  <c:v>5.268</c:v>
                </c:pt>
                <c:pt idx="830">
                  <c:v>5.268</c:v>
                </c:pt>
                <c:pt idx="831">
                  <c:v>5.268</c:v>
                </c:pt>
                <c:pt idx="832">
                  <c:v>5.268</c:v>
                </c:pt>
                <c:pt idx="833">
                  <c:v>5.268</c:v>
                </c:pt>
                <c:pt idx="834">
                  <c:v>5.268</c:v>
                </c:pt>
                <c:pt idx="835">
                  <c:v>5.268</c:v>
                </c:pt>
                <c:pt idx="836">
                  <c:v>5.268</c:v>
                </c:pt>
                <c:pt idx="837">
                  <c:v>5.268</c:v>
                </c:pt>
                <c:pt idx="838">
                  <c:v>5.268</c:v>
                </c:pt>
                <c:pt idx="839">
                  <c:v>5.268</c:v>
                </c:pt>
                <c:pt idx="840">
                  <c:v>5.268</c:v>
                </c:pt>
                <c:pt idx="841">
                  <c:v>5.268</c:v>
                </c:pt>
                <c:pt idx="842">
                  <c:v>5.268</c:v>
                </c:pt>
                <c:pt idx="843">
                  <c:v>5.268</c:v>
                </c:pt>
                <c:pt idx="844">
                  <c:v>5.268</c:v>
                </c:pt>
                <c:pt idx="845">
                  <c:v>5.268</c:v>
                </c:pt>
                <c:pt idx="846">
                  <c:v>5.268</c:v>
                </c:pt>
                <c:pt idx="847">
                  <c:v>5.268</c:v>
                </c:pt>
                <c:pt idx="848">
                  <c:v>5.268</c:v>
                </c:pt>
                <c:pt idx="849">
                  <c:v>5.268</c:v>
                </c:pt>
                <c:pt idx="850">
                  <c:v>5.268</c:v>
                </c:pt>
                <c:pt idx="851">
                  <c:v>5.268</c:v>
                </c:pt>
                <c:pt idx="852">
                  <c:v>5.268</c:v>
                </c:pt>
                <c:pt idx="853">
                  <c:v>5.268</c:v>
                </c:pt>
                <c:pt idx="854">
                  <c:v>5.268</c:v>
                </c:pt>
                <c:pt idx="855">
                  <c:v>5.268</c:v>
                </c:pt>
                <c:pt idx="856">
                  <c:v>5.268</c:v>
                </c:pt>
                <c:pt idx="857">
                  <c:v>5.268</c:v>
                </c:pt>
                <c:pt idx="858">
                  <c:v>5.268</c:v>
                </c:pt>
                <c:pt idx="859">
                  <c:v>5.268</c:v>
                </c:pt>
                <c:pt idx="860">
                  <c:v>5.268</c:v>
                </c:pt>
                <c:pt idx="861">
                  <c:v>5.268</c:v>
                </c:pt>
                <c:pt idx="862">
                  <c:v>5.268</c:v>
                </c:pt>
                <c:pt idx="863">
                  <c:v>5.268</c:v>
                </c:pt>
                <c:pt idx="864">
                  <c:v>5.268</c:v>
                </c:pt>
                <c:pt idx="865">
                  <c:v>5.268</c:v>
                </c:pt>
                <c:pt idx="866">
                  <c:v>5.268</c:v>
                </c:pt>
                <c:pt idx="867">
                  <c:v>5.268</c:v>
                </c:pt>
                <c:pt idx="868">
                  <c:v>5.268</c:v>
                </c:pt>
                <c:pt idx="869">
                  <c:v>5.268</c:v>
                </c:pt>
                <c:pt idx="870">
                  <c:v>5.268</c:v>
                </c:pt>
                <c:pt idx="871">
                  <c:v>5.268</c:v>
                </c:pt>
                <c:pt idx="872">
                  <c:v>5.268</c:v>
                </c:pt>
                <c:pt idx="873">
                  <c:v>5.268</c:v>
                </c:pt>
                <c:pt idx="874">
                  <c:v>5.268</c:v>
                </c:pt>
                <c:pt idx="875">
                  <c:v>5.268</c:v>
                </c:pt>
                <c:pt idx="876">
                  <c:v>5.268</c:v>
                </c:pt>
                <c:pt idx="877">
                  <c:v>5.268</c:v>
                </c:pt>
                <c:pt idx="878">
                  <c:v>5.268</c:v>
                </c:pt>
                <c:pt idx="879">
                  <c:v>5.268</c:v>
                </c:pt>
                <c:pt idx="880">
                  <c:v>5.268</c:v>
                </c:pt>
                <c:pt idx="881">
                  <c:v>5.268</c:v>
                </c:pt>
                <c:pt idx="882">
                  <c:v>5.268</c:v>
                </c:pt>
                <c:pt idx="883">
                  <c:v>5.268</c:v>
                </c:pt>
                <c:pt idx="884">
                  <c:v>5.268</c:v>
                </c:pt>
                <c:pt idx="885">
                  <c:v>5.268</c:v>
                </c:pt>
                <c:pt idx="886">
                  <c:v>5.268</c:v>
                </c:pt>
                <c:pt idx="887">
                  <c:v>5.268</c:v>
                </c:pt>
                <c:pt idx="888">
                  <c:v>5.268</c:v>
                </c:pt>
                <c:pt idx="889">
                  <c:v>5.268</c:v>
                </c:pt>
                <c:pt idx="890">
                  <c:v>5.268</c:v>
                </c:pt>
                <c:pt idx="891">
                  <c:v>5.268</c:v>
                </c:pt>
                <c:pt idx="892">
                  <c:v>5.268</c:v>
                </c:pt>
                <c:pt idx="893">
                  <c:v>5.268</c:v>
                </c:pt>
                <c:pt idx="894">
                  <c:v>5.268</c:v>
                </c:pt>
                <c:pt idx="895">
                  <c:v>5.268</c:v>
                </c:pt>
                <c:pt idx="896">
                  <c:v>5.268</c:v>
                </c:pt>
                <c:pt idx="897">
                  <c:v>5.268</c:v>
                </c:pt>
                <c:pt idx="898">
                  <c:v>5.268</c:v>
                </c:pt>
                <c:pt idx="899">
                  <c:v>5.268</c:v>
                </c:pt>
                <c:pt idx="900">
                  <c:v>5.268</c:v>
                </c:pt>
                <c:pt idx="901">
                  <c:v>5.268</c:v>
                </c:pt>
                <c:pt idx="902">
                  <c:v>5.268</c:v>
                </c:pt>
                <c:pt idx="903">
                  <c:v>5.268</c:v>
                </c:pt>
                <c:pt idx="904">
                  <c:v>5.268</c:v>
                </c:pt>
                <c:pt idx="905">
                  <c:v>5.268</c:v>
                </c:pt>
                <c:pt idx="906">
                  <c:v>5.268</c:v>
                </c:pt>
                <c:pt idx="907">
                  <c:v>5.268</c:v>
                </c:pt>
                <c:pt idx="908">
                  <c:v>5.268</c:v>
                </c:pt>
                <c:pt idx="909">
                  <c:v>5.268</c:v>
                </c:pt>
                <c:pt idx="910">
                  <c:v>5.268</c:v>
                </c:pt>
                <c:pt idx="911">
                  <c:v>5.268</c:v>
                </c:pt>
                <c:pt idx="912">
                  <c:v>5.268</c:v>
                </c:pt>
                <c:pt idx="913">
                  <c:v>5.268</c:v>
                </c:pt>
                <c:pt idx="914">
                  <c:v>5.268</c:v>
                </c:pt>
                <c:pt idx="915">
                  <c:v>5.268</c:v>
                </c:pt>
                <c:pt idx="916">
                  <c:v>5.268</c:v>
                </c:pt>
                <c:pt idx="917">
                  <c:v>5.268</c:v>
                </c:pt>
                <c:pt idx="918">
                  <c:v>5.268</c:v>
                </c:pt>
                <c:pt idx="919">
                  <c:v>5.268</c:v>
                </c:pt>
                <c:pt idx="920">
                  <c:v>5.268</c:v>
                </c:pt>
                <c:pt idx="921">
                  <c:v>5.268</c:v>
                </c:pt>
                <c:pt idx="922">
                  <c:v>5.268</c:v>
                </c:pt>
                <c:pt idx="923">
                  <c:v>5.268</c:v>
                </c:pt>
                <c:pt idx="924">
                  <c:v>5.268</c:v>
                </c:pt>
                <c:pt idx="925">
                  <c:v>5.268</c:v>
                </c:pt>
                <c:pt idx="926">
                  <c:v>5.268</c:v>
                </c:pt>
                <c:pt idx="927">
                  <c:v>5.268</c:v>
                </c:pt>
                <c:pt idx="928">
                  <c:v>5.268</c:v>
                </c:pt>
                <c:pt idx="929">
                  <c:v>5.268</c:v>
                </c:pt>
                <c:pt idx="930">
                  <c:v>5.268</c:v>
                </c:pt>
                <c:pt idx="931">
                  <c:v>5.268</c:v>
                </c:pt>
                <c:pt idx="932">
                  <c:v>5.268</c:v>
                </c:pt>
                <c:pt idx="933">
                  <c:v>5.268</c:v>
                </c:pt>
                <c:pt idx="934">
                  <c:v>5.268</c:v>
                </c:pt>
                <c:pt idx="935">
                  <c:v>5.268</c:v>
                </c:pt>
                <c:pt idx="936">
                  <c:v>5.268</c:v>
                </c:pt>
                <c:pt idx="937">
                  <c:v>5.268</c:v>
                </c:pt>
                <c:pt idx="938">
                  <c:v>5.268</c:v>
                </c:pt>
                <c:pt idx="939">
                  <c:v>5.268</c:v>
                </c:pt>
                <c:pt idx="940">
                  <c:v>5.268</c:v>
                </c:pt>
                <c:pt idx="941">
                  <c:v>5.268</c:v>
                </c:pt>
                <c:pt idx="942">
                  <c:v>5.268</c:v>
                </c:pt>
                <c:pt idx="943">
                  <c:v>5.268</c:v>
                </c:pt>
                <c:pt idx="944">
                  <c:v>5.268</c:v>
                </c:pt>
                <c:pt idx="945">
                  <c:v>5.268</c:v>
                </c:pt>
                <c:pt idx="946">
                  <c:v>5.268</c:v>
                </c:pt>
                <c:pt idx="947">
                  <c:v>5.268</c:v>
                </c:pt>
                <c:pt idx="948">
                  <c:v>5.268</c:v>
                </c:pt>
                <c:pt idx="949">
                  <c:v>5.268</c:v>
                </c:pt>
                <c:pt idx="950">
                  <c:v>5.268</c:v>
                </c:pt>
                <c:pt idx="951">
                  <c:v>5.268</c:v>
                </c:pt>
                <c:pt idx="952">
                  <c:v>5.268</c:v>
                </c:pt>
                <c:pt idx="953">
                  <c:v>5.268</c:v>
                </c:pt>
                <c:pt idx="954">
                  <c:v>5.268</c:v>
                </c:pt>
                <c:pt idx="955">
                  <c:v>5.268</c:v>
                </c:pt>
                <c:pt idx="956">
                  <c:v>5.268</c:v>
                </c:pt>
                <c:pt idx="957">
                  <c:v>5.268</c:v>
                </c:pt>
                <c:pt idx="958">
                  <c:v>5.268</c:v>
                </c:pt>
                <c:pt idx="959">
                  <c:v>5.268</c:v>
                </c:pt>
                <c:pt idx="960">
                  <c:v>5.268</c:v>
                </c:pt>
                <c:pt idx="961">
                  <c:v>5.268</c:v>
                </c:pt>
                <c:pt idx="962">
                  <c:v>5.268</c:v>
                </c:pt>
                <c:pt idx="963">
                  <c:v>5.268</c:v>
                </c:pt>
                <c:pt idx="964">
                  <c:v>5.268</c:v>
                </c:pt>
                <c:pt idx="965">
                  <c:v>5.268</c:v>
                </c:pt>
                <c:pt idx="966">
                  <c:v>5.268</c:v>
                </c:pt>
                <c:pt idx="967">
                  <c:v>5.268</c:v>
                </c:pt>
                <c:pt idx="968">
                  <c:v>5.268</c:v>
                </c:pt>
                <c:pt idx="969">
                  <c:v>5.268</c:v>
                </c:pt>
                <c:pt idx="970">
                  <c:v>5.268</c:v>
                </c:pt>
                <c:pt idx="971">
                  <c:v>5.268</c:v>
                </c:pt>
                <c:pt idx="972">
                  <c:v>5.268</c:v>
                </c:pt>
                <c:pt idx="973">
                  <c:v>5.268</c:v>
                </c:pt>
                <c:pt idx="974">
                  <c:v>5.268</c:v>
                </c:pt>
                <c:pt idx="975">
                  <c:v>5.268</c:v>
                </c:pt>
                <c:pt idx="976">
                  <c:v>5.268</c:v>
                </c:pt>
                <c:pt idx="977">
                  <c:v>5.268</c:v>
                </c:pt>
                <c:pt idx="978">
                  <c:v>5.268</c:v>
                </c:pt>
                <c:pt idx="979">
                  <c:v>5.268</c:v>
                </c:pt>
                <c:pt idx="980">
                  <c:v>5.268</c:v>
                </c:pt>
                <c:pt idx="981">
                  <c:v>5.268</c:v>
                </c:pt>
                <c:pt idx="982">
                  <c:v>5.268</c:v>
                </c:pt>
                <c:pt idx="983">
                  <c:v>5.268</c:v>
                </c:pt>
                <c:pt idx="984">
                  <c:v>5.268</c:v>
                </c:pt>
                <c:pt idx="985">
                  <c:v>5.268</c:v>
                </c:pt>
                <c:pt idx="986">
                  <c:v>5.268</c:v>
                </c:pt>
                <c:pt idx="987">
                  <c:v>5.268</c:v>
                </c:pt>
                <c:pt idx="988">
                  <c:v>5.268</c:v>
                </c:pt>
                <c:pt idx="989">
                  <c:v>5.268</c:v>
                </c:pt>
                <c:pt idx="990">
                  <c:v>5.268</c:v>
                </c:pt>
                <c:pt idx="991">
                  <c:v>5.268</c:v>
                </c:pt>
                <c:pt idx="992">
                  <c:v>5.268</c:v>
                </c:pt>
                <c:pt idx="993">
                  <c:v>5.268</c:v>
                </c:pt>
                <c:pt idx="994">
                  <c:v>5.268</c:v>
                </c:pt>
                <c:pt idx="995">
                  <c:v>5.268</c:v>
                </c:pt>
                <c:pt idx="996">
                  <c:v>5.268</c:v>
                </c:pt>
                <c:pt idx="997">
                  <c:v>5.268</c:v>
                </c:pt>
                <c:pt idx="998">
                  <c:v>5.268</c:v>
                </c:pt>
                <c:pt idx="999">
                  <c:v>5.268</c:v>
                </c:pt>
                <c:pt idx="1000">
                  <c:v>5.268</c:v>
                </c:pt>
                <c:pt idx="1001">
                  <c:v>5.268</c:v>
                </c:pt>
                <c:pt idx="1002">
                  <c:v>5.268</c:v>
                </c:pt>
                <c:pt idx="1003">
                  <c:v>5.268</c:v>
                </c:pt>
                <c:pt idx="1004">
                  <c:v>5.268</c:v>
                </c:pt>
                <c:pt idx="1005">
                  <c:v>5.268</c:v>
                </c:pt>
                <c:pt idx="1006">
                  <c:v>5.268</c:v>
                </c:pt>
                <c:pt idx="1007">
                  <c:v>5.268</c:v>
                </c:pt>
                <c:pt idx="1008">
                  <c:v>5.268</c:v>
                </c:pt>
                <c:pt idx="1009">
                  <c:v>5.268</c:v>
                </c:pt>
                <c:pt idx="1010">
                  <c:v>5.268</c:v>
                </c:pt>
                <c:pt idx="1011">
                  <c:v>5.268</c:v>
                </c:pt>
                <c:pt idx="1012">
                  <c:v>5.268</c:v>
                </c:pt>
                <c:pt idx="1013">
                  <c:v>5.268</c:v>
                </c:pt>
                <c:pt idx="1014">
                  <c:v>5.268</c:v>
                </c:pt>
                <c:pt idx="1015">
                  <c:v>5.268</c:v>
                </c:pt>
                <c:pt idx="1016">
                  <c:v>5.268</c:v>
                </c:pt>
                <c:pt idx="1017">
                  <c:v>5.268</c:v>
                </c:pt>
                <c:pt idx="1018">
                  <c:v>5.268</c:v>
                </c:pt>
                <c:pt idx="1019">
                  <c:v>5.268</c:v>
                </c:pt>
                <c:pt idx="1020">
                  <c:v>5.268</c:v>
                </c:pt>
                <c:pt idx="1021">
                  <c:v>5.268</c:v>
                </c:pt>
                <c:pt idx="1022">
                  <c:v>5.268</c:v>
                </c:pt>
                <c:pt idx="1023">
                  <c:v>5.268</c:v>
                </c:pt>
                <c:pt idx="1024">
                  <c:v>5.268</c:v>
                </c:pt>
                <c:pt idx="1025">
                  <c:v>5.268</c:v>
                </c:pt>
                <c:pt idx="1026">
                  <c:v>5.268</c:v>
                </c:pt>
                <c:pt idx="1027">
                  <c:v>5.268</c:v>
                </c:pt>
                <c:pt idx="1028">
                  <c:v>5.268</c:v>
                </c:pt>
                <c:pt idx="1029">
                  <c:v>5.268</c:v>
                </c:pt>
                <c:pt idx="1030">
                  <c:v>5.268</c:v>
                </c:pt>
                <c:pt idx="1031">
                  <c:v>5.268</c:v>
                </c:pt>
                <c:pt idx="1032">
                  <c:v>5.268</c:v>
                </c:pt>
                <c:pt idx="1033">
                  <c:v>5.268</c:v>
                </c:pt>
                <c:pt idx="1034">
                  <c:v>5.268</c:v>
                </c:pt>
                <c:pt idx="1035">
                  <c:v>5.268</c:v>
                </c:pt>
                <c:pt idx="1036">
                  <c:v>5.268</c:v>
                </c:pt>
                <c:pt idx="1037">
                  <c:v>5.268</c:v>
                </c:pt>
                <c:pt idx="1038">
                  <c:v>5.268</c:v>
                </c:pt>
                <c:pt idx="1039">
                  <c:v>5.268</c:v>
                </c:pt>
                <c:pt idx="1040">
                  <c:v>5.268</c:v>
                </c:pt>
                <c:pt idx="1041">
                  <c:v>5.268</c:v>
                </c:pt>
                <c:pt idx="1042">
                  <c:v>5.268</c:v>
                </c:pt>
                <c:pt idx="1043">
                  <c:v>5.268</c:v>
                </c:pt>
                <c:pt idx="1044">
                  <c:v>5.268</c:v>
                </c:pt>
                <c:pt idx="1045">
                  <c:v>5.268</c:v>
                </c:pt>
                <c:pt idx="1046">
                  <c:v>5.268</c:v>
                </c:pt>
                <c:pt idx="1047">
                  <c:v>5.268</c:v>
                </c:pt>
                <c:pt idx="1048">
                  <c:v>5.268</c:v>
                </c:pt>
                <c:pt idx="1049">
                  <c:v>5.268</c:v>
                </c:pt>
                <c:pt idx="1050">
                  <c:v>5.268</c:v>
                </c:pt>
                <c:pt idx="1051">
                  <c:v>5.268</c:v>
                </c:pt>
                <c:pt idx="1052">
                  <c:v>5.268</c:v>
                </c:pt>
                <c:pt idx="1053">
                  <c:v>5.268</c:v>
                </c:pt>
                <c:pt idx="1054">
                  <c:v>5.268</c:v>
                </c:pt>
                <c:pt idx="1055">
                  <c:v>5.268</c:v>
                </c:pt>
                <c:pt idx="1056">
                  <c:v>5.268</c:v>
                </c:pt>
                <c:pt idx="1057">
                  <c:v>5.268</c:v>
                </c:pt>
                <c:pt idx="1058">
                  <c:v>5.268</c:v>
                </c:pt>
                <c:pt idx="1059">
                  <c:v>5.268</c:v>
                </c:pt>
                <c:pt idx="1060">
                  <c:v>5.268</c:v>
                </c:pt>
                <c:pt idx="1061">
                  <c:v>5.268</c:v>
                </c:pt>
                <c:pt idx="1062">
                  <c:v>5.268</c:v>
                </c:pt>
                <c:pt idx="1063">
                  <c:v>5.268</c:v>
                </c:pt>
                <c:pt idx="1064">
                  <c:v>5.268</c:v>
                </c:pt>
                <c:pt idx="1065">
                  <c:v>5.268</c:v>
                </c:pt>
                <c:pt idx="1066">
                  <c:v>5.268</c:v>
                </c:pt>
                <c:pt idx="1067">
                  <c:v>5.268</c:v>
                </c:pt>
                <c:pt idx="1068">
                  <c:v>5.268</c:v>
                </c:pt>
                <c:pt idx="1069">
                  <c:v>5.268</c:v>
                </c:pt>
                <c:pt idx="1070">
                  <c:v>5.268</c:v>
                </c:pt>
                <c:pt idx="1071">
                  <c:v>5.268</c:v>
                </c:pt>
                <c:pt idx="1072">
                  <c:v>5.268</c:v>
                </c:pt>
                <c:pt idx="1073">
                  <c:v>5.268</c:v>
                </c:pt>
                <c:pt idx="1074">
                  <c:v>5.268</c:v>
                </c:pt>
                <c:pt idx="1075">
                  <c:v>5.268</c:v>
                </c:pt>
                <c:pt idx="1076">
                  <c:v>5.268</c:v>
                </c:pt>
                <c:pt idx="1077">
                  <c:v>5.268</c:v>
                </c:pt>
                <c:pt idx="1078">
                  <c:v>5.268</c:v>
                </c:pt>
                <c:pt idx="1079">
                  <c:v>5.268</c:v>
                </c:pt>
                <c:pt idx="1080">
                  <c:v>5.268</c:v>
                </c:pt>
                <c:pt idx="1081">
                  <c:v>5.268</c:v>
                </c:pt>
                <c:pt idx="1082">
                  <c:v>5.268</c:v>
                </c:pt>
                <c:pt idx="1083">
                  <c:v>5.268</c:v>
                </c:pt>
                <c:pt idx="1084">
                  <c:v>5.268</c:v>
                </c:pt>
                <c:pt idx="1085">
                  <c:v>5.268</c:v>
                </c:pt>
                <c:pt idx="1086">
                  <c:v>5.268</c:v>
                </c:pt>
                <c:pt idx="1087">
                  <c:v>5.268</c:v>
                </c:pt>
                <c:pt idx="1088">
                  <c:v>5.268</c:v>
                </c:pt>
                <c:pt idx="1089">
                  <c:v>5.268</c:v>
                </c:pt>
                <c:pt idx="1090">
                  <c:v>5.268</c:v>
                </c:pt>
                <c:pt idx="1091">
                  <c:v>5.268</c:v>
                </c:pt>
                <c:pt idx="1092">
                  <c:v>5.268</c:v>
                </c:pt>
                <c:pt idx="1093">
                  <c:v>5.268</c:v>
                </c:pt>
                <c:pt idx="1094">
                  <c:v>5.268</c:v>
                </c:pt>
                <c:pt idx="1095">
                  <c:v>5.268</c:v>
                </c:pt>
                <c:pt idx="1096">
                  <c:v>5.268</c:v>
                </c:pt>
                <c:pt idx="1097">
                  <c:v>5.268</c:v>
                </c:pt>
                <c:pt idx="1098">
                  <c:v>5.268</c:v>
                </c:pt>
                <c:pt idx="1099">
                  <c:v>5.268</c:v>
                </c:pt>
                <c:pt idx="1100">
                  <c:v>5.268</c:v>
                </c:pt>
                <c:pt idx="1101">
                  <c:v>5.268</c:v>
                </c:pt>
                <c:pt idx="1102">
                  <c:v>5.268</c:v>
                </c:pt>
                <c:pt idx="1103">
                  <c:v>5.268</c:v>
                </c:pt>
                <c:pt idx="1104">
                  <c:v>5.268</c:v>
                </c:pt>
                <c:pt idx="1105">
                  <c:v>5.268</c:v>
                </c:pt>
                <c:pt idx="1106">
                  <c:v>5.268</c:v>
                </c:pt>
                <c:pt idx="1107">
                  <c:v>5.268</c:v>
                </c:pt>
                <c:pt idx="1108">
                  <c:v>5.268</c:v>
                </c:pt>
                <c:pt idx="1109">
                  <c:v>5.268</c:v>
                </c:pt>
                <c:pt idx="1110">
                  <c:v>5.268</c:v>
                </c:pt>
                <c:pt idx="1111">
                  <c:v>5.268</c:v>
                </c:pt>
                <c:pt idx="1112">
                  <c:v>5.268</c:v>
                </c:pt>
                <c:pt idx="1113">
                  <c:v>5.268</c:v>
                </c:pt>
                <c:pt idx="1114">
                  <c:v>5.268</c:v>
                </c:pt>
                <c:pt idx="1115">
                  <c:v>5.268</c:v>
                </c:pt>
                <c:pt idx="1116">
                  <c:v>5.268</c:v>
                </c:pt>
                <c:pt idx="1117">
                  <c:v>5.268</c:v>
                </c:pt>
                <c:pt idx="1118">
                  <c:v>5.268</c:v>
                </c:pt>
                <c:pt idx="1119">
                  <c:v>5.268</c:v>
                </c:pt>
                <c:pt idx="1120">
                  <c:v>5.268</c:v>
                </c:pt>
                <c:pt idx="1121">
                  <c:v>5.268</c:v>
                </c:pt>
                <c:pt idx="1122">
                  <c:v>5.268</c:v>
                </c:pt>
                <c:pt idx="1123">
                  <c:v>5.268</c:v>
                </c:pt>
                <c:pt idx="1124">
                  <c:v>5.268</c:v>
                </c:pt>
                <c:pt idx="1125">
                  <c:v>5.268</c:v>
                </c:pt>
                <c:pt idx="1126">
                  <c:v>5.268</c:v>
                </c:pt>
                <c:pt idx="1127">
                  <c:v>5.268</c:v>
                </c:pt>
                <c:pt idx="1128">
                  <c:v>5.268</c:v>
                </c:pt>
                <c:pt idx="1129">
                  <c:v>5.268</c:v>
                </c:pt>
                <c:pt idx="1130">
                  <c:v>5.268</c:v>
                </c:pt>
                <c:pt idx="1131">
                  <c:v>5.268</c:v>
                </c:pt>
                <c:pt idx="1132">
                  <c:v>5.268</c:v>
                </c:pt>
                <c:pt idx="1133">
                  <c:v>5.268</c:v>
                </c:pt>
                <c:pt idx="1134">
                  <c:v>5.268</c:v>
                </c:pt>
                <c:pt idx="1135">
                  <c:v>5.268</c:v>
                </c:pt>
                <c:pt idx="1136">
                  <c:v>5.268</c:v>
                </c:pt>
                <c:pt idx="1137">
                  <c:v>5.268</c:v>
                </c:pt>
                <c:pt idx="1138">
                  <c:v>5.268</c:v>
                </c:pt>
                <c:pt idx="1139">
                  <c:v>5.268</c:v>
                </c:pt>
                <c:pt idx="1140">
                  <c:v>5.268</c:v>
                </c:pt>
                <c:pt idx="1141">
                  <c:v>5.268</c:v>
                </c:pt>
                <c:pt idx="1142">
                  <c:v>5.268</c:v>
                </c:pt>
                <c:pt idx="1143">
                  <c:v>5.268</c:v>
                </c:pt>
                <c:pt idx="1144">
                  <c:v>5.268</c:v>
                </c:pt>
                <c:pt idx="1145">
                  <c:v>5.268</c:v>
                </c:pt>
                <c:pt idx="1146">
                  <c:v>5.268</c:v>
                </c:pt>
                <c:pt idx="1147">
                  <c:v>5.268</c:v>
                </c:pt>
                <c:pt idx="1148">
                  <c:v>5.268</c:v>
                </c:pt>
                <c:pt idx="1149">
                  <c:v>5.268</c:v>
                </c:pt>
                <c:pt idx="1150">
                  <c:v>5.268</c:v>
                </c:pt>
                <c:pt idx="1151">
                  <c:v>5.268</c:v>
                </c:pt>
                <c:pt idx="1152">
                  <c:v>5.268</c:v>
                </c:pt>
                <c:pt idx="1153">
                  <c:v>5.268</c:v>
                </c:pt>
                <c:pt idx="1154">
                  <c:v>5.268</c:v>
                </c:pt>
                <c:pt idx="1155">
                  <c:v>5.268</c:v>
                </c:pt>
                <c:pt idx="1156">
                  <c:v>5.268</c:v>
                </c:pt>
                <c:pt idx="1157">
                  <c:v>5.268</c:v>
                </c:pt>
                <c:pt idx="1158">
                  <c:v>5.268</c:v>
                </c:pt>
                <c:pt idx="1159">
                  <c:v>5.268</c:v>
                </c:pt>
                <c:pt idx="1160">
                  <c:v>5.268</c:v>
                </c:pt>
                <c:pt idx="1161">
                  <c:v>5.268</c:v>
                </c:pt>
                <c:pt idx="1162">
                  <c:v>5.268</c:v>
                </c:pt>
                <c:pt idx="1163">
                  <c:v>5.268</c:v>
                </c:pt>
                <c:pt idx="1164">
                  <c:v>5.268</c:v>
                </c:pt>
                <c:pt idx="1165">
                  <c:v>5.268</c:v>
                </c:pt>
                <c:pt idx="1166">
                  <c:v>5.268</c:v>
                </c:pt>
                <c:pt idx="1167">
                  <c:v>5.268</c:v>
                </c:pt>
                <c:pt idx="1168">
                  <c:v>5.268</c:v>
                </c:pt>
                <c:pt idx="1169">
                  <c:v>5.268</c:v>
                </c:pt>
                <c:pt idx="1170">
                  <c:v>5.268</c:v>
                </c:pt>
                <c:pt idx="1171">
                  <c:v>5.268</c:v>
                </c:pt>
                <c:pt idx="1172">
                  <c:v>5.268</c:v>
                </c:pt>
                <c:pt idx="1173">
                  <c:v>5.268</c:v>
                </c:pt>
                <c:pt idx="1174">
                  <c:v>5.268</c:v>
                </c:pt>
                <c:pt idx="1175">
                  <c:v>5.268</c:v>
                </c:pt>
                <c:pt idx="1176">
                  <c:v>5.268</c:v>
                </c:pt>
                <c:pt idx="1177">
                  <c:v>5.268</c:v>
                </c:pt>
                <c:pt idx="1178">
                  <c:v>5.268</c:v>
                </c:pt>
                <c:pt idx="1179">
                  <c:v>5.268</c:v>
                </c:pt>
                <c:pt idx="1180">
                  <c:v>5.268</c:v>
                </c:pt>
                <c:pt idx="1181">
                  <c:v>5.268</c:v>
                </c:pt>
                <c:pt idx="1182">
                  <c:v>5.268</c:v>
                </c:pt>
                <c:pt idx="1183">
                  <c:v>5.268</c:v>
                </c:pt>
                <c:pt idx="1184">
                  <c:v>5.268</c:v>
                </c:pt>
                <c:pt idx="1185">
                  <c:v>5.268</c:v>
                </c:pt>
                <c:pt idx="1186">
                  <c:v>5.268</c:v>
                </c:pt>
                <c:pt idx="1187">
                  <c:v>5.268</c:v>
                </c:pt>
                <c:pt idx="1188">
                  <c:v>5.268</c:v>
                </c:pt>
                <c:pt idx="1189">
                  <c:v>5.268</c:v>
                </c:pt>
                <c:pt idx="1190">
                  <c:v>5.268</c:v>
                </c:pt>
                <c:pt idx="1191">
                  <c:v>5.268</c:v>
                </c:pt>
                <c:pt idx="1192">
                  <c:v>5.268</c:v>
                </c:pt>
                <c:pt idx="1193">
                  <c:v>5.268</c:v>
                </c:pt>
                <c:pt idx="1194">
                  <c:v>5.268</c:v>
                </c:pt>
                <c:pt idx="1195">
                  <c:v>5.268</c:v>
                </c:pt>
                <c:pt idx="1196">
                  <c:v>5.268</c:v>
                </c:pt>
                <c:pt idx="1197">
                  <c:v>5.268</c:v>
                </c:pt>
                <c:pt idx="1198">
                  <c:v>5.268</c:v>
                </c:pt>
                <c:pt idx="1199">
                  <c:v>5.268</c:v>
                </c:pt>
                <c:pt idx="1200">
                  <c:v>5.268</c:v>
                </c:pt>
                <c:pt idx="1201">
                  <c:v>5.268</c:v>
                </c:pt>
                <c:pt idx="1202">
                  <c:v>5.268</c:v>
                </c:pt>
                <c:pt idx="1203">
                  <c:v>5.268</c:v>
                </c:pt>
                <c:pt idx="1204">
                  <c:v>5.268</c:v>
                </c:pt>
                <c:pt idx="1205">
                  <c:v>5.268</c:v>
                </c:pt>
                <c:pt idx="1206">
                  <c:v>5.268</c:v>
                </c:pt>
                <c:pt idx="1207">
                  <c:v>5.268</c:v>
                </c:pt>
                <c:pt idx="1208">
                  <c:v>5.268</c:v>
                </c:pt>
                <c:pt idx="1209">
                  <c:v>5.268</c:v>
                </c:pt>
                <c:pt idx="1210">
                  <c:v>5.268</c:v>
                </c:pt>
                <c:pt idx="1211">
                  <c:v>5.268</c:v>
                </c:pt>
                <c:pt idx="1212">
                  <c:v>5.268</c:v>
                </c:pt>
                <c:pt idx="1213">
                  <c:v>5.268</c:v>
                </c:pt>
                <c:pt idx="1214">
                  <c:v>5.268</c:v>
                </c:pt>
                <c:pt idx="1215">
                  <c:v>5.268</c:v>
                </c:pt>
                <c:pt idx="1216">
                  <c:v>5.268</c:v>
                </c:pt>
                <c:pt idx="1217">
                  <c:v>5.268</c:v>
                </c:pt>
                <c:pt idx="1218">
                  <c:v>5.268</c:v>
                </c:pt>
                <c:pt idx="1219">
                  <c:v>5.268</c:v>
                </c:pt>
                <c:pt idx="1220">
                  <c:v>5.268</c:v>
                </c:pt>
                <c:pt idx="1221">
                  <c:v>5.268</c:v>
                </c:pt>
                <c:pt idx="1222">
                  <c:v>5.268</c:v>
                </c:pt>
                <c:pt idx="1223">
                  <c:v>5.268</c:v>
                </c:pt>
                <c:pt idx="1224">
                  <c:v>5.268</c:v>
                </c:pt>
                <c:pt idx="1225">
                  <c:v>5.268</c:v>
                </c:pt>
                <c:pt idx="1226">
                  <c:v>5.268</c:v>
                </c:pt>
                <c:pt idx="1227">
                  <c:v>5.268</c:v>
                </c:pt>
                <c:pt idx="1228">
                  <c:v>5.268</c:v>
                </c:pt>
                <c:pt idx="1229">
                  <c:v>5.268</c:v>
                </c:pt>
                <c:pt idx="1230">
                  <c:v>5.268</c:v>
                </c:pt>
                <c:pt idx="1231">
                  <c:v>5.268</c:v>
                </c:pt>
                <c:pt idx="1232">
                  <c:v>5.268</c:v>
                </c:pt>
                <c:pt idx="1233">
                  <c:v>5.268</c:v>
                </c:pt>
                <c:pt idx="1234">
                  <c:v>5.268</c:v>
                </c:pt>
                <c:pt idx="1235">
                  <c:v>5.268</c:v>
                </c:pt>
                <c:pt idx="1236">
                  <c:v>5.268</c:v>
                </c:pt>
                <c:pt idx="1237">
                  <c:v>5.268</c:v>
                </c:pt>
                <c:pt idx="1238">
                  <c:v>5.268</c:v>
                </c:pt>
                <c:pt idx="1239">
                  <c:v>5.268</c:v>
                </c:pt>
                <c:pt idx="1240">
                  <c:v>5.268</c:v>
                </c:pt>
                <c:pt idx="1241">
                  <c:v>5.268</c:v>
                </c:pt>
                <c:pt idx="1242">
                  <c:v>5.268</c:v>
                </c:pt>
                <c:pt idx="1243">
                  <c:v>5.268</c:v>
                </c:pt>
                <c:pt idx="1244">
                  <c:v>5.268</c:v>
                </c:pt>
                <c:pt idx="1245">
                  <c:v>5.268</c:v>
                </c:pt>
                <c:pt idx="1246">
                  <c:v>5.268</c:v>
                </c:pt>
                <c:pt idx="1247">
                  <c:v>5.268</c:v>
                </c:pt>
                <c:pt idx="1248">
                  <c:v>5.268</c:v>
                </c:pt>
                <c:pt idx="1249">
                  <c:v>5.268</c:v>
                </c:pt>
                <c:pt idx="1250">
                  <c:v>5.268</c:v>
                </c:pt>
                <c:pt idx="1251">
                  <c:v>5.268</c:v>
                </c:pt>
                <c:pt idx="1252">
                  <c:v>5.268</c:v>
                </c:pt>
                <c:pt idx="1253">
                  <c:v>5.268</c:v>
                </c:pt>
                <c:pt idx="1254">
                  <c:v>5.268</c:v>
                </c:pt>
                <c:pt idx="1255">
                  <c:v>5.268</c:v>
                </c:pt>
                <c:pt idx="1256">
                  <c:v>5.268</c:v>
                </c:pt>
                <c:pt idx="1257">
                  <c:v>5.268</c:v>
                </c:pt>
                <c:pt idx="1258">
                  <c:v>5.268</c:v>
                </c:pt>
                <c:pt idx="1259">
                  <c:v>5.268</c:v>
                </c:pt>
                <c:pt idx="1260">
                  <c:v>5.268</c:v>
                </c:pt>
                <c:pt idx="1261">
                  <c:v>5.268</c:v>
                </c:pt>
                <c:pt idx="1262">
                  <c:v>5.268</c:v>
                </c:pt>
                <c:pt idx="1263">
                  <c:v>5.268</c:v>
                </c:pt>
                <c:pt idx="1264">
                  <c:v>5.268</c:v>
                </c:pt>
                <c:pt idx="1265">
                  <c:v>5.268</c:v>
                </c:pt>
                <c:pt idx="1266">
                  <c:v>5.268</c:v>
                </c:pt>
                <c:pt idx="1267">
                  <c:v>5.268</c:v>
                </c:pt>
                <c:pt idx="1268">
                  <c:v>5.268</c:v>
                </c:pt>
                <c:pt idx="1269">
                  <c:v>5.268</c:v>
                </c:pt>
                <c:pt idx="1270">
                  <c:v>5.268</c:v>
                </c:pt>
                <c:pt idx="1271">
                  <c:v>5.268</c:v>
                </c:pt>
                <c:pt idx="1272">
                  <c:v>5.268</c:v>
                </c:pt>
                <c:pt idx="1273">
                  <c:v>5.268</c:v>
                </c:pt>
                <c:pt idx="1274">
                  <c:v>5.268</c:v>
                </c:pt>
                <c:pt idx="1275">
                  <c:v>5.268</c:v>
                </c:pt>
                <c:pt idx="1276">
                  <c:v>5.268</c:v>
                </c:pt>
                <c:pt idx="1277">
                  <c:v>5.268</c:v>
                </c:pt>
                <c:pt idx="1278">
                  <c:v>5.268</c:v>
                </c:pt>
                <c:pt idx="1279">
                  <c:v>5.268</c:v>
                </c:pt>
                <c:pt idx="1280">
                  <c:v>5.268</c:v>
                </c:pt>
                <c:pt idx="1281">
                  <c:v>5.268</c:v>
                </c:pt>
                <c:pt idx="1282">
                  <c:v>5.268</c:v>
                </c:pt>
                <c:pt idx="1283">
                  <c:v>5.268</c:v>
                </c:pt>
                <c:pt idx="1284">
                  <c:v>5.268</c:v>
                </c:pt>
                <c:pt idx="1285">
                  <c:v>5.268</c:v>
                </c:pt>
                <c:pt idx="1286">
                  <c:v>5.268</c:v>
                </c:pt>
                <c:pt idx="1287">
                  <c:v>5.268</c:v>
                </c:pt>
                <c:pt idx="1288">
                  <c:v>5.268</c:v>
                </c:pt>
                <c:pt idx="1289">
                  <c:v>5.268</c:v>
                </c:pt>
                <c:pt idx="1290">
                  <c:v>5.268</c:v>
                </c:pt>
                <c:pt idx="1291">
                  <c:v>5.268</c:v>
                </c:pt>
                <c:pt idx="1292">
                  <c:v>5.268</c:v>
                </c:pt>
                <c:pt idx="1293">
                  <c:v>5.268</c:v>
                </c:pt>
                <c:pt idx="1294">
                  <c:v>5.268</c:v>
                </c:pt>
                <c:pt idx="1295">
                  <c:v>5.268</c:v>
                </c:pt>
                <c:pt idx="1296">
                  <c:v>5.268</c:v>
                </c:pt>
                <c:pt idx="1297">
                  <c:v>5.268</c:v>
                </c:pt>
                <c:pt idx="1298">
                  <c:v>5.268</c:v>
                </c:pt>
                <c:pt idx="1299">
                  <c:v>5.268</c:v>
                </c:pt>
                <c:pt idx="1300">
                  <c:v>5.268</c:v>
                </c:pt>
                <c:pt idx="1301">
                  <c:v>5.268</c:v>
                </c:pt>
                <c:pt idx="1302">
                  <c:v>5.268</c:v>
                </c:pt>
                <c:pt idx="1303">
                  <c:v>5.268</c:v>
                </c:pt>
                <c:pt idx="1304">
                  <c:v>5.268</c:v>
                </c:pt>
                <c:pt idx="1305">
                  <c:v>5.268</c:v>
                </c:pt>
                <c:pt idx="1306">
                  <c:v>5.268</c:v>
                </c:pt>
                <c:pt idx="1307">
                  <c:v>5.268</c:v>
                </c:pt>
                <c:pt idx="1308">
                  <c:v>5.268</c:v>
                </c:pt>
                <c:pt idx="1309">
                  <c:v>5.268</c:v>
                </c:pt>
                <c:pt idx="1310">
                  <c:v>5.268</c:v>
                </c:pt>
                <c:pt idx="1311">
                  <c:v>5.268</c:v>
                </c:pt>
                <c:pt idx="1312">
                  <c:v>5.268</c:v>
                </c:pt>
                <c:pt idx="1313">
                  <c:v>5.268</c:v>
                </c:pt>
                <c:pt idx="1314">
                  <c:v>5.268</c:v>
                </c:pt>
                <c:pt idx="1315">
                  <c:v>5.268</c:v>
                </c:pt>
                <c:pt idx="1316">
                  <c:v>5.268</c:v>
                </c:pt>
                <c:pt idx="1317">
                  <c:v>5.268</c:v>
                </c:pt>
                <c:pt idx="1318">
                  <c:v>5.268</c:v>
                </c:pt>
                <c:pt idx="1319">
                  <c:v>5.268</c:v>
                </c:pt>
                <c:pt idx="1320">
                  <c:v>5.268</c:v>
                </c:pt>
                <c:pt idx="1321">
                  <c:v>5.268</c:v>
                </c:pt>
                <c:pt idx="1322">
                  <c:v>5.268</c:v>
                </c:pt>
                <c:pt idx="1323">
                  <c:v>5.268</c:v>
                </c:pt>
                <c:pt idx="1324">
                  <c:v>5.268</c:v>
                </c:pt>
                <c:pt idx="1325">
                  <c:v>5.268</c:v>
                </c:pt>
                <c:pt idx="1326">
                  <c:v>5.268</c:v>
                </c:pt>
                <c:pt idx="1327">
                  <c:v>5.268</c:v>
                </c:pt>
                <c:pt idx="1328">
                  <c:v>5.268</c:v>
                </c:pt>
                <c:pt idx="1329">
                  <c:v>5.268</c:v>
                </c:pt>
                <c:pt idx="1330">
                  <c:v>5.268</c:v>
                </c:pt>
                <c:pt idx="1331">
                  <c:v>5.268</c:v>
                </c:pt>
                <c:pt idx="1332">
                  <c:v>5.268</c:v>
                </c:pt>
                <c:pt idx="1333">
                  <c:v>5.268</c:v>
                </c:pt>
                <c:pt idx="1334">
                  <c:v>5.268</c:v>
                </c:pt>
                <c:pt idx="1335">
                  <c:v>5.268</c:v>
                </c:pt>
                <c:pt idx="1336">
                  <c:v>5.268</c:v>
                </c:pt>
                <c:pt idx="1337">
                  <c:v>5.268</c:v>
                </c:pt>
                <c:pt idx="1338">
                  <c:v>5.268</c:v>
                </c:pt>
                <c:pt idx="1339">
                  <c:v>5.268</c:v>
                </c:pt>
                <c:pt idx="1340">
                  <c:v>5.268</c:v>
                </c:pt>
                <c:pt idx="1341">
                  <c:v>5.268</c:v>
                </c:pt>
                <c:pt idx="1342">
                  <c:v>5.268</c:v>
                </c:pt>
                <c:pt idx="1343">
                  <c:v>5.268</c:v>
                </c:pt>
                <c:pt idx="1344">
                  <c:v>5.268</c:v>
                </c:pt>
                <c:pt idx="1345">
                  <c:v>5.268</c:v>
                </c:pt>
                <c:pt idx="1346">
                  <c:v>5.268</c:v>
                </c:pt>
                <c:pt idx="1347">
                  <c:v>5.268</c:v>
                </c:pt>
                <c:pt idx="1348">
                  <c:v>5.268</c:v>
                </c:pt>
                <c:pt idx="1349">
                  <c:v>5.268</c:v>
                </c:pt>
                <c:pt idx="1350">
                  <c:v>5.268</c:v>
                </c:pt>
                <c:pt idx="1351">
                  <c:v>5.268</c:v>
                </c:pt>
                <c:pt idx="1352">
                  <c:v>5.268</c:v>
                </c:pt>
                <c:pt idx="1353">
                  <c:v>5.268</c:v>
                </c:pt>
                <c:pt idx="1354">
                  <c:v>5.268</c:v>
                </c:pt>
                <c:pt idx="1355">
                  <c:v>5.268</c:v>
                </c:pt>
                <c:pt idx="1356">
                  <c:v>5.268</c:v>
                </c:pt>
                <c:pt idx="1357">
                  <c:v>5.268</c:v>
                </c:pt>
                <c:pt idx="1358">
                  <c:v>5.268</c:v>
                </c:pt>
                <c:pt idx="1359">
                  <c:v>5.268</c:v>
                </c:pt>
                <c:pt idx="1360">
                  <c:v>5.268</c:v>
                </c:pt>
                <c:pt idx="1361">
                  <c:v>5.268</c:v>
                </c:pt>
                <c:pt idx="1362">
                  <c:v>5.268</c:v>
                </c:pt>
                <c:pt idx="1363">
                  <c:v>5.268</c:v>
                </c:pt>
                <c:pt idx="1364">
                  <c:v>5.268</c:v>
                </c:pt>
                <c:pt idx="1365">
                  <c:v>5.268</c:v>
                </c:pt>
                <c:pt idx="1366">
                  <c:v>5.268</c:v>
                </c:pt>
                <c:pt idx="1367">
                  <c:v>5.268</c:v>
                </c:pt>
                <c:pt idx="1368">
                  <c:v>5.268</c:v>
                </c:pt>
                <c:pt idx="1369">
                  <c:v>5.268</c:v>
                </c:pt>
                <c:pt idx="1370">
                  <c:v>5.268</c:v>
                </c:pt>
                <c:pt idx="1371">
                  <c:v>5.268</c:v>
                </c:pt>
                <c:pt idx="1372">
                  <c:v>5.268</c:v>
                </c:pt>
                <c:pt idx="1373">
                  <c:v>5.268</c:v>
                </c:pt>
                <c:pt idx="1374">
                  <c:v>5.268</c:v>
                </c:pt>
                <c:pt idx="1375">
                  <c:v>5.268</c:v>
                </c:pt>
                <c:pt idx="1376">
                  <c:v>5.268</c:v>
                </c:pt>
                <c:pt idx="1377">
                  <c:v>5.268</c:v>
                </c:pt>
                <c:pt idx="1378">
                  <c:v>5.268</c:v>
                </c:pt>
                <c:pt idx="1379">
                  <c:v>5.268</c:v>
                </c:pt>
                <c:pt idx="1380">
                  <c:v>5.268</c:v>
                </c:pt>
                <c:pt idx="1381">
                  <c:v>5.268</c:v>
                </c:pt>
                <c:pt idx="1382">
                  <c:v>5.268</c:v>
                </c:pt>
                <c:pt idx="1383">
                  <c:v>5.268</c:v>
                </c:pt>
                <c:pt idx="1384">
                  <c:v>5.268</c:v>
                </c:pt>
                <c:pt idx="1385">
                  <c:v>5.268</c:v>
                </c:pt>
                <c:pt idx="1386">
                  <c:v>5.268</c:v>
                </c:pt>
                <c:pt idx="1387">
                  <c:v>5.268</c:v>
                </c:pt>
                <c:pt idx="1388">
                  <c:v>5.268</c:v>
                </c:pt>
                <c:pt idx="1389">
                  <c:v>5.268</c:v>
                </c:pt>
                <c:pt idx="1390">
                  <c:v>5.268</c:v>
                </c:pt>
                <c:pt idx="1391">
                  <c:v>5.268</c:v>
                </c:pt>
                <c:pt idx="1392">
                  <c:v>5.268</c:v>
                </c:pt>
                <c:pt idx="1393">
                  <c:v>5.268</c:v>
                </c:pt>
                <c:pt idx="1394">
                  <c:v>5.268</c:v>
                </c:pt>
                <c:pt idx="1395">
                  <c:v>5.268</c:v>
                </c:pt>
                <c:pt idx="1396">
                  <c:v>5.268</c:v>
                </c:pt>
                <c:pt idx="1397">
                  <c:v>5.268</c:v>
                </c:pt>
                <c:pt idx="1398">
                  <c:v>5.268</c:v>
                </c:pt>
                <c:pt idx="1399">
                  <c:v>5.268</c:v>
                </c:pt>
                <c:pt idx="1400">
                  <c:v>5.268</c:v>
                </c:pt>
                <c:pt idx="1401">
                  <c:v>5.268</c:v>
                </c:pt>
                <c:pt idx="1402">
                  <c:v>5.268</c:v>
                </c:pt>
                <c:pt idx="1403">
                  <c:v>5.268</c:v>
                </c:pt>
                <c:pt idx="1404">
                  <c:v>5.268</c:v>
                </c:pt>
                <c:pt idx="1405">
                  <c:v>5.268</c:v>
                </c:pt>
                <c:pt idx="1406">
                  <c:v>5.268</c:v>
                </c:pt>
                <c:pt idx="1407">
                  <c:v>5.268</c:v>
                </c:pt>
                <c:pt idx="1408">
                  <c:v>5.268</c:v>
                </c:pt>
                <c:pt idx="1409">
                  <c:v>5.268</c:v>
                </c:pt>
                <c:pt idx="1410">
                  <c:v>5.268</c:v>
                </c:pt>
                <c:pt idx="1411">
                  <c:v>5.268</c:v>
                </c:pt>
                <c:pt idx="1412">
                  <c:v>5.268</c:v>
                </c:pt>
                <c:pt idx="1413">
                  <c:v>5.268</c:v>
                </c:pt>
                <c:pt idx="1414">
                  <c:v>5.268</c:v>
                </c:pt>
                <c:pt idx="1415">
                  <c:v>5.268</c:v>
                </c:pt>
                <c:pt idx="1416">
                  <c:v>5.268</c:v>
                </c:pt>
                <c:pt idx="1417">
                  <c:v>5.268</c:v>
                </c:pt>
                <c:pt idx="1418">
                  <c:v>5.268</c:v>
                </c:pt>
                <c:pt idx="1419">
                  <c:v>5.268</c:v>
                </c:pt>
                <c:pt idx="1420">
                  <c:v>5.268</c:v>
                </c:pt>
                <c:pt idx="1421">
                  <c:v>5.268</c:v>
                </c:pt>
                <c:pt idx="1422">
                  <c:v>5.268</c:v>
                </c:pt>
                <c:pt idx="1423">
                  <c:v>5.268</c:v>
                </c:pt>
                <c:pt idx="1424">
                  <c:v>5.268</c:v>
                </c:pt>
                <c:pt idx="1425">
                  <c:v>5.268</c:v>
                </c:pt>
                <c:pt idx="1426">
                  <c:v>5.268</c:v>
                </c:pt>
                <c:pt idx="1427">
                  <c:v>5.268</c:v>
                </c:pt>
                <c:pt idx="1428">
                  <c:v>5.268</c:v>
                </c:pt>
                <c:pt idx="1429">
                  <c:v>5.268</c:v>
                </c:pt>
                <c:pt idx="1430">
                  <c:v>5.268</c:v>
                </c:pt>
                <c:pt idx="1431">
                  <c:v>5.268</c:v>
                </c:pt>
                <c:pt idx="1432">
                  <c:v>5.268</c:v>
                </c:pt>
                <c:pt idx="1433">
                  <c:v>5.268</c:v>
                </c:pt>
                <c:pt idx="1434">
                  <c:v>5.268</c:v>
                </c:pt>
                <c:pt idx="1435">
                  <c:v>5.268</c:v>
                </c:pt>
                <c:pt idx="1436">
                  <c:v>5.268</c:v>
                </c:pt>
                <c:pt idx="1437">
                  <c:v>5.268</c:v>
                </c:pt>
                <c:pt idx="1438">
                  <c:v>5.268</c:v>
                </c:pt>
                <c:pt idx="1439">
                  <c:v>5.268</c:v>
                </c:pt>
                <c:pt idx="1440">
                  <c:v>5.268</c:v>
                </c:pt>
                <c:pt idx="1441">
                  <c:v>5.268</c:v>
                </c:pt>
                <c:pt idx="1442">
                  <c:v>5.268</c:v>
                </c:pt>
                <c:pt idx="1443">
                  <c:v>5.268</c:v>
                </c:pt>
                <c:pt idx="1444">
                  <c:v>5.268</c:v>
                </c:pt>
                <c:pt idx="1445">
                  <c:v>5.268</c:v>
                </c:pt>
                <c:pt idx="1446">
                  <c:v>5.268</c:v>
                </c:pt>
                <c:pt idx="1447">
                  <c:v>5.268</c:v>
                </c:pt>
                <c:pt idx="1448">
                  <c:v>5.268</c:v>
                </c:pt>
                <c:pt idx="1449">
                  <c:v>5.268</c:v>
                </c:pt>
                <c:pt idx="1450">
                  <c:v>5.268</c:v>
                </c:pt>
                <c:pt idx="1451">
                  <c:v>5.268</c:v>
                </c:pt>
                <c:pt idx="1452">
                  <c:v>5.268</c:v>
                </c:pt>
                <c:pt idx="1453">
                  <c:v>5.268</c:v>
                </c:pt>
                <c:pt idx="1454">
                  <c:v>5.268</c:v>
                </c:pt>
                <c:pt idx="1455">
                  <c:v>5.268</c:v>
                </c:pt>
                <c:pt idx="1456">
                  <c:v>5.268</c:v>
                </c:pt>
                <c:pt idx="1457">
                  <c:v>5.268</c:v>
                </c:pt>
                <c:pt idx="1458">
                  <c:v>5.268</c:v>
                </c:pt>
                <c:pt idx="1459">
                  <c:v>5.268</c:v>
                </c:pt>
                <c:pt idx="1460">
                  <c:v>5.268</c:v>
                </c:pt>
                <c:pt idx="1461">
                  <c:v>5.268</c:v>
                </c:pt>
                <c:pt idx="1462">
                  <c:v>5.268</c:v>
                </c:pt>
                <c:pt idx="1463">
                  <c:v>5.268</c:v>
                </c:pt>
                <c:pt idx="1464">
                  <c:v>5.268</c:v>
                </c:pt>
                <c:pt idx="1465">
                  <c:v>5.268</c:v>
                </c:pt>
                <c:pt idx="1466">
                  <c:v>5.268</c:v>
                </c:pt>
                <c:pt idx="1467">
                  <c:v>5.268</c:v>
                </c:pt>
                <c:pt idx="1468">
                  <c:v>5.268</c:v>
                </c:pt>
                <c:pt idx="1469">
                  <c:v>5.268</c:v>
                </c:pt>
                <c:pt idx="1470">
                  <c:v>5.268</c:v>
                </c:pt>
                <c:pt idx="1471">
                  <c:v>5.268</c:v>
                </c:pt>
                <c:pt idx="1472">
                  <c:v>5.268</c:v>
                </c:pt>
                <c:pt idx="1473">
                  <c:v>5.268</c:v>
                </c:pt>
                <c:pt idx="1474">
                  <c:v>5.268</c:v>
                </c:pt>
                <c:pt idx="1475">
                  <c:v>5.268</c:v>
                </c:pt>
                <c:pt idx="1476">
                  <c:v>5.268</c:v>
                </c:pt>
                <c:pt idx="1477">
                  <c:v>5.268</c:v>
                </c:pt>
                <c:pt idx="1478">
                  <c:v>5.268</c:v>
                </c:pt>
                <c:pt idx="1479">
                  <c:v>5.268</c:v>
                </c:pt>
                <c:pt idx="1480">
                  <c:v>5.268</c:v>
                </c:pt>
                <c:pt idx="1481">
                  <c:v>5.268</c:v>
                </c:pt>
                <c:pt idx="1482">
                  <c:v>5.268</c:v>
                </c:pt>
                <c:pt idx="1483">
                  <c:v>5.268</c:v>
                </c:pt>
                <c:pt idx="1484">
                  <c:v>5.268</c:v>
                </c:pt>
                <c:pt idx="1485">
                  <c:v>5.268</c:v>
                </c:pt>
                <c:pt idx="1486">
                  <c:v>5.268</c:v>
                </c:pt>
                <c:pt idx="1487">
                  <c:v>5.268</c:v>
                </c:pt>
                <c:pt idx="1488">
                  <c:v>5.268</c:v>
                </c:pt>
                <c:pt idx="1489">
                  <c:v>5.268</c:v>
                </c:pt>
                <c:pt idx="1490">
                  <c:v>5.268</c:v>
                </c:pt>
                <c:pt idx="1491">
                  <c:v>5.268</c:v>
                </c:pt>
                <c:pt idx="1492">
                  <c:v>5.268</c:v>
                </c:pt>
                <c:pt idx="1493">
                  <c:v>5.268</c:v>
                </c:pt>
                <c:pt idx="1494">
                  <c:v>5.268</c:v>
                </c:pt>
                <c:pt idx="1495">
                  <c:v>5.268</c:v>
                </c:pt>
                <c:pt idx="1496">
                  <c:v>5.268</c:v>
                </c:pt>
                <c:pt idx="1497">
                  <c:v>5.268</c:v>
                </c:pt>
                <c:pt idx="1498">
                  <c:v>5.268</c:v>
                </c:pt>
                <c:pt idx="1499">
                  <c:v>5.268</c:v>
                </c:pt>
                <c:pt idx="1500">
                  <c:v>5.268</c:v>
                </c:pt>
                <c:pt idx="1501">
                  <c:v>5.268</c:v>
                </c:pt>
                <c:pt idx="1502">
                  <c:v>5.268</c:v>
                </c:pt>
                <c:pt idx="1503">
                  <c:v>5.268</c:v>
                </c:pt>
                <c:pt idx="1504">
                  <c:v>5.268</c:v>
                </c:pt>
                <c:pt idx="1505">
                  <c:v>5.268</c:v>
                </c:pt>
                <c:pt idx="1506">
                  <c:v>5.268</c:v>
                </c:pt>
                <c:pt idx="1507">
                  <c:v>5.268</c:v>
                </c:pt>
                <c:pt idx="1508">
                  <c:v>5.268</c:v>
                </c:pt>
                <c:pt idx="1509">
                  <c:v>5.268</c:v>
                </c:pt>
                <c:pt idx="1510">
                  <c:v>5.268</c:v>
                </c:pt>
                <c:pt idx="1511">
                  <c:v>5.268</c:v>
                </c:pt>
                <c:pt idx="1512">
                  <c:v>5.268</c:v>
                </c:pt>
                <c:pt idx="1513">
                  <c:v>5.268</c:v>
                </c:pt>
                <c:pt idx="1514">
                  <c:v>5.268</c:v>
                </c:pt>
                <c:pt idx="1515">
                  <c:v>5.268</c:v>
                </c:pt>
                <c:pt idx="1516">
                  <c:v>5.268</c:v>
                </c:pt>
                <c:pt idx="1517">
                  <c:v>5.268</c:v>
                </c:pt>
                <c:pt idx="1518">
                  <c:v>5.268</c:v>
                </c:pt>
                <c:pt idx="1519">
                  <c:v>5.268</c:v>
                </c:pt>
                <c:pt idx="1520">
                  <c:v>5.268</c:v>
                </c:pt>
                <c:pt idx="1521">
                  <c:v>5.268</c:v>
                </c:pt>
                <c:pt idx="1522">
                  <c:v>5.268</c:v>
                </c:pt>
                <c:pt idx="1523">
                  <c:v>5.268</c:v>
                </c:pt>
                <c:pt idx="1524">
                  <c:v>5.268</c:v>
                </c:pt>
                <c:pt idx="1525">
                  <c:v>5.268</c:v>
                </c:pt>
                <c:pt idx="1526">
                  <c:v>5.268</c:v>
                </c:pt>
                <c:pt idx="1527">
                  <c:v>5.268</c:v>
                </c:pt>
                <c:pt idx="1528">
                  <c:v>5.268</c:v>
                </c:pt>
                <c:pt idx="1529">
                  <c:v>5.268</c:v>
                </c:pt>
                <c:pt idx="1530">
                  <c:v>5.268</c:v>
                </c:pt>
                <c:pt idx="1531">
                  <c:v>5.268</c:v>
                </c:pt>
                <c:pt idx="1532">
                  <c:v>5.268</c:v>
                </c:pt>
                <c:pt idx="1533">
                  <c:v>5.268</c:v>
                </c:pt>
                <c:pt idx="1534">
                  <c:v>5.268</c:v>
                </c:pt>
                <c:pt idx="1535">
                  <c:v>5.268</c:v>
                </c:pt>
                <c:pt idx="1536">
                  <c:v>5.268</c:v>
                </c:pt>
                <c:pt idx="1537">
                  <c:v>5.268</c:v>
                </c:pt>
                <c:pt idx="1538">
                  <c:v>5.268</c:v>
                </c:pt>
                <c:pt idx="1539">
                  <c:v>5.268</c:v>
                </c:pt>
                <c:pt idx="1540">
                  <c:v>5.268</c:v>
                </c:pt>
                <c:pt idx="1541">
                  <c:v>5.268</c:v>
                </c:pt>
                <c:pt idx="1542">
                  <c:v>5.268</c:v>
                </c:pt>
                <c:pt idx="1543">
                  <c:v>5.268</c:v>
                </c:pt>
                <c:pt idx="1544">
                  <c:v>5.268</c:v>
                </c:pt>
                <c:pt idx="1545">
                  <c:v>5.268</c:v>
                </c:pt>
                <c:pt idx="1546">
                  <c:v>5.268</c:v>
                </c:pt>
                <c:pt idx="1547">
                  <c:v>5.268</c:v>
                </c:pt>
                <c:pt idx="1548">
                  <c:v>5.268</c:v>
                </c:pt>
                <c:pt idx="1549">
                  <c:v>5.268</c:v>
                </c:pt>
                <c:pt idx="1550">
                  <c:v>5.268</c:v>
                </c:pt>
                <c:pt idx="1551">
                  <c:v>5.268</c:v>
                </c:pt>
                <c:pt idx="1552">
                  <c:v>5.268</c:v>
                </c:pt>
                <c:pt idx="1553">
                  <c:v>5.268</c:v>
                </c:pt>
                <c:pt idx="1554">
                  <c:v>5.268</c:v>
                </c:pt>
                <c:pt idx="1555">
                  <c:v>5.268</c:v>
                </c:pt>
                <c:pt idx="1556">
                  <c:v>5.268</c:v>
                </c:pt>
                <c:pt idx="1557">
                  <c:v>5.268</c:v>
                </c:pt>
                <c:pt idx="1558">
                  <c:v>5.268</c:v>
                </c:pt>
                <c:pt idx="1559">
                  <c:v>5.268</c:v>
                </c:pt>
                <c:pt idx="1560">
                  <c:v>5.268</c:v>
                </c:pt>
                <c:pt idx="1561">
                  <c:v>5.268</c:v>
                </c:pt>
                <c:pt idx="1562">
                  <c:v>5.268</c:v>
                </c:pt>
                <c:pt idx="1563">
                  <c:v>5.268</c:v>
                </c:pt>
              </c:numCache>
            </c:numRef>
          </c:xVal>
          <c:yVal>
            <c:numRef>
              <c:f>'PNLDETDTL49.DT'!$AA$26:$AA$1589</c:f>
              <c:numCache>
                <c:formatCode>General</c:formatCode>
                <c:ptCount val="156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</c:numCache>
            </c:numRef>
          </c:yVal>
          <c:smooth val="0"/>
        </c:ser>
        <c:axId val="94201470"/>
        <c:axId val="32376643"/>
      </c:scatterChart>
      <c:valAx>
        <c:axId val="56825947"/>
        <c:scaling>
          <c:orientation val="minMax"/>
          <c:max val="5.2600002288818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Time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874"/>
        <c:crossesAt val="0"/>
        <c:crossBetween val="midCat"/>
      </c:valAx>
      <c:valAx>
        <c:axId val="6162187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spd(m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947"/>
        <c:crossesAt val="0"/>
        <c:crossBetween val="midCat"/>
      </c:valAx>
      <c:valAx>
        <c:axId val="94201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643"/>
        <c:crossBetween val="midCat"/>
      </c:valAx>
      <c:valAx>
        <c:axId val="32376643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opndist, tq_pos</a:t>
                </a:r>
              </a:p>
            </c:rich>
          </c:tx>
          <c:layout>
            <c:manualLayout>
              <c:xMode val="edge"/>
              <c:yMode val="edge"/>
              <c:x val="0.97617720591748"/>
              <c:y val="0.128698094987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4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00522317945124767"/>
          <c:y val="0.575542094636116"/>
          <c:w val="0.0943834896571492"/>
          <c:h val="0.359230971819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</xdr:colOff>
      <xdr:row>26</xdr:row>
      <xdr:rowOff>75960</xdr:rowOff>
    </xdr:from>
    <xdr:to>
      <xdr:col>34</xdr:col>
      <xdr:colOff>120240</xdr:colOff>
      <xdr:row>77</xdr:row>
      <xdr:rowOff>9360</xdr:rowOff>
    </xdr:to>
    <xdr:graphicFrame>
      <xdr:nvGraphicFramePr>
        <xdr:cNvPr id="0" name="Chart 1"/>
        <xdr:cNvGraphicFramePr/>
      </xdr:nvGraphicFramePr>
      <xdr:xfrm>
        <a:off x="493560" y="4276440"/>
        <a:ext cx="22606560" cy="82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493654155453286</cdr:x>
      <cdr:y>0</cdr:y>
    </cdr:from>
    <cdr:to>
      <cdr:x>0.159004411038744</cdr:x>
      <cdr:y>0.0922658238960583</cdr:y>
    </cdr:to>
    <cdr:sp>
      <cdr:nvSpPr>
        <cdr:cNvPr id="1" name="Text Box 1"/>
        <cdr:cNvSpPr/>
      </cdr:nvSpPr>
      <cdr:spPr>
        <a:xfrm>
          <a:off x="11160" y="0"/>
          <a:ext cx="3583440" cy="75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400" spc="-1" strike="noStrike">
              <a:latin typeface="Arial"/>
            </a:rPr>
            <a:t>plt_pnldet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latin typeface="Arial"/>
            </a:rPr>
            <a:t>Comment:  FR:\GUN1\PNLDETDTL49.dt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latin typeface="Arial"/>
            </a:rPr>
            <a:t>Date: 9/26/2013 17:39</a:t>
          </a:r>
          <a:endParaRPr b="0" sz="14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  <cdr:relSizeAnchor>
    <cdr:from>
      <cdr:x>0.000493654155453286</cdr:x>
      <cdr:y>0.235229567202177</cdr:y>
    </cdr:from>
    <cdr:to>
      <cdr:x>0.0682516680733156</cdr:x>
      <cdr:y>0.344745851988412</cdr:y>
    </cdr:to>
    <cdr:sp>
      <cdr:nvSpPr>
        <cdr:cNvPr id="2" name="Text Box 3"/>
        <cdr:cNvSpPr/>
      </cdr:nvSpPr>
      <cdr:spPr>
        <a:xfrm>
          <a:off x="11160" y="1929240"/>
          <a:ext cx="1531800" cy="89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500" spc="-1" strike="noStrike">
              <a:latin typeface="Arial"/>
            </a:rPr>
            <a:t>spd.max: 4.36</a:t>
          </a:r>
          <a:endParaRPr b="0" sz="1500" spc="-1" strike="noStrike">
            <a:latin typeface="Times New Roman"/>
          </a:endParaRPr>
        </a:p>
        <a:p>
          <a:r>
            <a:rPr b="0" sz="1500" spc="-1" strike="noStrike">
              <a:latin typeface="Arial"/>
            </a:rPr>
            <a:t>spd.min: 3.65</a:t>
          </a:r>
          <a:endParaRPr b="0" sz="1500" spc="-1" strike="noStrike">
            <a:latin typeface="Times New Roman"/>
          </a:endParaRPr>
        </a:p>
        <a:p>
          <a:r>
            <a:rPr b="0" sz="1500" spc="-1" strike="noStrike">
              <a:latin typeface="Arial"/>
            </a:rPr>
            <a:t>spd.diff: 0.71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000493654155453286</cdr:x>
      <cdr:y>0.111491528399614</cdr:y>
    </cdr:from>
    <cdr:to>
      <cdr:x>0.0682516680733156</cdr:x>
      <cdr:y>0.219998244227899</cdr:y>
    </cdr:to>
    <cdr:sp>
      <cdr:nvSpPr>
        <cdr:cNvPr id="3" name="Text Box 2"/>
        <cdr:cNvSpPr/>
      </cdr:nvSpPr>
      <cdr:spPr>
        <a:xfrm>
          <a:off x="11160" y="914400"/>
          <a:ext cx="1531800" cy="88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500" spc="-1" strike="noStrike">
              <a:latin typeface="Arial"/>
            </a:rPr>
            <a:t>tq.max: 42.00</a:t>
          </a:r>
          <a:endParaRPr b="0" sz="1500" spc="-1" strike="noStrike">
            <a:latin typeface="Times New Roman"/>
          </a:endParaRPr>
        </a:p>
        <a:p>
          <a:r>
            <a:rPr b="0" sz="1500" spc="-1" strike="noStrike">
              <a:latin typeface="Arial"/>
            </a:rPr>
            <a:t>tq.min: 0.00</a:t>
          </a:r>
          <a:endParaRPr b="0" sz="1500" spc="-1" strike="noStrike">
            <a:latin typeface="Times New Roman"/>
          </a:endParaRPr>
        </a:p>
        <a:p>
          <a:r>
            <a:rPr b="0" sz="1500" spc="-1" strike="noStrike">
              <a:latin typeface="Arial"/>
            </a:rPr>
            <a:t>tq.diff: 42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12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85"/>
    <col collapsed="false" customWidth="true" hidden="false" outlineLevel="0" max="22" min="20" style="0" width="9.56"/>
    <col collapsed="false" customWidth="true" hidden="false" outlineLevel="0" max="24" min="24" style="0" width="11.56"/>
    <col collapsed="false" customWidth="true" hidden="false" outlineLevel="0" max="26" min="25" style="0" width="10.8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 t="s">
        <v>2</v>
      </c>
      <c r="T1" s="5" t="s">
        <v>3</v>
      </c>
      <c r="U1" s="5" t="s">
        <v>4</v>
      </c>
      <c r="V1" s="6"/>
      <c r="W1" s="7"/>
      <c r="X1" s="3"/>
      <c r="Y1" s="8"/>
      <c r="Z1" s="6"/>
      <c r="AA1" s="3"/>
      <c r="AB1" s="3"/>
      <c r="AF1" s="3"/>
      <c r="AL1" s="3"/>
      <c r="AR1" s="3"/>
      <c r="AX1" s="3"/>
      <c r="BD1" s="3"/>
      <c r="BJ1" s="3"/>
      <c r="BP1" s="3"/>
      <c r="BV1" s="3"/>
      <c r="CB1" s="3"/>
      <c r="CH1" s="3"/>
      <c r="CN1" s="3"/>
      <c r="CT1" s="3"/>
      <c r="CZ1" s="3"/>
      <c r="DF1" s="3"/>
      <c r="DL1" s="3"/>
      <c r="DR1" s="3"/>
      <c r="DX1" s="3"/>
      <c r="ED1" s="3"/>
      <c r="EJ1" s="3"/>
      <c r="EP1" s="3"/>
      <c r="EV1" s="3"/>
      <c r="FB1" s="3"/>
      <c r="FH1" s="3"/>
      <c r="FN1" s="3"/>
      <c r="FT1" s="3"/>
      <c r="FZ1" s="3"/>
      <c r="GF1" s="3"/>
      <c r="GL1" s="3"/>
      <c r="GR1" s="3"/>
      <c r="GX1" s="3"/>
      <c r="HD1" s="3"/>
      <c r="HJ1" s="3"/>
      <c r="HP1" s="3"/>
      <c r="HV1" s="3"/>
      <c r="IB1" s="3"/>
      <c r="IH1" s="3"/>
      <c r="IN1" s="3"/>
      <c r="IT1" s="3"/>
    </row>
    <row r="2" customFormat="false" ht="12.75" hidden="false" customHeight="true" outlineLevel="0" collapsed="false">
      <c r="A2" s="1" t="s">
        <v>5</v>
      </c>
      <c r="B2" s="9" t="n">
        <v>41543.7354166667</v>
      </c>
      <c r="R2" s="5" t="s">
        <v>6</v>
      </c>
      <c r="S2" s="10" t="n">
        <f aca="false">MAX(T26:T2513)</f>
        <v>42</v>
      </c>
      <c r="T2" s="11" t="n">
        <f aca="false">IF(SUM(T26:T2513)&lt;&gt;0,SMALL(T26:T2513,COUNTIF($T$4:$T$2513,0)+1),0)</f>
        <v>0</v>
      </c>
      <c r="U2" s="11"/>
      <c r="V2" s="12"/>
      <c r="W2" s="13"/>
    </row>
    <row r="3" customFormat="false" ht="12" hidden="false" customHeight="true" outlineLevel="0" collapsed="false">
      <c r="A3" s="1" t="s">
        <v>7</v>
      </c>
      <c r="B3" s="1" t="n">
        <v>1</v>
      </c>
      <c r="R3" s="14" t="s">
        <v>8</v>
      </c>
      <c r="S3" s="10" t="n">
        <f aca="false">MAX(S26:S2513)</f>
        <v>4.40666666666667</v>
      </c>
      <c r="T3" s="11" t="n">
        <f aca="false">SMALL(S26:S2513,COUNTIF($S$26:$S$2513,0)+1)</f>
        <v>3.56166666666669</v>
      </c>
      <c r="U3" s="11" t="n">
        <f aca="false">T3-0.5*($S3-$T3)</f>
        <v>3.13916666666669</v>
      </c>
      <c r="V3" s="12"/>
      <c r="W3" s="13"/>
    </row>
    <row r="4" customFormat="false" ht="12.75" hidden="false" customHeight="true" outlineLevel="0" collapsed="false">
      <c r="A4" s="15" t="s">
        <v>9</v>
      </c>
      <c r="B4" s="16" t="n">
        <v>112</v>
      </c>
      <c r="R4" s="14" t="s">
        <v>10</v>
      </c>
      <c r="S4" s="1" t="n">
        <f aca="false">(A27-A26)*2/1000</f>
        <v>0.012</v>
      </c>
    </row>
    <row r="5" customFormat="false" ht="12.75" hidden="false" customHeight="true" outlineLevel="0" collapsed="false">
      <c r="A5" s="15" t="s">
        <v>11</v>
      </c>
      <c r="B5" s="16" t="n">
        <v>0</v>
      </c>
      <c r="R5" s="14" t="s">
        <v>12</v>
      </c>
      <c r="S5" s="1" t="n">
        <f aca="false">1/$S4</f>
        <v>83.3333333333333</v>
      </c>
    </row>
    <row r="6" customFormat="false" ht="12.75" hidden="false" customHeight="true" outlineLevel="0" collapsed="false">
      <c r="A6" s="1" t="s">
        <v>13</v>
      </c>
      <c r="B6" s="17" t="n">
        <v>15.85</v>
      </c>
      <c r="R6" s="14" t="s">
        <v>14</v>
      </c>
      <c r="S6" s="1" t="n">
        <v>10</v>
      </c>
    </row>
    <row r="7" customFormat="false" ht="12.75" hidden="false" customHeight="true" outlineLevel="0" collapsed="false">
      <c r="A7" s="18" t="s">
        <v>15</v>
      </c>
      <c r="B7" s="19" t="n">
        <v>112</v>
      </c>
    </row>
    <row r="8" customFormat="false" ht="12.75" hidden="false" customHeight="true" outlineLevel="0" collapsed="false">
      <c r="A8" s="18" t="s">
        <v>16</v>
      </c>
      <c r="B8" s="19" t="n">
        <v>112</v>
      </c>
    </row>
    <row r="9" customFormat="false" ht="12.75" hidden="false" customHeight="true" outlineLevel="0" collapsed="false">
      <c r="A9" s="1" t="s">
        <v>17</v>
      </c>
      <c r="B9" s="17" t="n">
        <v>4.23</v>
      </c>
    </row>
    <row r="10" customFormat="false" ht="12.75" hidden="false" customHeight="true" outlineLevel="0" collapsed="false">
      <c r="A10" s="1" t="s">
        <v>18</v>
      </c>
      <c r="B10" s="17" t="n">
        <v>3.78</v>
      </c>
    </row>
    <row r="11" customFormat="false" ht="12.75" hidden="false" customHeight="true" outlineLevel="0" collapsed="false">
      <c r="A11" s="15" t="s">
        <v>19</v>
      </c>
      <c r="B11" s="15" t="n">
        <v>4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</row>
    <row r="12" customFormat="false" ht="12.75" hidden="false" customHeight="true" outlineLevel="0" collapsed="false">
      <c r="A12" s="18" t="s">
        <v>20</v>
      </c>
      <c r="B12" s="18" t="n">
        <v>3.55</v>
      </c>
    </row>
    <row r="13" customFormat="false" ht="12.75" hidden="false" customHeight="true" outlineLevel="0" collapsed="false">
      <c r="A13" s="0" t="s">
        <v>21</v>
      </c>
    </row>
    <row r="14" customFormat="false" ht="12.75" hidden="false" customHeight="true" outlineLevel="0" collapsed="false">
      <c r="A14" s="0" t="s">
        <v>21</v>
      </c>
    </row>
    <row r="15" customFormat="false" ht="12.75" hidden="false" customHeight="true" outlineLevel="0" collapsed="false">
      <c r="A15" s="0" t="s">
        <v>21</v>
      </c>
    </row>
    <row r="16" customFormat="false" ht="12.75" hidden="false" customHeight="true" outlineLevel="0" collapsed="false">
      <c r="A16" s="0" t="s">
        <v>21</v>
      </c>
    </row>
    <row r="17" customFormat="false" ht="12.75" hidden="false" customHeight="true" outlineLevel="0" collapsed="false">
      <c r="A17" s="0" t="s">
        <v>21</v>
      </c>
    </row>
    <row r="18" customFormat="false" ht="12.75" hidden="false" customHeight="true" outlineLevel="0" collapsed="false">
      <c r="A18" s="0" t="s">
        <v>21</v>
      </c>
    </row>
    <row r="19" customFormat="false" ht="12.75" hidden="false" customHeight="true" outlineLevel="0" collapsed="false">
      <c r="A19" s="0" t="s">
        <v>21</v>
      </c>
    </row>
    <row r="20" customFormat="false" ht="12.75" hidden="false" customHeight="true" outlineLevel="0" collapsed="false">
      <c r="A20" s="0" t="s">
        <v>21</v>
      </c>
    </row>
    <row r="21" customFormat="false" ht="12.75" hidden="false" customHeight="true" outlineLevel="0" collapsed="false">
      <c r="A21" s="0" t="s">
        <v>21</v>
      </c>
    </row>
    <row r="22" customFormat="false" ht="12.75" hidden="false" customHeight="true" outlineLevel="0" collapsed="false">
      <c r="A22" s="0" t="s">
        <v>21</v>
      </c>
    </row>
    <row r="23" customFormat="false" ht="12.75" hidden="false" customHeight="true" outlineLevel="0" collapsed="false">
      <c r="A23" s="0" t="s">
        <v>21</v>
      </c>
    </row>
    <row r="24" customFormat="false" ht="12.75" hidden="false" customHeight="true" outlineLevel="0" collapsed="false">
      <c r="A24" s="0" t="s">
        <v>21</v>
      </c>
    </row>
    <row r="25" customFormat="false" ht="12.75" hidden="false" customHeight="true" outlineLevel="0" collapsed="false">
      <c r="A25" s="14" t="s">
        <v>22</v>
      </c>
      <c r="B25" s="14" t="s">
        <v>23</v>
      </c>
      <c r="C25" s="14" t="s">
        <v>24</v>
      </c>
      <c r="D25" s="14" t="s">
        <v>25</v>
      </c>
      <c r="E25" s="14" t="s">
        <v>26</v>
      </c>
      <c r="F25" s="14" t="s">
        <v>27</v>
      </c>
      <c r="G25" s="14" t="s">
        <v>28</v>
      </c>
      <c r="H25" s="14" t="s">
        <v>29</v>
      </c>
      <c r="I25" s="14" t="s">
        <v>30</v>
      </c>
      <c r="J25" s="14" t="s">
        <v>31</v>
      </c>
      <c r="K25" s="14" t="s">
        <v>32</v>
      </c>
      <c r="L25" s="14" t="s">
        <v>33</v>
      </c>
      <c r="M25" s="14" t="s">
        <v>34</v>
      </c>
      <c r="N25" s="14" t="s">
        <v>35</v>
      </c>
      <c r="O25" s="14"/>
      <c r="P25" s="14" t="s">
        <v>36</v>
      </c>
      <c r="Q25" s="14" t="s">
        <v>37</v>
      </c>
      <c r="R25" s="14" t="s">
        <v>8</v>
      </c>
      <c r="S25" s="14" t="s">
        <v>38</v>
      </c>
      <c r="T25" s="14" t="s">
        <v>39</v>
      </c>
      <c r="U25" s="14" t="s">
        <v>40</v>
      </c>
      <c r="V25" s="14" t="s">
        <v>41</v>
      </c>
      <c r="W25" s="14" t="s">
        <v>42</v>
      </c>
      <c r="X25" s="14" t="s">
        <v>43</v>
      </c>
      <c r="Y25" s="14" t="s">
        <v>44</v>
      </c>
      <c r="Z25" s="14" t="s">
        <v>45</v>
      </c>
      <c r="AA25" s="14" t="s">
        <v>46</v>
      </c>
      <c r="AB25" s="14" t="s">
        <v>36</v>
      </c>
      <c r="AC25" s="14" t="s">
        <v>47</v>
      </c>
      <c r="AD25" s="14" t="s">
        <v>48</v>
      </c>
    </row>
    <row r="26" customFormat="false" ht="12.75" hidden="false" customHeight="true" outlineLevel="0" collapsed="false">
      <c r="A26" s="21" t="n">
        <v>615375</v>
      </c>
      <c r="B26" s="21" t="n">
        <v>-18.52409</v>
      </c>
      <c r="C26" s="21" t="n">
        <v>64</v>
      </c>
      <c r="D26" s="21" t="n">
        <v>-70</v>
      </c>
      <c r="E26" s="21" t="n">
        <v>0</v>
      </c>
      <c r="F26" s="21" t="n">
        <v>-52</v>
      </c>
      <c r="G26" s="21" t="n">
        <v>-117</v>
      </c>
      <c r="H26" s="21" t="n">
        <v>136</v>
      </c>
      <c r="I26" s="21" t="n">
        <v>-18.53496</v>
      </c>
      <c r="J26" s="21" t="n">
        <v>7282</v>
      </c>
      <c r="K26" s="21" t="n">
        <v>2</v>
      </c>
      <c r="L26" s="21" t="n">
        <v>0</v>
      </c>
      <c r="M26" s="21" t="n">
        <v>0</v>
      </c>
      <c r="N26" s="21" t="n">
        <v>-3</v>
      </c>
      <c r="O26" s="20"/>
      <c r="P26" s="21" t="n">
        <f aca="false">IF(ISNUMBER(A26),(A26-$A$26)*0.002,AB25)</f>
        <v>0</v>
      </c>
      <c r="Q26" s="21" t="n">
        <f aca="false">IF(K26&gt;=3,$B$11,0)</f>
        <v>0</v>
      </c>
      <c r="R26" s="21" t="n">
        <f aca="false">IF(ISNUMBER(B25),(B26-B25)/(($A$27-$A$26)*0.002),0)</f>
        <v>0</v>
      </c>
      <c r="S26" s="21" t="n">
        <f aca="false">IF(K26=3,R26,0)</f>
        <v>0</v>
      </c>
      <c r="T26" s="21" t="n">
        <f aca="false">IF(K26&gt;2,U26,0)</f>
        <v>0</v>
      </c>
      <c r="U26" s="21" t="n">
        <f aca="false">-C26</f>
        <v>-64</v>
      </c>
      <c r="V26" s="21" t="n">
        <f aca="false">-B26</f>
        <v>18.52409</v>
      </c>
      <c r="W26" s="22" t="n">
        <f aca="false">MAX($S$26:$S$2512)</f>
        <v>4.40666666666667</v>
      </c>
      <c r="X26" s="22" t="n">
        <f aca="false">SMALL($S$26:$S$2512,COUNTIF($S$26:$S$2512,0)+1)</f>
        <v>3.56166666666669</v>
      </c>
      <c r="Y26" s="22" t="n">
        <f aca="false">SMALL($T$26:$T$2512,COUNTIF($T$26:$T$2512,0)+1)</f>
        <v>0</v>
      </c>
      <c r="Z26" s="22" t="n">
        <f aca="false">MAX($T$26:$T$2512)</f>
        <v>42</v>
      </c>
      <c r="AA26" s="21" t="n">
        <f aca="false">L26</f>
        <v>0</v>
      </c>
      <c r="AB26" s="21" t="n">
        <f aca="false">IF(ISNUMBER(A26),(A26-$A$26)*0.002,AB25)</f>
        <v>0</v>
      </c>
      <c r="AC26" s="22" t="n">
        <f aca="false">IF(AA26&lt;&gt;0,$B$12,0)</f>
        <v>0</v>
      </c>
      <c r="AD26" s="0" t="n">
        <f aca="false">K26</f>
        <v>2</v>
      </c>
    </row>
    <row r="27" customFormat="false" ht="12.75" hidden="false" customHeight="true" outlineLevel="0" collapsed="false">
      <c r="A27" s="21" t="n">
        <v>615381</v>
      </c>
      <c r="B27" s="21" t="n">
        <v>-18.53229</v>
      </c>
      <c r="C27" s="21" t="n">
        <v>62</v>
      </c>
      <c r="D27" s="21" t="n">
        <v>-71</v>
      </c>
      <c r="E27" s="21" t="n">
        <v>0</v>
      </c>
      <c r="F27" s="21" t="n">
        <v>-52</v>
      </c>
      <c r="G27" s="21" t="n">
        <v>-117</v>
      </c>
      <c r="H27" s="21" t="n">
        <v>136</v>
      </c>
      <c r="I27" s="21" t="n">
        <v>-18.53347</v>
      </c>
      <c r="J27" s="21" t="n">
        <v>7282</v>
      </c>
      <c r="K27" s="21" t="n">
        <v>2</v>
      </c>
      <c r="L27" s="21" t="n">
        <v>0</v>
      </c>
      <c r="M27" s="21" t="n">
        <v>0</v>
      </c>
      <c r="N27" s="21" t="n">
        <v>-8</v>
      </c>
      <c r="O27" s="20"/>
      <c r="P27" s="21" t="n">
        <f aca="false">IF(ISNUMBER(A27),(A27-$A$26)*0.002,AB26)</f>
        <v>0.012</v>
      </c>
      <c r="Q27" s="21" t="n">
        <f aca="false">IF(K27&gt;=3,$B$11,0)</f>
        <v>0</v>
      </c>
      <c r="R27" s="21" t="n">
        <f aca="false">IF(ISNUMBER(B26),(B27-B26)/(($A$27-$A$26)*0.002),0)</f>
        <v>-0.683333333333221</v>
      </c>
      <c r="S27" s="21" t="n">
        <f aca="false">IF(K27=3,R27,0)</f>
        <v>0</v>
      </c>
      <c r="T27" s="21" t="n">
        <f aca="false">IF(K27&gt;2,U27,0)</f>
        <v>0</v>
      </c>
      <c r="U27" s="21" t="n">
        <f aca="false">-C27</f>
        <v>-62</v>
      </c>
      <c r="V27" s="21" t="n">
        <f aca="false">-B27</f>
        <v>18.53229</v>
      </c>
      <c r="W27" s="22" t="n">
        <f aca="false">MAX($S$26:$S$2512)</f>
        <v>4.40666666666667</v>
      </c>
      <c r="X27" s="22" t="n">
        <f aca="false">SMALL($S$26:$S$2512,COUNTIF($S$26:$S$2512,0)+1)</f>
        <v>3.56166666666669</v>
      </c>
      <c r="Y27" s="22" t="n">
        <f aca="false">SMALL($T$26:$T$2512,COUNTIF($T$26:$T$2512,0)+1)</f>
        <v>0</v>
      </c>
      <c r="Z27" s="22" t="n">
        <f aca="false">MAX($T$26:$T$2512)</f>
        <v>42</v>
      </c>
      <c r="AA27" s="21" t="n">
        <f aca="false">L27</f>
        <v>0</v>
      </c>
      <c r="AB27" s="21" t="n">
        <f aca="false">IF(ISNUMBER(A27),(A27-$A$26)*0.002,AB26)</f>
        <v>0.012</v>
      </c>
      <c r="AC27" s="22" t="n">
        <f aca="false">IF(AA27&lt;&gt;0,$B$12,0)</f>
        <v>0</v>
      </c>
      <c r="AD27" s="0" t="n">
        <f aca="false">K27</f>
        <v>2</v>
      </c>
    </row>
    <row r="28" customFormat="false" ht="12.75" hidden="false" customHeight="true" outlineLevel="0" collapsed="false">
      <c r="A28" s="21" t="n">
        <v>615387</v>
      </c>
      <c r="B28" s="21" t="n">
        <v>-18.5362</v>
      </c>
      <c r="C28" s="21" t="n">
        <v>68</v>
      </c>
      <c r="D28" s="21" t="n">
        <v>-73</v>
      </c>
      <c r="E28" s="21" t="n">
        <v>0</v>
      </c>
      <c r="F28" s="21" t="n">
        <v>-52</v>
      </c>
      <c r="G28" s="21" t="n">
        <v>-117</v>
      </c>
      <c r="H28" s="21" t="n">
        <v>136</v>
      </c>
      <c r="I28" s="21" t="n">
        <v>-18.52897</v>
      </c>
      <c r="J28" s="21" t="n">
        <v>7282</v>
      </c>
      <c r="K28" s="21" t="n">
        <v>2</v>
      </c>
      <c r="L28" s="21" t="n">
        <v>0</v>
      </c>
      <c r="M28" s="21" t="n">
        <v>0</v>
      </c>
      <c r="N28" s="21" t="n">
        <v>-73</v>
      </c>
      <c r="O28" s="20"/>
      <c r="P28" s="21" t="n">
        <f aca="false">IF(ISNUMBER(A28),(A28-$A$26)*0.002,AB27)</f>
        <v>0.024</v>
      </c>
      <c r="Q28" s="21" t="n">
        <f aca="false">IF(K28&gt;=3,$B$11,0)</f>
        <v>0</v>
      </c>
      <c r="R28" s="21" t="n">
        <f aca="false">IF(ISNUMBER(B27),(B28-B27)/(($A$27-$A$26)*0.002),0)</f>
        <v>-0.325833333333433</v>
      </c>
      <c r="S28" s="21" t="n">
        <f aca="false">IF(K28=3,R28,0)</f>
        <v>0</v>
      </c>
      <c r="T28" s="21" t="n">
        <f aca="false">IF(K28&gt;2,U28,0)</f>
        <v>0</v>
      </c>
      <c r="U28" s="21" t="n">
        <f aca="false">-C28</f>
        <v>-68</v>
      </c>
      <c r="V28" s="21" t="n">
        <f aca="false">-B28</f>
        <v>18.5362</v>
      </c>
      <c r="W28" s="22" t="n">
        <f aca="false">MAX($S$26:$S$2512)</f>
        <v>4.40666666666667</v>
      </c>
      <c r="X28" s="22" t="n">
        <f aca="false">SMALL($S$26:$S$2512,COUNTIF($S$26:$S$2512,0)+1)</f>
        <v>3.56166666666669</v>
      </c>
      <c r="Y28" s="22" t="n">
        <f aca="false">SMALL($T$26:$T$2512,COUNTIF($T$26:$T$2512,0)+1)</f>
        <v>0</v>
      </c>
      <c r="Z28" s="22" t="n">
        <f aca="false">MAX($T$26:$T$2512)</f>
        <v>42</v>
      </c>
      <c r="AA28" s="21" t="n">
        <f aca="false">L28</f>
        <v>0</v>
      </c>
      <c r="AB28" s="21" t="n">
        <f aca="false">IF(ISNUMBER(A28),(A28-$A$26)*0.002,AB27)</f>
        <v>0.024</v>
      </c>
      <c r="AC28" s="22" t="n">
        <f aca="false">IF(AA28&lt;&gt;0,$B$12,0)</f>
        <v>0</v>
      </c>
      <c r="AD28" s="0" t="n">
        <f aca="false">K28</f>
        <v>2</v>
      </c>
    </row>
    <row r="29" customFormat="false" ht="12.75" hidden="false" customHeight="true" outlineLevel="0" collapsed="false">
      <c r="A29" s="21" t="n">
        <v>615393</v>
      </c>
      <c r="B29" s="21" t="n">
        <v>-18.53691</v>
      </c>
      <c r="C29" s="21" t="n">
        <v>67</v>
      </c>
      <c r="D29" s="21" t="n">
        <v>-70</v>
      </c>
      <c r="E29" s="21" t="n">
        <v>0</v>
      </c>
      <c r="F29" s="21" t="n">
        <v>-52</v>
      </c>
      <c r="G29" s="21" t="n">
        <v>-117</v>
      </c>
      <c r="H29" s="21" t="n">
        <v>136</v>
      </c>
      <c r="I29" s="21" t="n">
        <v>-18.51998</v>
      </c>
      <c r="J29" s="21" t="n">
        <v>7282</v>
      </c>
      <c r="K29" s="21" t="n">
        <v>2</v>
      </c>
      <c r="L29" s="21" t="n">
        <v>0</v>
      </c>
      <c r="M29" s="21" t="n">
        <v>0</v>
      </c>
      <c r="N29" s="21" t="n">
        <v>-93</v>
      </c>
      <c r="O29" s="20"/>
      <c r="P29" s="21" t="n">
        <f aca="false">IF(ISNUMBER(A29),(A29-$A$26)*0.002,AB28)</f>
        <v>0.036</v>
      </c>
      <c r="Q29" s="21" t="n">
        <f aca="false">IF(K29&gt;=3,$B$11,0)</f>
        <v>0</v>
      </c>
      <c r="R29" s="21" t="n">
        <f aca="false">IF(ISNUMBER(B28),(B29-B28)/(($A$27-$A$26)*0.002),0)</f>
        <v>-0.0591666666664992</v>
      </c>
      <c r="S29" s="21" t="n">
        <f aca="false">IF(K29=3,R29,0)</f>
        <v>0</v>
      </c>
      <c r="T29" s="21" t="n">
        <f aca="false">IF(K29&gt;2,U29,0)</f>
        <v>0</v>
      </c>
      <c r="U29" s="21" t="n">
        <f aca="false">-C29</f>
        <v>-67</v>
      </c>
      <c r="V29" s="21" t="n">
        <f aca="false">-B29</f>
        <v>18.53691</v>
      </c>
      <c r="W29" s="22" t="n">
        <f aca="false">MAX($S$26:$S$2512)</f>
        <v>4.40666666666667</v>
      </c>
      <c r="X29" s="22" t="n">
        <f aca="false">SMALL($S$26:$S$2512,COUNTIF($S$26:$S$2512,0)+1)</f>
        <v>3.56166666666669</v>
      </c>
      <c r="Y29" s="22" t="n">
        <f aca="false">SMALL($T$26:$T$2512,COUNTIF($T$26:$T$2512,0)+1)</f>
        <v>0</v>
      </c>
      <c r="Z29" s="22" t="n">
        <f aca="false">MAX($T$26:$T$2512)</f>
        <v>42</v>
      </c>
      <c r="AA29" s="21" t="n">
        <f aca="false">L29</f>
        <v>0</v>
      </c>
      <c r="AB29" s="21" t="n">
        <f aca="false">IF(ISNUMBER(A29),(A29-$A$26)*0.002,AB28)</f>
        <v>0.036</v>
      </c>
      <c r="AC29" s="22" t="n">
        <f aca="false">IF(AA29&lt;&gt;0,$B$12,0)</f>
        <v>0</v>
      </c>
      <c r="AD29" s="0" t="n">
        <f aca="false">K29</f>
        <v>2</v>
      </c>
    </row>
    <row r="30" customFormat="false" ht="12.75" hidden="false" customHeight="true" outlineLevel="0" collapsed="false">
      <c r="A30" s="21" t="n">
        <v>615399</v>
      </c>
      <c r="B30" s="21" t="n">
        <v>-18.53691</v>
      </c>
      <c r="C30" s="21" t="n">
        <v>59</v>
      </c>
      <c r="D30" s="21" t="n">
        <v>-66</v>
      </c>
      <c r="E30" s="21" t="n">
        <v>0</v>
      </c>
      <c r="F30" s="21" t="n">
        <v>-52</v>
      </c>
      <c r="G30" s="21" t="n">
        <v>-117</v>
      </c>
      <c r="H30" s="21" t="n">
        <v>136</v>
      </c>
      <c r="I30" s="21" t="n">
        <v>-18.505</v>
      </c>
      <c r="J30" s="21" t="n">
        <v>7282</v>
      </c>
      <c r="K30" s="21" t="n">
        <v>2</v>
      </c>
      <c r="L30" s="21" t="n">
        <v>0</v>
      </c>
      <c r="M30" s="21" t="n">
        <v>0</v>
      </c>
      <c r="N30" s="21" t="n">
        <v>-122</v>
      </c>
      <c r="O30" s="20"/>
      <c r="P30" s="21" t="n">
        <f aca="false">IF(ISNUMBER(A30),(A30-$A$26)*0.002,AB29)</f>
        <v>0.048</v>
      </c>
      <c r="Q30" s="21" t="n">
        <f aca="false">IF(K30&gt;=3,$B$11,0)</f>
        <v>0</v>
      </c>
      <c r="R30" s="21" t="n">
        <f aca="false">IF(ISNUMBER(B29),(B30-B29)/(($A$27-$A$26)*0.002),0)</f>
        <v>0</v>
      </c>
      <c r="S30" s="21" t="n">
        <f aca="false">IF(K30=3,R30,0)</f>
        <v>0</v>
      </c>
      <c r="T30" s="21" t="n">
        <f aca="false">IF(K30&gt;2,U30,0)</f>
        <v>0</v>
      </c>
      <c r="U30" s="21" t="n">
        <f aca="false">-C30</f>
        <v>-59</v>
      </c>
      <c r="V30" s="21" t="n">
        <f aca="false">-B30</f>
        <v>18.53691</v>
      </c>
      <c r="W30" s="22" t="n">
        <f aca="false">MAX($S$26:$S$2512)</f>
        <v>4.40666666666667</v>
      </c>
      <c r="X30" s="22" t="n">
        <f aca="false">SMALL($S$26:$S$2512,COUNTIF($S$26:$S$2512,0)+1)</f>
        <v>3.56166666666669</v>
      </c>
      <c r="Y30" s="22" t="n">
        <f aca="false">SMALL($T$26:$T$2512,COUNTIF($T$26:$T$2512,0)+1)</f>
        <v>0</v>
      </c>
      <c r="Z30" s="22" t="n">
        <f aca="false">MAX($T$26:$T$2512)</f>
        <v>42</v>
      </c>
      <c r="AA30" s="21" t="n">
        <f aca="false">L30</f>
        <v>0</v>
      </c>
      <c r="AB30" s="21" t="n">
        <f aca="false">IF(ISNUMBER(A30),(A30-$A$26)*0.002,AB29)</f>
        <v>0.048</v>
      </c>
      <c r="AC30" s="22" t="n">
        <f aca="false">IF(AA30&lt;&gt;0,$B$12,0)</f>
        <v>0</v>
      </c>
      <c r="AD30" s="0" t="n">
        <f aca="false">K30</f>
        <v>2</v>
      </c>
    </row>
    <row r="31" customFormat="false" ht="12.75" hidden="false" customHeight="true" outlineLevel="0" collapsed="false">
      <c r="A31" s="21" t="n">
        <v>615405</v>
      </c>
      <c r="B31" s="21" t="n">
        <v>-18.53656</v>
      </c>
      <c r="C31" s="21" t="n">
        <v>56</v>
      </c>
      <c r="D31" s="21" t="n">
        <v>-63</v>
      </c>
      <c r="E31" s="21" t="n">
        <v>0</v>
      </c>
      <c r="F31" s="21" t="n">
        <v>-52</v>
      </c>
      <c r="G31" s="21" t="n">
        <v>-117</v>
      </c>
      <c r="H31" s="21" t="n">
        <v>136</v>
      </c>
      <c r="I31" s="21" t="n">
        <v>-18.48401</v>
      </c>
      <c r="J31" s="21" t="n">
        <v>7282</v>
      </c>
      <c r="K31" s="21" t="n">
        <v>2</v>
      </c>
      <c r="L31" s="21" t="n">
        <v>0</v>
      </c>
      <c r="M31" s="21" t="n">
        <v>0</v>
      </c>
      <c r="N31" s="21" t="n">
        <v>-193</v>
      </c>
      <c r="O31" s="20"/>
      <c r="P31" s="21" t="n">
        <f aca="false">IF(ISNUMBER(A31),(A31-$A$26)*0.002,AB30)</f>
        <v>0.06</v>
      </c>
      <c r="Q31" s="21" t="n">
        <f aca="false">IF(K31&gt;=3,$B$11,0)</f>
        <v>0</v>
      </c>
      <c r="R31" s="21" t="n">
        <f aca="false">IF(ISNUMBER(B30),(B31-B30)/(($A$27-$A$26)*0.002),0)</f>
        <v>0.0291666666664507</v>
      </c>
      <c r="S31" s="21" t="n">
        <f aca="false">IF(K31=3,R31,0)</f>
        <v>0</v>
      </c>
      <c r="T31" s="21" t="n">
        <f aca="false">IF(K31&gt;2,U31,0)</f>
        <v>0</v>
      </c>
      <c r="U31" s="21" t="n">
        <f aca="false">-C31</f>
        <v>-56</v>
      </c>
      <c r="V31" s="21" t="n">
        <f aca="false">-B31</f>
        <v>18.53656</v>
      </c>
      <c r="W31" s="22" t="n">
        <f aca="false">MAX($S$26:$S$2512)</f>
        <v>4.40666666666667</v>
      </c>
      <c r="X31" s="22" t="n">
        <f aca="false">SMALL($S$26:$S$2512,COUNTIF($S$26:$S$2512,0)+1)</f>
        <v>3.56166666666669</v>
      </c>
      <c r="Y31" s="22" t="n">
        <f aca="false">SMALL($T$26:$T$2512,COUNTIF($T$26:$T$2512,0)+1)</f>
        <v>0</v>
      </c>
      <c r="Z31" s="22" t="n">
        <f aca="false">MAX($T$26:$T$2512)</f>
        <v>42</v>
      </c>
      <c r="AA31" s="21" t="n">
        <f aca="false">L31</f>
        <v>0</v>
      </c>
      <c r="AB31" s="21" t="n">
        <f aca="false">IF(ISNUMBER(A31),(A31-$A$26)*0.002,AB30)</f>
        <v>0.06</v>
      </c>
      <c r="AC31" s="22" t="n">
        <f aca="false">IF(AA31&lt;&gt;0,$B$12,0)</f>
        <v>0</v>
      </c>
      <c r="AD31" s="0" t="n">
        <f aca="false">K31</f>
        <v>2</v>
      </c>
    </row>
    <row r="32" customFormat="false" ht="12.75" hidden="false" customHeight="true" outlineLevel="0" collapsed="false">
      <c r="A32" s="21" t="n">
        <v>615411</v>
      </c>
      <c r="B32" s="21" t="n">
        <v>-18.53514</v>
      </c>
      <c r="C32" s="21" t="n">
        <v>41</v>
      </c>
      <c r="D32" s="21" t="n">
        <v>-58</v>
      </c>
      <c r="E32" s="21" t="n">
        <v>0</v>
      </c>
      <c r="F32" s="21" t="n">
        <v>-52</v>
      </c>
      <c r="G32" s="21" t="n">
        <v>-117</v>
      </c>
      <c r="H32" s="21" t="n">
        <v>136</v>
      </c>
      <c r="I32" s="21" t="n">
        <v>-18.45705</v>
      </c>
      <c r="J32" s="21" t="n">
        <v>7282</v>
      </c>
      <c r="K32" s="21" t="n">
        <v>2</v>
      </c>
      <c r="L32" s="21" t="n">
        <v>0</v>
      </c>
      <c r="M32" s="21" t="n">
        <v>0</v>
      </c>
      <c r="N32" s="21" t="n">
        <v>-326</v>
      </c>
      <c r="O32" s="20"/>
      <c r="P32" s="21" t="n">
        <f aca="false">IF(ISNUMBER(A32),(A32-$A$26)*0.002,AB31)</f>
        <v>0.072</v>
      </c>
      <c r="Q32" s="21" t="n">
        <f aca="false">IF(K32&gt;=3,$B$11,0)</f>
        <v>0</v>
      </c>
      <c r="R32" s="21" t="n">
        <f aca="false">IF(ISNUMBER(B31),(B32-B31)/(($A$27-$A$26)*0.002),0)</f>
        <v>0.11833333333359</v>
      </c>
      <c r="S32" s="21" t="n">
        <f aca="false">IF(K32=3,R32,0)</f>
        <v>0</v>
      </c>
      <c r="T32" s="21" t="n">
        <f aca="false">IF(K32&gt;2,U32,0)</f>
        <v>0</v>
      </c>
      <c r="U32" s="21" t="n">
        <f aca="false">-C32</f>
        <v>-41</v>
      </c>
      <c r="V32" s="21" t="n">
        <f aca="false">-B32</f>
        <v>18.53514</v>
      </c>
      <c r="W32" s="22" t="n">
        <f aca="false">MAX($S$26:$S$2512)</f>
        <v>4.40666666666667</v>
      </c>
      <c r="X32" s="22" t="n">
        <f aca="false">SMALL($S$26:$S$2512,COUNTIF($S$26:$S$2512,0)+1)</f>
        <v>3.56166666666669</v>
      </c>
      <c r="Y32" s="22" t="n">
        <f aca="false">SMALL($T$26:$T$2512,COUNTIF($T$26:$T$2512,0)+1)</f>
        <v>0</v>
      </c>
      <c r="Z32" s="22" t="n">
        <f aca="false">MAX($T$26:$T$2512)</f>
        <v>42</v>
      </c>
      <c r="AA32" s="21" t="n">
        <f aca="false">L32</f>
        <v>0</v>
      </c>
      <c r="AB32" s="21" t="n">
        <f aca="false">IF(ISNUMBER(A32),(A32-$A$26)*0.002,AB31)</f>
        <v>0.072</v>
      </c>
      <c r="AC32" s="22" t="n">
        <f aca="false">IF(AA32&lt;&gt;0,$B$12,0)</f>
        <v>0</v>
      </c>
      <c r="AD32" s="0" t="n">
        <f aca="false">K32</f>
        <v>2</v>
      </c>
    </row>
    <row r="33" customFormat="false" ht="12.75" hidden="false" customHeight="true" outlineLevel="0" collapsed="false">
      <c r="A33" s="21" t="n">
        <v>615417</v>
      </c>
      <c r="B33" s="21" t="n">
        <v>-18.53157</v>
      </c>
      <c r="C33" s="21" t="n">
        <v>21</v>
      </c>
      <c r="D33" s="21" t="n">
        <v>-51</v>
      </c>
      <c r="E33" s="21" t="n">
        <v>0</v>
      </c>
      <c r="F33" s="21" t="n">
        <v>-52</v>
      </c>
      <c r="G33" s="21" t="n">
        <v>-117</v>
      </c>
      <c r="H33" s="21" t="n">
        <v>136</v>
      </c>
      <c r="I33" s="21" t="n">
        <v>-18.42406</v>
      </c>
      <c r="J33" s="21" t="n">
        <v>7282</v>
      </c>
      <c r="K33" s="21" t="n">
        <v>2</v>
      </c>
      <c r="L33" s="21" t="n">
        <v>0</v>
      </c>
      <c r="M33" s="21" t="n">
        <v>0</v>
      </c>
      <c r="N33" s="21" t="n">
        <v>-531</v>
      </c>
      <c r="O33" s="20"/>
      <c r="P33" s="21" t="n">
        <f aca="false">IF(ISNUMBER(A33),(A33-$A$26)*0.002,AB32)</f>
        <v>0.084</v>
      </c>
      <c r="Q33" s="21" t="n">
        <f aca="false">IF(K33&gt;=3,$B$11,0)</f>
        <v>0</v>
      </c>
      <c r="R33" s="21" t="n">
        <f aca="false">IF(ISNUMBER(B32),(B33-B32)/(($A$27-$A$26)*0.002),0)</f>
        <v>0.297499999999988</v>
      </c>
      <c r="S33" s="21" t="n">
        <f aca="false">IF(K33=3,R33,0)</f>
        <v>0</v>
      </c>
      <c r="T33" s="21" t="n">
        <f aca="false">IF(K33&gt;2,U33,0)</f>
        <v>0</v>
      </c>
      <c r="U33" s="21" t="n">
        <f aca="false">-C33</f>
        <v>-21</v>
      </c>
      <c r="V33" s="21" t="n">
        <f aca="false">-B33</f>
        <v>18.53157</v>
      </c>
      <c r="W33" s="22" t="n">
        <f aca="false">MAX($S$26:$S$2512)</f>
        <v>4.40666666666667</v>
      </c>
      <c r="X33" s="22" t="n">
        <f aca="false">SMALL($S$26:$S$2512,COUNTIF($S$26:$S$2512,0)+1)</f>
        <v>3.56166666666669</v>
      </c>
      <c r="Y33" s="22" t="n">
        <f aca="false">SMALL($T$26:$T$2512,COUNTIF($T$26:$T$2512,0)+1)</f>
        <v>0</v>
      </c>
      <c r="Z33" s="22" t="n">
        <f aca="false">MAX($T$26:$T$2512)</f>
        <v>42</v>
      </c>
      <c r="AA33" s="21" t="n">
        <f aca="false">L33</f>
        <v>0</v>
      </c>
      <c r="AB33" s="21" t="n">
        <f aca="false">IF(ISNUMBER(A33),(A33-$A$26)*0.002,AB32)</f>
        <v>0.084</v>
      </c>
      <c r="AC33" s="22" t="n">
        <f aca="false">IF(AA33&lt;&gt;0,$B$12,0)</f>
        <v>0</v>
      </c>
      <c r="AD33" s="0" t="n">
        <f aca="false">K33</f>
        <v>2</v>
      </c>
    </row>
    <row r="34" customFormat="false" ht="12.75" hidden="false" customHeight="true" outlineLevel="0" collapsed="false">
      <c r="A34" s="21" t="n">
        <v>615423</v>
      </c>
      <c r="B34" s="21" t="n">
        <v>-18.5216</v>
      </c>
      <c r="C34" s="21" t="n">
        <v>16</v>
      </c>
      <c r="D34" s="21" t="n">
        <v>-39</v>
      </c>
      <c r="E34" s="21" t="n">
        <v>0</v>
      </c>
      <c r="F34" s="21" t="n">
        <v>-40</v>
      </c>
      <c r="G34" s="21" t="n">
        <v>-117</v>
      </c>
      <c r="H34" s="21" t="n">
        <v>136</v>
      </c>
      <c r="I34" s="21" t="n">
        <v>-18.38511</v>
      </c>
      <c r="J34" s="21" t="n">
        <v>7282</v>
      </c>
      <c r="K34" s="21" t="n">
        <v>2</v>
      </c>
      <c r="L34" s="21" t="n">
        <v>0</v>
      </c>
      <c r="M34" s="21" t="n">
        <v>0</v>
      </c>
      <c r="N34" s="21" t="n">
        <v>-666</v>
      </c>
      <c r="O34" s="20"/>
      <c r="P34" s="21" t="n">
        <f aca="false">IF(ISNUMBER(A34),(A34-$A$26)*0.002,AB33)</f>
        <v>0.096</v>
      </c>
      <c r="Q34" s="21" t="n">
        <f aca="false">IF(K34&gt;=3,$B$11,0)</f>
        <v>0</v>
      </c>
      <c r="R34" s="21" t="n">
        <f aca="false">IF(ISNUMBER(B33),(B34-B33)/(($A$27-$A$26)*0.002),0)</f>
        <v>0.830833333333262</v>
      </c>
      <c r="S34" s="21" t="n">
        <f aca="false">IF(K34=3,R34,0)</f>
        <v>0</v>
      </c>
      <c r="T34" s="21" t="n">
        <f aca="false">IF(K34&gt;2,U34,0)</f>
        <v>0</v>
      </c>
      <c r="U34" s="21" t="n">
        <f aca="false">-C34</f>
        <v>-16</v>
      </c>
      <c r="V34" s="21" t="n">
        <f aca="false">-B34</f>
        <v>18.5216</v>
      </c>
      <c r="W34" s="22" t="n">
        <f aca="false">MAX($S$26:$S$2512)</f>
        <v>4.40666666666667</v>
      </c>
      <c r="X34" s="22" t="n">
        <f aca="false">SMALL($S$26:$S$2512,COUNTIF($S$26:$S$2512,0)+1)</f>
        <v>3.56166666666669</v>
      </c>
      <c r="Y34" s="22" t="n">
        <f aca="false">SMALL($T$26:$T$2512,COUNTIF($T$26:$T$2512,0)+1)</f>
        <v>0</v>
      </c>
      <c r="Z34" s="22" t="n">
        <f aca="false">MAX($T$26:$T$2512)</f>
        <v>42</v>
      </c>
      <c r="AA34" s="21" t="n">
        <f aca="false">L34</f>
        <v>0</v>
      </c>
      <c r="AB34" s="21" t="n">
        <f aca="false">IF(ISNUMBER(A34),(A34-$A$26)*0.002,AB33)</f>
        <v>0.096</v>
      </c>
      <c r="AC34" s="22" t="n">
        <f aca="false">IF(AA34&lt;&gt;0,$B$12,0)</f>
        <v>0</v>
      </c>
      <c r="AD34" s="0" t="n">
        <f aca="false">K34</f>
        <v>2</v>
      </c>
    </row>
    <row r="35" customFormat="false" ht="12.75" hidden="false" customHeight="true" outlineLevel="0" collapsed="false">
      <c r="A35" s="21" t="n">
        <v>615429</v>
      </c>
      <c r="B35" s="21" t="n">
        <v>-18.50201</v>
      </c>
      <c r="C35" s="21" t="n">
        <v>9</v>
      </c>
      <c r="D35" s="21" t="n">
        <v>-30</v>
      </c>
      <c r="E35" s="21" t="n">
        <v>0</v>
      </c>
      <c r="F35" s="21" t="n">
        <v>-32</v>
      </c>
      <c r="G35" s="21" t="n">
        <v>-117</v>
      </c>
      <c r="H35" s="21" t="n">
        <v>136</v>
      </c>
      <c r="I35" s="21" t="n">
        <v>-18.34166</v>
      </c>
      <c r="J35" s="21" t="n">
        <v>7282</v>
      </c>
      <c r="K35" s="21" t="n">
        <v>2</v>
      </c>
      <c r="L35" s="21" t="n">
        <v>0</v>
      </c>
      <c r="M35" s="21" t="n">
        <v>0</v>
      </c>
      <c r="N35" s="21" t="n">
        <v>-621</v>
      </c>
      <c r="O35" s="20"/>
      <c r="P35" s="21" t="n">
        <f aca="false">IF(ISNUMBER(A35),(A35-$A$26)*0.002,AB34)</f>
        <v>0.108</v>
      </c>
      <c r="Q35" s="21" t="n">
        <f aca="false">IF(K35&gt;=3,$B$11,0)</f>
        <v>0</v>
      </c>
      <c r="R35" s="21" t="n">
        <f aca="false">IF(ISNUMBER(B34),(B35-B34)/(($A$27-$A$26)*0.002),0)</f>
        <v>1.63250000000007</v>
      </c>
      <c r="S35" s="21" t="n">
        <f aca="false">IF(K35=3,R35,0)</f>
        <v>0</v>
      </c>
      <c r="T35" s="21" t="n">
        <f aca="false">IF(K35&gt;2,U35,0)</f>
        <v>0</v>
      </c>
      <c r="U35" s="21" t="n">
        <f aca="false">-C35</f>
        <v>-9</v>
      </c>
      <c r="V35" s="21" t="n">
        <f aca="false">-B35</f>
        <v>18.50201</v>
      </c>
      <c r="W35" s="22" t="n">
        <f aca="false">MAX($S$26:$S$2512)</f>
        <v>4.40666666666667</v>
      </c>
      <c r="X35" s="22" t="n">
        <f aca="false">SMALL($S$26:$S$2512,COUNTIF($S$26:$S$2512,0)+1)</f>
        <v>3.56166666666669</v>
      </c>
      <c r="Y35" s="22" t="n">
        <f aca="false">SMALL($T$26:$T$2512,COUNTIF($T$26:$T$2512,0)+1)</f>
        <v>0</v>
      </c>
      <c r="Z35" s="22" t="n">
        <f aca="false">MAX($T$26:$T$2512)</f>
        <v>42</v>
      </c>
      <c r="AA35" s="21" t="n">
        <f aca="false">L35</f>
        <v>0</v>
      </c>
      <c r="AB35" s="21" t="n">
        <f aca="false">IF(ISNUMBER(A35),(A35-$A$26)*0.002,AB34)</f>
        <v>0.108</v>
      </c>
      <c r="AC35" s="22" t="n">
        <f aca="false">IF(AA35&lt;&gt;0,$B$12,0)</f>
        <v>0</v>
      </c>
      <c r="AD35" s="0" t="n">
        <f aca="false">K35</f>
        <v>2</v>
      </c>
    </row>
    <row r="36" customFormat="false" ht="12.75" hidden="false" customHeight="true" outlineLevel="0" collapsed="false">
      <c r="A36" s="21" t="n">
        <v>615435</v>
      </c>
      <c r="B36" s="21" t="n">
        <v>-18.47548</v>
      </c>
      <c r="C36" s="21" t="n">
        <v>8</v>
      </c>
      <c r="D36" s="21" t="n">
        <v>-22</v>
      </c>
      <c r="E36" s="21" t="n">
        <v>0</v>
      </c>
      <c r="F36" s="21" t="n">
        <v>-23</v>
      </c>
      <c r="G36" s="21" t="n">
        <v>-117</v>
      </c>
      <c r="H36" s="21" t="n">
        <v>136</v>
      </c>
      <c r="I36" s="21" t="n">
        <v>-18.29519</v>
      </c>
      <c r="J36" s="21" t="n">
        <v>7282</v>
      </c>
      <c r="K36" s="21" t="n">
        <v>2</v>
      </c>
      <c r="L36" s="21" t="n">
        <v>0</v>
      </c>
      <c r="M36" s="21" t="n">
        <v>0</v>
      </c>
      <c r="N36" s="21" t="n">
        <v>-528</v>
      </c>
      <c r="P36" s="21" t="n">
        <f aca="false">IF(ISNUMBER(A36),(A36-$A$26)*0.002,AB35)</f>
        <v>0.12</v>
      </c>
      <c r="Q36" s="21" t="n">
        <f aca="false">IF(K36&gt;=3,$B$11,0)</f>
        <v>0</v>
      </c>
      <c r="R36" s="21" t="n">
        <f aca="false">IF(ISNUMBER(B35),(B36-B35)/(($A$27-$A$26)*0.002),0)</f>
        <v>2.21083333333313</v>
      </c>
      <c r="S36" s="21" t="n">
        <f aca="false">IF(K36=3,R36,0)</f>
        <v>0</v>
      </c>
      <c r="T36" s="21" t="n">
        <f aca="false">IF(K36&gt;2,U36,0)</f>
        <v>0</v>
      </c>
      <c r="U36" s="21" t="n">
        <f aca="false">-C36</f>
        <v>-8</v>
      </c>
      <c r="V36" s="21" t="n">
        <f aca="false">-B36</f>
        <v>18.47548</v>
      </c>
      <c r="W36" s="22" t="n">
        <f aca="false">MAX($S$26:$S$2512)</f>
        <v>4.40666666666667</v>
      </c>
      <c r="X36" s="22" t="n">
        <f aca="false">SMALL($S$26:$S$2512,COUNTIF($S$26:$S$2512,0)+1)</f>
        <v>3.56166666666669</v>
      </c>
      <c r="Y36" s="22" t="n">
        <f aca="false">SMALL($T$26:$T$2512,COUNTIF($T$26:$T$2512,0)+1)</f>
        <v>0</v>
      </c>
      <c r="Z36" s="22" t="n">
        <f aca="false">MAX($T$26:$T$2512)</f>
        <v>42</v>
      </c>
      <c r="AA36" s="21" t="n">
        <f aca="false">L36</f>
        <v>0</v>
      </c>
      <c r="AB36" s="21" t="n">
        <f aca="false">IF(ISNUMBER(A36),(A36-$A$26)*0.002,AB35)</f>
        <v>0.12</v>
      </c>
      <c r="AC36" s="22" t="n">
        <f aca="false">IF(AA36&lt;&gt;0,$B$12,0)</f>
        <v>0</v>
      </c>
      <c r="AD36" s="0" t="n">
        <f aca="false">K36</f>
        <v>2</v>
      </c>
    </row>
    <row r="37" customFormat="false" ht="12.75" hidden="false" customHeight="false" outlineLevel="0" collapsed="false">
      <c r="A37" s="21" t="n">
        <v>615441</v>
      </c>
      <c r="B37" s="21" t="n">
        <v>-18.44539</v>
      </c>
      <c r="C37" s="21" t="n">
        <v>3</v>
      </c>
      <c r="D37" s="21" t="n">
        <v>-15</v>
      </c>
      <c r="E37" s="21" t="n">
        <v>0</v>
      </c>
      <c r="F37" s="21" t="n">
        <v>-16</v>
      </c>
      <c r="G37" s="21" t="n">
        <v>-117</v>
      </c>
      <c r="H37" s="21" t="n">
        <v>136</v>
      </c>
      <c r="I37" s="21" t="n">
        <v>-18.24724</v>
      </c>
      <c r="J37" s="21" t="n">
        <v>7282</v>
      </c>
      <c r="K37" s="21" t="n">
        <v>2</v>
      </c>
      <c r="L37" s="21" t="n">
        <v>0</v>
      </c>
      <c r="M37" s="21" t="n">
        <v>0</v>
      </c>
      <c r="N37" s="21" t="n">
        <v>-540</v>
      </c>
      <c r="P37" s="21" t="n">
        <f aca="false">IF(ISNUMBER(A37),(A37-$A$26)*0.002,AB36)</f>
        <v>0.132</v>
      </c>
      <c r="Q37" s="21" t="n">
        <f aca="false">IF(K37&gt;=3,$B$11,0)</f>
        <v>0</v>
      </c>
      <c r="R37" s="21" t="n">
        <f aca="false">IF(ISNUMBER(B36),(B37-B36)/(($A$27-$A$26)*0.002),0)</f>
        <v>2.50750000000011</v>
      </c>
      <c r="S37" s="21" t="n">
        <f aca="false">IF(K37=3,R37,0)</f>
        <v>0</v>
      </c>
      <c r="T37" s="21" t="n">
        <f aca="false">IF(K37&gt;2,U37,0)</f>
        <v>0</v>
      </c>
      <c r="U37" s="21" t="n">
        <f aca="false">-C37</f>
        <v>-3</v>
      </c>
      <c r="V37" s="21" t="n">
        <f aca="false">-B37</f>
        <v>18.44539</v>
      </c>
      <c r="W37" s="22" t="n">
        <f aca="false">MAX($S$26:$S$2512)</f>
        <v>4.40666666666667</v>
      </c>
      <c r="X37" s="22" t="n">
        <f aca="false">SMALL($S$26:$S$2512,COUNTIF($S$26:$S$2512,0)+1)</f>
        <v>3.56166666666669</v>
      </c>
      <c r="Y37" s="22" t="n">
        <f aca="false">SMALL($T$26:$T$2512,COUNTIF($T$26:$T$2512,0)+1)</f>
        <v>0</v>
      </c>
      <c r="Z37" s="22" t="n">
        <f aca="false">MAX($T$26:$T$2512)</f>
        <v>42</v>
      </c>
      <c r="AA37" s="21" t="n">
        <f aca="false">L37</f>
        <v>0</v>
      </c>
      <c r="AB37" s="21" t="n">
        <f aca="false">IF(ISNUMBER(A37),(A37-$A$26)*0.002,AB36)</f>
        <v>0.132</v>
      </c>
      <c r="AC37" s="22" t="n">
        <f aca="false">IF(AA37&lt;&gt;0,$B$12,0)</f>
        <v>0</v>
      </c>
      <c r="AD37" s="0" t="n">
        <f aca="false">K37</f>
        <v>2</v>
      </c>
    </row>
    <row r="38" customFormat="false" ht="12.75" hidden="false" customHeight="false" outlineLevel="0" collapsed="false">
      <c r="A38" s="21" t="n">
        <v>615447</v>
      </c>
      <c r="B38" s="21" t="n">
        <v>-18.40924</v>
      </c>
      <c r="C38" s="21" t="n">
        <v>-3</v>
      </c>
      <c r="D38" s="21" t="n">
        <v>-10</v>
      </c>
      <c r="E38" s="21" t="n">
        <v>0</v>
      </c>
      <c r="F38" s="21" t="n">
        <v>-10</v>
      </c>
      <c r="G38" s="21" t="n">
        <v>-117</v>
      </c>
      <c r="H38" s="21" t="n">
        <v>136</v>
      </c>
      <c r="I38" s="21" t="n">
        <v>-18.1993</v>
      </c>
      <c r="J38" s="21" t="n">
        <v>7282</v>
      </c>
      <c r="K38" s="21" t="n">
        <v>2</v>
      </c>
      <c r="L38" s="21" t="n">
        <v>0</v>
      </c>
      <c r="M38" s="21" t="n">
        <v>0</v>
      </c>
      <c r="N38" s="21" t="n">
        <v>-526</v>
      </c>
      <c r="P38" s="21" t="n">
        <f aca="false">IF(ISNUMBER(A38),(A38-$A$26)*0.002,AB37)</f>
        <v>0.144</v>
      </c>
      <c r="Q38" s="21" t="n">
        <f aca="false">IF(K38&gt;=3,$B$11,0)</f>
        <v>0</v>
      </c>
      <c r="R38" s="21" t="n">
        <f aca="false">IF(ISNUMBER(B37),(B38-B37)/(($A$27-$A$26)*0.002),0)</f>
        <v>3.01249999999994</v>
      </c>
      <c r="S38" s="21" t="n">
        <f aca="false">IF(K38=3,R38,0)</f>
        <v>0</v>
      </c>
      <c r="T38" s="21" t="n">
        <f aca="false">IF(K38&gt;2,U38,0)</f>
        <v>0</v>
      </c>
      <c r="U38" s="21" t="n">
        <f aca="false">-C38</f>
        <v>3</v>
      </c>
      <c r="V38" s="21" t="n">
        <f aca="false">-B38</f>
        <v>18.40924</v>
      </c>
      <c r="W38" s="22" t="n">
        <f aca="false">MAX($S$26:$S$2512)</f>
        <v>4.40666666666667</v>
      </c>
      <c r="X38" s="22" t="n">
        <f aca="false">SMALL($S$26:$S$2512,COUNTIF($S$26:$S$2512,0)+1)</f>
        <v>3.56166666666669</v>
      </c>
      <c r="Y38" s="22" t="n">
        <f aca="false">SMALL($T$26:$T$2512,COUNTIF($T$26:$T$2512,0)+1)</f>
        <v>0</v>
      </c>
      <c r="Z38" s="22" t="n">
        <f aca="false">MAX($T$26:$T$2512)</f>
        <v>42</v>
      </c>
      <c r="AA38" s="21" t="n">
        <f aca="false">L38</f>
        <v>0</v>
      </c>
      <c r="AB38" s="21" t="n">
        <f aca="false">IF(ISNUMBER(A38),(A38-$A$26)*0.002,AB37)</f>
        <v>0.144</v>
      </c>
      <c r="AC38" s="22" t="n">
        <f aca="false">IF(AA38&lt;&gt;0,$B$12,0)</f>
        <v>0</v>
      </c>
      <c r="AD38" s="0" t="n">
        <f aca="false">K38</f>
        <v>2</v>
      </c>
    </row>
    <row r="39" customFormat="false" ht="12.75" hidden="false" customHeight="false" outlineLevel="0" collapsed="false">
      <c r="A39" s="21" t="n">
        <v>615453</v>
      </c>
      <c r="B39" s="21" t="n">
        <v>-18.369</v>
      </c>
      <c r="C39" s="21" t="n">
        <v>-13</v>
      </c>
      <c r="D39" s="21" t="n">
        <v>-6</v>
      </c>
      <c r="E39" s="21" t="n">
        <v>0</v>
      </c>
      <c r="F39" s="21" t="n">
        <v>-8</v>
      </c>
      <c r="G39" s="21" t="n">
        <v>-117</v>
      </c>
      <c r="H39" s="21" t="n">
        <v>136</v>
      </c>
      <c r="I39" s="21" t="n">
        <v>-18.15133</v>
      </c>
      <c r="J39" s="21" t="n">
        <v>7282</v>
      </c>
      <c r="K39" s="21" t="n">
        <v>2</v>
      </c>
      <c r="L39" s="21" t="n">
        <v>0</v>
      </c>
      <c r="M39" s="21" t="n">
        <v>0</v>
      </c>
      <c r="N39" s="21" t="n">
        <v>-538</v>
      </c>
      <c r="P39" s="21" t="n">
        <f aca="false">IF(ISNUMBER(A39),(A39-$A$26)*0.002,AB38)</f>
        <v>0.156</v>
      </c>
      <c r="Q39" s="21" t="n">
        <f aca="false">IF(K39&gt;=3,$B$11,0)</f>
        <v>0</v>
      </c>
      <c r="R39" s="21" t="n">
        <f aca="false">IF(ISNUMBER(B38),(B39-B38)/(($A$27-$A$26)*0.002),0)</f>
        <v>3.35333333333339</v>
      </c>
      <c r="S39" s="21" t="n">
        <f aca="false">IF(K39=3,R39,0)</f>
        <v>0</v>
      </c>
      <c r="T39" s="21" t="n">
        <f aca="false">IF(K39&gt;2,U39,0)</f>
        <v>0</v>
      </c>
      <c r="U39" s="21" t="n">
        <f aca="false">-C39</f>
        <v>13</v>
      </c>
      <c r="V39" s="21" t="n">
        <f aca="false">-B39</f>
        <v>18.369</v>
      </c>
      <c r="W39" s="22" t="n">
        <f aca="false">MAX($S$26:$S$2512)</f>
        <v>4.40666666666667</v>
      </c>
      <c r="X39" s="22" t="n">
        <f aca="false">SMALL($S$26:$S$2512,COUNTIF($S$26:$S$2512,0)+1)</f>
        <v>3.56166666666669</v>
      </c>
      <c r="Y39" s="22" t="n">
        <f aca="false">SMALL($T$26:$T$2512,COUNTIF($T$26:$T$2512,0)+1)</f>
        <v>0</v>
      </c>
      <c r="Z39" s="22" t="n">
        <f aca="false">MAX($T$26:$T$2512)</f>
        <v>42</v>
      </c>
      <c r="AA39" s="21" t="n">
        <f aca="false">L39</f>
        <v>0</v>
      </c>
      <c r="AB39" s="21" t="n">
        <f aca="false">IF(ISNUMBER(A39),(A39-$A$26)*0.002,AB38)</f>
        <v>0.156</v>
      </c>
      <c r="AC39" s="22" t="n">
        <f aca="false">IF(AA39&lt;&gt;0,$B$12,0)</f>
        <v>0</v>
      </c>
      <c r="AD39" s="0" t="n">
        <f aca="false">K39</f>
        <v>2</v>
      </c>
    </row>
    <row r="40" customFormat="false" ht="13.5" hidden="false" customHeight="true" outlineLevel="0" collapsed="false">
      <c r="A40" s="21" t="n">
        <v>615459</v>
      </c>
      <c r="B40" s="21" t="n">
        <v>-18.32394</v>
      </c>
      <c r="C40" s="21" t="n">
        <v>-8</v>
      </c>
      <c r="D40" s="21" t="n">
        <v>0</v>
      </c>
      <c r="E40" s="21" t="n">
        <v>0</v>
      </c>
      <c r="F40" s="21" t="n">
        <v>-2</v>
      </c>
      <c r="G40" s="21" t="n">
        <v>-117</v>
      </c>
      <c r="H40" s="21" t="n">
        <v>136</v>
      </c>
      <c r="I40" s="21" t="n">
        <v>-18.10338</v>
      </c>
      <c r="J40" s="21" t="n">
        <v>7282</v>
      </c>
      <c r="K40" s="21" t="n">
        <v>2</v>
      </c>
      <c r="L40" s="21" t="n">
        <v>0</v>
      </c>
      <c r="M40" s="21" t="n">
        <v>0</v>
      </c>
      <c r="N40" s="21" t="n">
        <v>-494</v>
      </c>
      <c r="P40" s="21" t="n">
        <f aca="false">IF(ISNUMBER(A40),(A40-$A$26)*0.002,AB39)</f>
        <v>0.168</v>
      </c>
      <c r="Q40" s="21" t="n">
        <f aca="false">IF(K40&gt;=3,$B$11,0)</f>
        <v>0</v>
      </c>
      <c r="R40" s="21" t="n">
        <f aca="false">IF(ISNUMBER(B39),(B40-B39)/(($A$27-$A$26)*0.002),0)</f>
        <v>3.75499999999995</v>
      </c>
      <c r="S40" s="21" t="n">
        <f aca="false">IF(K40=3,R40,0)</f>
        <v>0</v>
      </c>
      <c r="T40" s="21" t="n">
        <f aca="false">IF(K40&gt;2,U40,0)</f>
        <v>0</v>
      </c>
      <c r="U40" s="21" t="n">
        <f aca="false">-C40</f>
        <v>8</v>
      </c>
      <c r="V40" s="21" t="n">
        <f aca="false">-B40</f>
        <v>18.32394</v>
      </c>
      <c r="W40" s="22" t="n">
        <f aca="false">MAX($S$26:$S$2512)</f>
        <v>4.40666666666667</v>
      </c>
      <c r="X40" s="22" t="n">
        <f aca="false">SMALL($S$26:$S$2512,COUNTIF($S$26:$S$2512,0)+1)</f>
        <v>3.56166666666669</v>
      </c>
      <c r="Y40" s="22" t="n">
        <f aca="false">SMALL($T$26:$T$2512,COUNTIF($T$26:$T$2512,0)+1)</f>
        <v>0</v>
      </c>
      <c r="Z40" s="22" t="n">
        <f aca="false">MAX($T$26:$T$2512)</f>
        <v>42</v>
      </c>
      <c r="AA40" s="21" t="n">
        <f aca="false">L40</f>
        <v>0</v>
      </c>
      <c r="AB40" s="21" t="n">
        <f aca="false">IF(ISNUMBER(A40),(A40-$A$26)*0.002,AB39)</f>
        <v>0.168</v>
      </c>
      <c r="AC40" s="22" t="n">
        <f aca="false">IF(AA40&lt;&gt;0,$B$12,0)</f>
        <v>0</v>
      </c>
      <c r="AD40" s="0" t="n">
        <f aca="false">K40</f>
        <v>2</v>
      </c>
    </row>
    <row r="41" customFormat="false" ht="12.75" hidden="false" customHeight="false" outlineLevel="0" collapsed="false">
      <c r="A41" s="21" t="n">
        <v>615465</v>
      </c>
      <c r="B41" s="21" t="n">
        <v>-18.27391</v>
      </c>
      <c r="C41" s="21" t="n">
        <v>-1</v>
      </c>
      <c r="D41" s="21" t="n">
        <v>0</v>
      </c>
      <c r="E41" s="21" t="n">
        <v>0</v>
      </c>
      <c r="F41" s="21" t="n">
        <v>0</v>
      </c>
      <c r="G41" s="21" t="n">
        <v>-117</v>
      </c>
      <c r="H41" s="21" t="n">
        <v>136</v>
      </c>
      <c r="I41" s="21" t="n">
        <v>-18.05541</v>
      </c>
      <c r="J41" s="21" t="n">
        <v>7282</v>
      </c>
      <c r="K41" s="21" t="n">
        <v>2</v>
      </c>
      <c r="L41" s="21" t="n">
        <v>0</v>
      </c>
      <c r="M41" s="21" t="n">
        <v>0</v>
      </c>
      <c r="N41" s="21" t="n">
        <v>-328</v>
      </c>
      <c r="P41" s="21" t="n">
        <f aca="false">IF(ISNUMBER(A41),(A41-$A$26)*0.002,AB40)</f>
        <v>0.18</v>
      </c>
      <c r="Q41" s="21" t="n">
        <f aca="false">IF(K41&gt;=3,$B$11,0)</f>
        <v>0</v>
      </c>
      <c r="R41" s="21" t="n">
        <f aca="false">IF(ISNUMBER(B40),(B41-B40)/(($A$27-$A$26)*0.002),0)</f>
        <v>4.16916666666663</v>
      </c>
      <c r="S41" s="21" t="n">
        <f aca="false">IF(K41=3,R41,0)</f>
        <v>0</v>
      </c>
      <c r="T41" s="21" t="n">
        <f aca="false">IF(K41&gt;2,U41,0)</f>
        <v>0</v>
      </c>
      <c r="U41" s="21" t="n">
        <f aca="false">-C41</f>
        <v>1</v>
      </c>
      <c r="V41" s="21" t="n">
        <f aca="false">-B41</f>
        <v>18.27391</v>
      </c>
      <c r="W41" s="22" t="n">
        <f aca="false">MAX($S$26:$S$2512)</f>
        <v>4.40666666666667</v>
      </c>
      <c r="X41" s="22" t="n">
        <f aca="false">SMALL($S$26:$S$2512,COUNTIF($S$26:$S$2512,0)+1)</f>
        <v>3.56166666666669</v>
      </c>
      <c r="Y41" s="22" t="n">
        <f aca="false">SMALL($T$26:$T$2512,COUNTIF($T$26:$T$2512,0)+1)</f>
        <v>0</v>
      </c>
      <c r="Z41" s="22" t="n">
        <f aca="false">MAX($T$26:$T$2512)</f>
        <v>42</v>
      </c>
      <c r="AA41" s="21" t="n">
        <f aca="false">L41</f>
        <v>0</v>
      </c>
      <c r="AB41" s="21" t="n">
        <f aca="false">IF(ISNUMBER(A41),(A41-$A$26)*0.002,AB40)</f>
        <v>0.18</v>
      </c>
      <c r="AC41" s="22" t="n">
        <f aca="false">IF(AA41&lt;&gt;0,$B$12,0)</f>
        <v>0</v>
      </c>
      <c r="AD41" s="0" t="n">
        <f aca="false">K41</f>
        <v>2</v>
      </c>
    </row>
    <row r="42" customFormat="false" ht="12.75" hidden="false" customHeight="false" outlineLevel="0" collapsed="false">
      <c r="A42" s="21" t="n">
        <v>615471</v>
      </c>
      <c r="B42" s="21" t="n">
        <v>-18.22369</v>
      </c>
      <c r="C42" s="21" t="n">
        <v>-2</v>
      </c>
      <c r="D42" s="21" t="n">
        <v>0</v>
      </c>
      <c r="E42" s="21" t="n">
        <v>0</v>
      </c>
      <c r="F42" s="21" t="n">
        <v>1</v>
      </c>
      <c r="G42" s="21" t="n">
        <v>-117</v>
      </c>
      <c r="H42" s="21" t="n">
        <v>136</v>
      </c>
      <c r="I42" s="21" t="n">
        <v>-18.00747</v>
      </c>
      <c r="J42" s="21" t="n">
        <v>7282</v>
      </c>
      <c r="K42" s="21" t="n">
        <v>2</v>
      </c>
      <c r="L42" s="21" t="n">
        <v>0</v>
      </c>
      <c r="M42" s="21" t="n">
        <v>0</v>
      </c>
      <c r="N42" s="21" t="n">
        <v>-205</v>
      </c>
      <c r="P42" s="21" t="n">
        <f aca="false">IF(ISNUMBER(A42),(A42-$A$26)*0.002,AB41)</f>
        <v>0.192</v>
      </c>
      <c r="Q42" s="21" t="n">
        <f aca="false">IF(K42&gt;=3,$B$11,0)</f>
        <v>0</v>
      </c>
      <c r="R42" s="21" t="n">
        <f aca="false">IF(ISNUMBER(B41),(B42-B41)/(($A$27-$A$26)*0.002),0)</f>
        <v>4.18499999999996</v>
      </c>
      <c r="S42" s="21" t="n">
        <f aca="false">IF(K42=3,R42,0)</f>
        <v>0</v>
      </c>
      <c r="T42" s="21" t="n">
        <f aca="false">IF(K42&gt;2,U42,0)</f>
        <v>0</v>
      </c>
      <c r="U42" s="21" t="n">
        <f aca="false">-C42</f>
        <v>2</v>
      </c>
      <c r="V42" s="21" t="n">
        <f aca="false">-B42</f>
        <v>18.22369</v>
      </c>
      <c r="W42" s="22" t="n">
        <f aca="false">MAX($S$26:$S$2512)</f>
        <v>4.40666666666667</v>
      </c>
      <c r="X42" s="22" t="n">
        <f aca="false">SMALL($S$26:$S$2512,COUNTIF($S$26:$S$2512,0)+1)</f>
        <v>3.56166666666669</v>
      </c>
      <c r="Y42" s="22" t="n">
        <f aca="false">SMALL($T$26:$T$2512,COUNTIF($T$26:$T$2512,0)+1)</f>
        <v>0</v>
      </c>
      <c r="Z42" s="22" t="n">
        <f aca="false">MAX($T$26:$T$2512)</f>
        <v>42</v>
      </c>
      <c r="AA42" s="21" t="n">
        <f aca="false">L42</f>
        <v>0</v>
      </c>
      <c r="AB42" s="21" t="n">
        <f aca="false">IF(ISNUMBER(A42),(A42-$A$26)*0.002,AB41)</f>
        <v>0.192</v>
      </c>
      <c r="AC42" s="22" t="n">
        <f aca="false">IF(AA42&lt;&gt;0,$B$12,0)</f>
        <v>0</v>
      </c>
      <c r="AD42" s="0" t="n">
        <f aca="false">K42</f>
        <v>2</v>
      </c>
    </row>
    <row r="43" customFormat="false" ht="12.75" hidden="false" customHeight="false" outlineLevel="0" collapsed="false">
      <c r="A43" s="21" t="n">
        <v>615477</v>
      </c>
      <c r="B43" s="21" t="n">
        <v>-18.17348</v>
      </c>
      <c r="C43" s="21" t="n">
        <v>4</v>
      </c>
      <c r="D43" s="21" t="n">
        <v>1</v>
      </c>
      <c r="E43" s="21" t="n">
        <v>0</v>
      </c>
      <c r="F43" s="21" t="n">
        <v>2</v>
      </c>
      <c r="G43" s="21" t="n">
        <v>-117</v>
      </c>
      <c r="H43" s="21" t="n">
        <v>136</v>
      </c>
      <c r="I43" s="21" t="n">
        <v>-17.9595</v>
      </c>
      <c r="J43" s="21" t="n">
        <v>7282</v>
      </c>
      <c r="K43" s="21" t="n">
        <v>2</v>
      </c>
      <c r="L43" s="21" t="n">
        <v>0</v>
      </c>
      <c r="M43" s="21" t="n">
        <v>0</v>
      </c>
      <c r="N43" s="21" t="n">
        <v>-101</v>
      </c>
      <c r="P43" s="21" t="n">
        <f aca="false">IF(ISNUMBER(A43),(A43-$A$26)*0.002,AB42)</f>
        <v>0.204</v>
      </c>
      <c r="Q43" s="21" t="n">
        <f aca="false">IF(K43&gt;=3,$B$11,0)</f>
        <v>0</v>
      </c>
      <c r="R43" s="21" t="n">
        <f aca="false">IF(ISNUMBER(B42),(B43-B42)/(($A$27-$A$26)*0.002),0)</f>
        <v>4.18416666666666</v>
      </c>
      <c r="S43" s="21" t="n">
        <f aca="false">IF(K43=3,R43,0)</f>
        <v>0</v>
      </c>
      <c r="T43" s="21" t="n">
        <f aca="false">IF(K43&gt;2,U43,0)</f>
        <v>0</v>
      </c>
      <c r="U43" s="21" t="n">
        <f aca="false">-C43</f>
        <v>-4</v>
      </c>
      <c r="V43" s="21" t="n">
        <f aca="false">-B43</f>
        <v>18.17348</v>
      </c>
      <c r="W43" s="22" t="n">
        <f aca="false">MAX($S$26:$S$2512)</f>
        <v>4.40666666666667</v>
      </c>
      <c r="X43" s="22" t="n">
        <f aca="false">SMALL($S$26:$S$2512,COUNTIF($S$26:$S$2512,0)+1)</f>
        <v>3.56166666666669</v>
      </c>
      <c r="Y43" s="22" t="n">
        <f aca="false">SMALL($T$26:$T$2512,COUNTIF($T$26:$T$2512,0)+1)</f>
        <v>0</v>
      </c>
      <c r="Z43" s="22" t="n">
        <f aca="false">MAX($T$26:$T$2512)</f>
        <v>42</v>
      </c>
      <c r="AA43" s="21" t="n">
        <f aca="false">L43</f>
        <v>0</v>
      </c>
      <c r="AB43" s="21" t="n">
        <f aca="false">IF(ISNUMBER(A43),(A43-$A$26)*0.002,AB42)</f>
        <v>0.204</v>
      </c>
      <c r="AC43" s="22" t="n">
        <f aca="false">IF(AA43&lt;&gt;0,$B$12,0)</f>
        <v>0</v>
      </c>
      <c r="AD43" s="0" t="n">
        <f aca="false">K43</f>
        <v>2</v>
      </c>
    </row>
    <row r="44" customFormat="false" ht="12.75" hidden="false" customHeight="false" outlineLevel="0" collapsed="false">
      <c r="A44" s="21" t="n">
        <v>615483</v>
      </c>
      <c r="B44" s="21" t="n">
        <v>-18.12486</v>
      </c>
      <c r="C44" s="21" t="n">
        <v>-3</v>
      </c>
      <c r="D44" s="21" t="n">
        <v>0</v>
      </c>
      <c r="E44" s="21" t="n">
        <v>0</v>
      </c>
      <c r="F44" s="21" t="n">
        <v>2</v>
      </c>
      <c r="G44" s="21" t="n">
        <v>-117</v>
      </c>
      <c r="H44" s="21" t="n">
        <v>136</v>
      </c>
      <c r="I44" s="21" t="n">
        <v>-17.91156</v>
      </c>
      <c r="J44" s="21" t="n">
        <v>7282</v>
      </c>
      <c r="K44" s="21" t="n">
        <v>2</v>
      </c>
      <c r="L44" s="21" t="n">
        <v>0</v>
      </c>
      <c r="M44" s="21" t="n">
        <v>0</v>
      </c>
      <c r="N44" s="21" t="n">
        <v>-71</v>
      </c>
      <c r="P44" s="21" t="n">
        <f aca="false">IF(ISNUMBER(A44),(A44-$A$26)*0.002,AB43)</f>
        <v>0.216</v>
      </c>
      <c r="Q44" s="21" t="n">
        <f aca="false">IF(K44&gt;=3,$B$11,0)</f>
        <v>0</v>
      </c>
      <c r="R44" s="21" t="n">
        <f aca="false">IF(ISNUMBER(B43),(B44-B43)/(($A$27-$A$26)*0.002),0)</f>
        <v>4.05166666666664</v>
      </c>
      <c r="S44" s="21" t="n">
        <f aca="false">IF(K44=3,R44,0)</f>
        <v>0</v>
      </c>
      <c r="T44" s="21" t="n">
        <f aca="false">IF(K44&gt;2,U44,0)</f>
        <v>0</v>
      </c>
      <c r="U44" s="21" t="n">
        <f aca="false">-C44</f>
        <v>3</v>
      </c>
      <c r="V44" s="21" t="n">
        <f aca="false">-B44</f>
        <v>18.12486</v>
      </c>
      <c r="W44" s="22" t="n">
        <f aca="false">MAX($S$26:$S$2512)</f>
        <v>4.40666666666667</v>
      </c>
      <c r="X44" s="22" t="n">
        <f aca="false">SMALL($S$26:$S$2512,COUNTIF($S$26:$S$2512,0)+1)</f>
        <v>3.56166666666669</v>
      </c>
      <c r="Y44" s="22" t="n">
        <f aca="false">SMALL($T$26:$T$2512,COUNTIF($T$26:$T$2512,0)+1)</f>
        <v>0</v>
      </c>
      <c r="Z44" s="22" t="n">
        <f aca="false">MAX($T$26:$T$2512)</f>
        <v>42</v>
      </c>
      <c r="AA44" s="21" t="n">
        <f aca="false">L44</f>
        <v>0</v>
      </c>
      <c r="AB44" s="21" t="n">
        <f aca="false">IF(ISNUMBER(A44),(A44-$A$26)*0.002,AB43)</f>
        <v>0.216</v>
      </c>
      <c r="AC44" s="22" t="n">
        <f aca="false">IF(AA44&lt;&gt;0,$B$12,0)</f>
        <v>0</v>
      </c>
      <c r="AD44" s="0" t="n">
        <f aca="false">K44</f>
        <v>2</v>
      </c>
    </row>
    <row r="45" customFormat="false" ht="12.75" hidden="false" customHeight="false" outlineLevel="0" collapsed="false">
      <c r="A45" s="21" t="n">
        <v>615489</v>
      </c>
      <c r="B45" s="21" t="n">
        <v>-18.07803</v>
      </c>
      <c r="C45" s="21" t="n">
        <v>-2</v>
      </c>
      <c r="D45" s="21" t="n">
        <v>-1</v>
      </c>
      <c r="E45" s="21" t="n">
        <v>0</v>
      </c>
      <c r="F45" s="21" t="n">
        <v>2</v>
      </c>
      <c r="G45" s="21" t="n">
        <v>-117</v>
      </c>
      <c r="H45" s="21" t="n">
        <v>136</v>
      </c>
      <c r="I45" s="21" t="n">
        <v>-17.86361</v>
      </c>
      <c r="J45" s="21" t="n">
        <v>7282</v>
      </c>
      <c r="K45" s="21" t="n">
        <v>2</v>
      </c>
      <c r="L45" s="21" t="n">
        <v>0</v>
      </c>
      <c r="M45" s="21" t="n">
        <v>0</v>
      </c>
      <c r="N45" s="21" t="n">
        <v>-122</v>
      </c>
      <c r="P45" s="21" t="n">
        <f aca="false">IF(ISNUMBER(A45),(A45-$A$26)*0.002,AB44)</f>
        <v>0.228</v>
      </c>
      <c r="Q45" s="21" t="n">
        <f aca="false">IF(K45&gt;=3,$B$11,0)</f>
        <v>0</v>
      </c>
      <c r="R45" s="21" t="n">
        <f aca="false">IF(ISNUMBER(B44),(B45-B44)/(($A$27-$A$26)*0.002),0)</f>
        <v>3.90250000000029</v>
      </c>
      <c r="S45" s="21" t="n">
        <f aca="false">IF(K45=3,R45,0)</f>
        <v>0</v>
      </c>
      <c r="T45" s="21" t="n">
        <f aca="false">IF(K45&gt;2,U45,0)</f>
        <v>0</v>
      </c>
      <c r="U45" s="21" t="n">
        <f aca="false">-C45</f>
        <v>2</v>
      </c>
      <c r="V45" s="21" t="n">
        <f aca="false">-B45</f>
        <v>18.07803</v>
      </c>
      <c r="W45" s="22" t="n">
        <f aca="false">MAX($S$26:$S$2512)</f>
        <v>4.40666666666667</v>
      </c>
      <c r="X45" s="22" t="n">
        <f aca="false">SMALL($S$26:$S$2512,COUNTIF($S$26:$S$2512,0)+1)</f>
        <v>3.56166666666669</v>
      </c>
      <c r="Y45" s="22" t="n">
        <f aca="false">SMALL($T$26:$T$2512,COUNTIF($T$26:$T$2512,0)+1)</f>
        <v>0</v>
      </c>
      <c r="Z45" s="22" t="n">
        <f aca="false">MAX($T$26:$T$2512)</f>
        <v>42</v>
      </c>
      <c r="AA45" s="21" t="n">
        <f aca="false">L45</f>
        <v>0</v>
      </c>
      <c r="AB45" s="21" t="n">
        <f aca="false">IF(ISNUMBER(A45),(A45-$A$26)*0.002,AB44)</f>
        <v>0.228</v>
      </c>
      <c r="AC45" s="22" t="n">
        <f aca="false">IF(AA45&lt;&gt;0,$B$12,0)</f>
        <v>0</v>
      </c>
      <c r="AD45" s="0" t="n">
        <f aca="false">K45</f>
        <v>2</v>
      </c>
    </row>
    <row r="46" customFormat="false" ht="12.75" hidden="false" customHeight="false" outlineLevel="0" collapsed="false">
      <c r="A46" s="21" t="n">
        <v>615495</v>
      </c>
      <c r="B46" s="21" t="n">
        <v>-18.03191</v>
      </c>
      <c r="C46" s="21" t="n">
        <v>-6</v>
      </c>
      <c r="D46" s="21" t="n">
        <v>0</v>
      </c>
      <c r="E46" s="21" t="n">
        <v>0</v>
      </c>
      <c r="F46" s="21" t="n">
        <v>2</v>
      </c>
      <c r="G46" s="21" t="n">
        <v>-117</v>
      </c>
      <c r="H46" s="21" t="n">
        <v>136</v>
      </c>
      <c r="I46" s="21" t="n">
        <v>-17.81564</v>
      </c>
      <c r="J46" s="21" t="n">
        <v>7282</v>
      </c>
      <c r="K46" s="21" t="n">
        <v>2</v>
      </c>
      <c r="L46" s="21" t="n">
        <v>0</v>
      </c>
      <c r="M46" s="21" t="n">
        <v>0</v>
      </c>
      <c r="N46" s="21" t="n">
        <v>-204</v>
      </c>
      <c r="P46" s="21" t="n">
        <f aca="false">IF(ISNUMBER(A46),(A46-$A$26)*0.002,AB45)</f>
        <v>0.24</v>
      </c>
      <c r="Q46" s="21" t="n">
        <f aca="false">IF(K46&gt;=3,$B$11,0)</f>
        <v>0</v>
      </c>
      <c r="R46" s="21" t="n">
        <f aca="false">IF(ISNUMBER(B45),(B46-B45)/(($A$27-$A$26)*0.002),0)</f>
        <v>3.8433333333332</v>
      </c>
      <c r="S46" s="21" t="n">
        <f aca="false">IF(K46=3,R46,0)</f>
        <v>0</v>
      </c>
      <c r="T46" s="21" t="n">
        <f aca="false">IF(K46&gt;2,U46,0)</f>
        <v>0</v>
      </c>
      <c r="U46" s="21" t="n">
        <f aca="false">-C46</f>
        <v>6</v>
      </c>
      <c r="V46" s="21" t="n">
        <f aca="false">-B46</f>
        <v>18.03191</v>
      </c>
      <c r="W46" s="22" t="n">
        <f aca="false">MAX($S$26:$S$2512)</f>
        <v>4.40666666666667</v>
      </c>
      <c r="X46" s="22" t="n">
        <f aca="false">SMALL($S$26:$S$2512,COUNTIF($S$26:$S$2512,0)+1)</f>
        <v>3.56166666666669</v>
      </c>
      <c r="Y46" s="22" t="n">
        <f aca="false">SMALL($T$26:$T$2512,COUNTIF($T$26:$T$2512,0)+1)</f>
        <v>0</v>
      </c>
      <c r="Z46" s="22" t="n">
        <f aca="false">MAX($T$26:$T$2512)</f>
        <v>42</v>
      </c>
      <c r="AA46" s="21" t="n">
        <f aca="false">L46</f>
        <v>0</v>
      </c>
      <c r="AB46" s="21" t="n">
        <f aca="false">IF(ISNUMBER(A46),(A46-$A$26)*0.002,AB45)</f>
        <v>0.24</v>
      </c>
      <c r="AC46" s="22" t="n">
        <f aca="false">IF(AA46&lt;&gt;0,$B$12,0)</f>
        <v>0</v>
      </c>
      <c r="AD46" s="0" t="n">
        <f aca="false">K46</f>
        <v>2</v>
      </c>
    </row>
    <row r="47" customFormat="false" ht="12.75" hidden="false" customHeight="false" outlineLevel="0" collapsed="false">
      <c r="A47" s="21" t="n">
        <v>615501</v>
      </c>
      <c r="B47" s="21" t="n">
        <v>-17.98365</v>
      </c>
      <c r="C47" s="21" t="n">
        <v>-1</v>
      </c>
      <c r="D47" s="21" t="n">
        <v>3</v>
      </c>
      <c r="E47" s="21" t="n">
        <v>0</v>
      </c>
      <c r="F47" s="21" t="n">
        <v>4</v>
      </c>
      <c r="G47" s="21" t="n">
        <v>-117</v>
      </c>
      <c r="H47" s="21" t="n">
        <v>136</v>
      </c>
      <c r="I47" s="21" t="n">
        <v>-17.7677</v>
      </c>
      <c r="J47" s="21" t="n">
        <v>7282</v>
      </c>
      <c r="K47" s="21" t="n">
        <v>2</v>
      </c>
      <c r="L47" s="21" t="n">
        <v>0</v>
      </c>
      <c r="M47" s="21" t="n">
        <v>0</v>
      </c>
      <c r="N47" s="21" t="n">
        <v>-190</v>
      </c>
      <c r="P47" s="21" t="n">
        <f aca="false">IF(ISNUMBER(A47),(A47-$A$26)*0.002,AB46)</f>
        <v>0.252</v>
      </c>
      <c r="Q47" s="21" t="n">
        <f aca="false">IF(K47&gt;=3,$B$11,0)</f>
        <v>0</v>
      </c>
      <c r="R47" s="21" t="n">
        <f aca="false">IF(ISNUMBER(B46),(B47-B46)/(($A$27-$A$26)*0.002),0)</f>
        <v>4.02166666666659</v>
      </c>
      <c r="S47" s="21" t="n">
        <f aca="false">IF(K47=3,R47,0)</f>
        <v>0</v>
      </c>
      <c r="T47" s="21" t="n">
        <f aca="false">IF(K47&gt;2,U47,0)</f>
        <v>0</v>
      </c>
      <c r="U47" s="21" t="n">
        <f aca="false">-C47</f>
        <v>1</v>
      </c>
      <c r="V47" s="21" t="n">
        <f aca="false">-B47</f>
        <v>17.98365</v>
      </c>
      <c r="W47" s="22" t="n">
        <f aca="false">MAX($S$26:$S$2512)</f>
        <v>4.40666666666667</v>
      </c>
      <c r="X47" s="22" t="n">
        <f aca="false">SMALL($S$26:$S$2512,COUNTIF($S$26:$S$2512,0)+1)</f>
        <v>3.56166666666669</v>
      </c>
      <c r="Y47" s="22" t="n">
        <f aca="false">SMALL($T$26:$T$2512,COUNTIF($T$26:$T$2512,0)+1)</f>
        <v>0</v>
      </c>
      <c r="Z47" s="22" t="n">
        <f aca="false">MAX($T$26:$T$2512)</f>
        <v>42</v>
      </c>
      <c r="AA47" s="21" t="n">
        <f aca="false">L47</f>
        <v>0</v>
      </c>
      <c r="AB47" s="21" t="n">
        <f aca="false">IF(ISNUMBER(A47),(A47-$A$26)*0.002,AB46)</f>
        <v>0.252</v>
      </c>
      <c r="AC47" s="22" t="n">
        <f aca="false">IF(AA47&lt;&gt;0,$B$12,0)</f>
        <v>0</v>
      </c>
      <c r="AD47" s="0" t="n">
        <f aca="false">K47</f>
        <v>2</v>
      </c>
    </row>
    <row r="48" customFormat="false" ht="12.75" hidden="false" customHeight="false" outlineLevel="0" collapsed="false">
      <c r="A48" s="21" t="n">
        <v>615507</v>
      </c>
      <c r="B48" s="21" t="n">
        <v>-17.9329</v>
      </c>
      <c r="C48" s="21" t="n">
        <v>-3</v>
      </c>
      <c r="D48" s="21" t="n">
        <v>2</v>
      </c>
      <c r="E48" s="21" t="n">
        <v>0</v>
      </c>
      <c r="F48" s="21" t="n">
        <v>4</v>
      </c>
      <c r="G48" s="21" t="n">
        <v>-117</v>
      </c>
      <c r="H48" s="21" t="n">
        <v>136</v>
      </c>
      <c r="I48" s="21" t="n">
        <v>-17.71973</v>
      </c>
      <c r="J48" s="21" t="n">
        <v>7282</v>
      </c>
      <c r="K48" s="21" t="n">
        <v>2</v>
      </c>
      <c r="L48" s="21" t="n">
        <v>0</v>
      </c>
      <c r="M48" s="21" t="n">
        <v>0</v>
      </c>
      <c r="N48" s="21" t="n">
        <v>-65</v>
      </c>
      <c r="P48" s="21" t="n">
        <f aca="false">IF(ISNUMBER(A48),(A48-$A$26)*0.002,AB47)</f>
        <v>0.264</v>
      </c>
      <c r="Q48" s="21" t="n">
        <f aca="false">IF(K48&gt;=3,$B$11,0)</f>
        <v>0</v>
      </c>
      <c r="R48" s="21" t="n">
        <f aca="false">IF(ISNUMBER(B47),(B48-B47)/(($A$27-$A$26)*0.002),0)</f>
        <v>4.22916666666673</v>
      </c>
      <c r="S48" s="21" t="n">
        <f aca="false">IF(K48=3,R48,0)</f>
        <v>0</v>
      </c>
      <c r="T48" s="21" t="n">
        <f aca="false">IF(K48&gt;2,U48,0)</f>
        <v>0</v>
      </c>
      <c r="U48" s="21" t="n">
        <f aca="false">-C48</f>
        <v>3</v>
      </c>
      <c r="V48" s="21" t="n">
        <f aca="false">-B48</f>
        <v>17.9329</v>
      </c>
      <c r="W48" s="22" t="n">
        <f aca="false">MAX($S$26:$S$2512)</f>
        <v>4.40666666666667</v>
      </c>
      <c r="X48" s="22" t="n">
        <f aca="false">SMALL($S$26:$S$2512,COUNTIF($S$26:$S$2512,0)+1)</f>
        <v>3.56166666666669</v>
      </c>
      <c r="Y48" s="22" t="n">
        <f aca="false">SMALL($T$26:$T$2512,COUNTIF($T$26:$T$2512,0)+1)</f>
        <v>0</v>
      </c>
      <c r="Z48" s="22" t="n">
        <f aca="false">MAX($T$26:$T$2512)</f>
        <v>42</v>
      </c>
      <c r="AA48" s="21" t="n">
        <f aca="false">L48</f>
        <v>0</v>
      </c>
      <c r="AB48" s="21" t="n">
        <f aca="false">IF(ISNUMBER(A48),(A48-$A$26)*0.002,AB47)</f>
        <v>0.264</v>
      </c>
      <c r="AC48" s="22" t="n">
        <f aca="false">IF(AA48&lt;&gt;0,$B$12,0)</f>
        <v>0</v>
      </c>
      <c r="AD48" s="0" t="n">
        <f aca="false">K48</f>
        <v>2</v>
      </c>
    </row>
    <row r="49" customFormat="false" ht="12.75" hidden="false" customHeight="false" outlineLevel="0" collapsed="false">
      <c r="A49" s="21" t="n">
        <v>615513</v>
      </c>
      <c r="B49" s="21" t="n">
        <v>-17.88393</v>
      </c>
      <c r="C49" s="21" t="n">
        <v>3</v>
      </c>
      <c r="D49" s="21" t="n">
        <v>3</v>
      </c>
      <c r="E49" s="21" t="n">
        <v>0</v>
      </c>
      <c r="F49" s="21" t="n">
        <v>4</v>
      </c>
      <c r="G49" s="21" t="n">
        <v>-117</v>
      </c>
      <c r="H49" s="21" t="n">
        <v>136</v>
      </c>
      <c r="I49" s="21" t="n">
        <v>-17.67178</v>
      </c>
      <c r="J49" s="21" t="n">
        <v>7282</v>
      </c>
      <c r="K49" s="21" t="n">
        <v>2</v>
      </c>
      <c r="L49" s="21" t="n">
        <v>0</v>
      </c>
      <c r="M49" s="21" t="n">
        <v>0</v>
      </c>
      <c r="N49" s="21" t="n">
        <v>-19</v>
      </c>
      <c r="P49" s="21" t="n">
        <f aca="false">IF(ISNUMBER(A49),(A49-$A$26)*0.002,AB48)</f>
        <v>0.276</v>
      </c>
      <c r="Q49" s="21" t="n">
        <f aca="false">IF(K49&gt;=3,$B$11,0)</f>
        <v>0</v>
      </c>
      <c r="R49" s="21" t="n">
        <f aca="false">IF(ISNUMBER(B48),(B49-B48)/(($A$27-$A$26)*0.002),0)</f>
        <v>4.08083333333339</v>
      </c>
      <c r="S49" s="21" t="n">
        <f aca="false">IF(K49=3,R49,0)</f>
        <v>0</v>
      </c>
      <c r="T49" s="21" t="n">
        <f aca="false">IF(K49&gt;2,U49,0)</f>
        <v>0</v>
      </c>
      <c r="U49" s="21" t="n">
        <f aca="false">-C49</f>
        <v>-3</v>
      </c>
      <c r="V49" s="21" t="n">
        <f aca="false">-B49</f>
        <v>17.88393</v>
      </c>
      <c r="W49" s="22" t="n">
        <f aca="false">MAX($S$26:$S$2512)</f>
        <v>4.40666666666667</v>
      </c>
      <c r="X49" s="22" t="n">
        <f aca="false">SMALL($S$26:$S$2512,COUNTIF($S$26:$S$2512,0)+1)</f>
        <v>3.56166666666669</v>
      </c>
      <c r="Y49" s="22" t="n">
        <f aca="false">SMALL($T$26:$T$2512,COUNTIF($T$26:$T$2512,0)+1)</f>
        <v>0</v>
      </c>
      <c r="Z49" s="22" t="n">
        <f aca="false">MAX($T$26:$T$2512)</f>
        <v>42</v>
      </c>
      <c r="AA49" s="21" t="n">
        <f aca="false">L49</f>
        <v>0</v>
      </c>
      <c r="AB49" s="21" t="n">
        <f aca="false">IF(ISNUMBER(A49),(A49-$A$26)*0.002,AB48)</f>
        <v>0.276</v>
      </c>
      <c r="AC49" s="22" t="n">
        <f aca="false">IF(AA49&lt;&gt;0,$B$12,0)</f>
        <v>0</v>
      </c>
      <c r="AD49" s="0" t="n">
        <f aca="false">K49</f>
        <v>2</v>
      </c>
    </row>
    <row r="50" customFormat="false" ht="12.75" hidden="false" customHeight="false" outlineLevel="0" collapsed="false">
      <c r="A50" s="21" t="n">
        <v>615519</v>
      </c>
      <c r="B50" s="21" t="n">
        <v>-17.83585</v>
      </c>
      <c r="C50" s="21" t="n">
        <v>1</v>
      </c>
      <c r="D50" s="21" t="n">
        <v>1</v>
      </c>
      <c r="E50" s="21" t="n">
        <v>0</v>
      </c>
      <c r="F50" s="21" t="n">
        <v>4</v>
      </c>
      <c r="G50" s="21" t="n">
        <v>-117</v>
      </c>
      <c r="H50" s="21" t="n">
        <v>136</v>
      </c>
      <c r="I50" s="21" t="n">
        <v>-17.62382</v>
      </c>
      <c r="J50" s="21" t="n">
        <v>7282</v>
      </c>
      <c r="K50" s="21" t="n">
        <v>2</v>
      </c>
      <c r="L50" s="21" t="n">
        <v>0</v>
      </c>
      <c r="M50" s="21" t="n">
        <v>0</v>
      </c>
      <c r="N50" s="21" t="n">
        <v>-14</v>
      </c>
      <c r="P50" s="21" t="n">
        <f aca="false">IF(ISNUMBER(A50),(A50-$A$26)*0.002,AB49)</f>
        <v>0.288</v>
      </c>
      <c r="Q50" s="21" t="n">
        <f aca="false">IF(K50&gt;=3,$B$11,0)</f>
        <v>0</v>
      </c>
      <c r="R50" s="21" t="n">
        <f aca="false">IF(ISNUMBER(B49),(B50-B49)/(($A$27-$A$26)*0.002),0)</f>
        <v>4.00666666666657</v>
      </c>
      <c r="S50" s="21" t="n">
        <f aca="false">IF(K50=3,R50,0)</f>
        <v>0</v>
      </c>
      <c r="T50" s="21" t="n">
        <f aca="false">IF(K50&gt;2,U50,0)</f>
        <v>0</v>
      </c>
      <c r="U50" s="21" t="n">
        <f aca="false">-C50</f>
        <v>-1</v>
      </c>
      <c r="V50" s="21" t="n">
        <f aca="false">-B50</f>
        <v>17.83585</v>
      </c>
      <c r="W50" s="22" t="n">
        <f aca="false">MAX($S$26:$S$2512)</f>
        <v>4.40666666666667</v>
      </c>
      <c r="X50" s="22" t="n">
        <f aca="false">SMALL($S$26:$S$2512,COUNTIF($S$26:$S$2512,0)+1)</f>
        <v>3.56166666666669</v>
      </c>
      <c r="Y50" s="22" t="n">
        <f aca="false">SMALL($T$26:$T$2512,COUNTIF($T$26:$T$2512,0)+1)</f>
        <v>0</v>
      </c>
      <c r="Z50" s="22" t="n">
        <f aca="false">MAX($T$26:$T$2512)</f>
        <v>42</v>
      </c>
      <c r="AA50" s="21" t="n">
        <f aca="false">L50</f>
        <v>0</v>
      </c>
      <c r="AB50" s="21" t="n">
        <f aca="false">IF(ISNUMBER(A50),(A50-$A$26)*0.002,AB49)</f>
        <v>0.288</v>
      </c>
      <c r="AC50" s="22" t="n">
        <f aca="false">IF(AA50&lt;&gt;0,$B$12,0)</f>
        <v>0</v>
      </c>
      <c r="AD50" s="0" t="n">
        <f aca="false">K50</f>
        <v>2</v>
      </c>
    </row>
    <row r="51" customFormat="false" ht="12.75" hidden="false" customHeight="false" outlineLevel="0" collapsed="false">
      <c r="A51" s="21" t="n">
        <v>615525</v>
      </c>
      <c r="B51" s="21" t="n">
        <v>-17.78938</v>
      </c>
      <c r="C51" s="21" t="n">
        <v>-10</v>
      </c>
      <c r="D51" s="21" t="n">
        <v>1</v>
      </c>
      <c r="E51" s="21" t="n">
        <v>0</v>
      </c>
      <c r="F51" s="21" t="n">
        <v>4</v>
      </c>
      <c r="G51" s="21" t="n">
        <v>-117</v>
      </c>
      <c r="H51" s="21" t="n">
        <v>136</v>
      </c>
      <c r="I51" s="21" t="n">
        <v>-17.57587</v>
      </c>
      <c r="J51" s="21" t="n">
        <v>7282</v>
      </c>
      <c r="K51" s="21" t="n">
        <v>2</v>
      </c>
      <c r="L51" s="21" t="n">
        <v>0</v>
      </c>
      <c r="M51" s="21" t="n">
        <v>0</v>
      </c>
      <c r="N51" s="21" t="n">
        <v>-80</v>
      </c>
      <c r="P51" s="21" t="n">
        <f aca="false">IF(ISNUMBER(A51),(A51-$A$26)*0.002,AB50)</f>
        <v>0.3</v>
      </c>
      <c r="Q51" s="21" t="n">
        <f aca="false">IF(K51&gt;=3,$B$11,0)</f>
        <v>0</v>
      </c>
      <c r="R51" s="21" t="n">
        <f aca="false">IF(ISNUMBER(B50),(B51-B50)/(($A$27-$A$26)*0.002),0)</f>
        <v>3.87249999999995</v>
      </c>
      <c r="S51" s="21" t="n">
        <f aca="false">IF(K51=3,R51,0)</f>
        <v>0</v>
      </c>
      <c r="T51" s="21" t="n">
        <f aca="false">IF(K51&gt;2,U51,0)</f>
        <v>0</v>
      </c>
      <c r="U51" s="21" t="n">
        <f aca="false">-C51</f>
        <v>10</v>
      </c>
      <c r="V51" s="21" t="n">
        <f aca="false">-B51</f>
        <v>17.78938</v>
      </c>
      <c r="W51" s="22" t="n">
        <f aca="false">MAX($S$26:$S$2512)</f>
        <v>4.40666666666667</v>
      </c>
      <c r="X51" s="22" t="n">
        <f aca="false">SMALL($S$26:$S$2512,COUNTIF($S$26:$S$2512,0)+1)</f>
        <v>3.56166666666669</v>
      </c>
      <c r="Y51" s="22" t="n">
        <f aca="false">SMALL($T$26:$T$2512,COUNTIF($T$26:$T$2512,0)+1)</f>
        <v>0</v>
      </c>
      <c r="Z51" s="22" t="n">
        <f aca="false">MAX($T$26:$T$2512)</f>
        <v>42</v>
      </c>
      <c r="AA51" s="21" t="n">
        <f aca="false">L51</f>
        <v>0</v>
      </c>
      <c r="AB51" s="21" t="n">
        <f aca="false">IF(ISNUMBER(A51),(A51-$A$26)*0.002,AB50)</f>
        <v>0.3</v>
      </c>
      <c r="AC51" s="22" t="n">
        <f aca="false">IF(AA51&lt;&gt;0,$B$12,0)</f>
        <v>0</v>
      </c>
      <c r="AD51" s="0" t="n">
        <f aca="false">K51</f>
        <v>2</v>
      </c>
    </row>
    <row r="52" customFormat="false" ht="12.75" hidden="false" customHeight="false" outlineLevel="0" collapsed="false">
      <c r="A52" s="21" t="n">
        <v>615531</v>
      </c>
      <c r="B52" s="21" t="n">
        <v>-17.74539</v>
      </c>
      <c r="C52" s="21" t="n">
        <v>-24</v>
      </c>
      <c r="D52" s="21" t="n">
        <v>4</v>
      </c>
      <c r="E52" s="21" t="n">
        <v>0</v>
      </c>
      <c r="F52" s="21" t="n">
        <v>4</v>
      </c>
      <c r="G52" s="21" t="n">
        <v>-117</v>
      </c>
      <c r="H52" s="21" t="n">
        <v>136</v>
      </c>
      <c r="I52" s="21" t="n">
        <v>-17.52793</v>
      </c>
      <c r="J52" s="21" t="n">
        <v>7282</v>
      </c>
      <c r="K52" s="21" t="n">
        <v>2</v>
      </c>
      <c r="L52" s="21" t="n">
        <v>0</v>
      </c>
      <c r="M52" s="21" t="n">
        <v>0</v>
      </c>
      <c r="N52" s="21" t="n">
        <v>-259</v>
      </c>
      <c r="P52" s="21" t="n">
        <f aca="false">IF(ISNUMBER(A52),(A52-$A$26)*0.002,AB51)</f>
        <v>0.312</v>
      </c>
      <c r="Q52" s="21" t="n">
        <f aca="false">IF(K52&gt;=3,$B$11,0)</f>
        <v>0</v>
      </c>
      <c r="R52" s="21" t="n">
        <f aca="false">IF(ISNUMBER(B51),(B52-B51)/(($A$27-$A$26)*0.002),0)</f>
        <v>3.66583333333341</v>
      </c>
      <c r="S52" s="21" t="n">
        <f aca="false">IF(K52=3,R52,0)</f>
        <v>0</v>
      </c>
      <c r="T52" s="21" t="n">
        <f aca="false">IF(K52&gt;2,U52,0)</f>
        <v>0</v>
      </c>
      <c r="U52" s="21" t="n">
        <f aca="false">-C52</f>
        <v>24</v>
      </c>
      <c r="V52" s="21" t="n">
        <f aca="false">-B52</f>
        <v>17.74539</v>
      </c>
      <c r="W52" s="22" t="n">
        <f aca="false">MAX($S$26:$S$2512)</f>
        <v>4.40666666666667</v>
      </c>
      <c r="X52" s="22" t="n">
        <f aca="false">SMALL($S$26:$S$2512,COUNTIF($S$26:$S$2512,0)+1)</f>
        <v>3.56166666666669</v>
      </c>
      <c r="Y52" s="22" t="n">
        <f aca="false">SMALL($T$26:$T$2512,COUNTIF($T$26:$T$2512,0)+1)</f>
        <v>0</v>
      </c>
      <c r="Z52" s="22" t="n">
        <f aca="false">MAX($T$26:$T$2512)</f>
        <v>42</v>
      </c>
      <c r="AA52" s="21" t="n">
        <f aca="false">L52</f>
        <v>0</v>
      </c>
      <c r="AB52" s="21" t="n">
        <f aca="false">IF(ISNUMBER(A52),(A52-$A$26)*0.002,AB51)</f>
        <v>0.312</v>
      </c>
      <c r="AC52" s="22" t="n">
        <f aca="false">IF(AA52&lt;&gt;0,$B$12,0)</f>
        <v>0</v>
      </c>
      <c r="AD52" s="0" t="n">
        <f aca="false">K52</f>
        <v>2</v>
      </c>
    </row>
    <row r="53" customFormat="false" ht="12.75" hidden="false" customHeight="false" outlineLevel="0" collapsed="false">
      <c r="A53" s="21" t="n">
        <v>615537</v>
      </c>
      <c r="B53" s="21" t="n">
        <v>-17.70016</v>
      </c>
      <c r="C53" s="21" t="n">
        <v>-33</v>
      </c>
      <c r="D53" s="21" t="n">
        <v>10</v>
      </c>
      <c r="E53" s="21" t="n">
        <v>0</v>
      </c>
      <c r="F53" s="21" t="n">
        <v>9</v>
      </c>
      <c r="G53" s="21" t="n">
        <v>-117</v>
      </c>
      <c r="H53" s="21" t="n">
        <v>136</v>
      </c>
      <c r="I53" s="21" t="n">
        <v>-17.47996</v>
      </c>
      <c r="J53" s="21" t="n">
        <v>7282</v>
      </c>
      <c r="K53" s="21" t="n">
        <v>2</v>
      </c>
      <c r="L53" s="21" t="n">
        <v>0</v>
      </c>
      <c r="M53" s="21" t="n">
        <v>0</v>
      </c>
      <c r="N53" s="21" t="n">
        <v>-381</v>
      </c>
      <c r="P53" s="21" t="n">
        <f aca="false">IF(ISNUMBER(A53),(A53-$A$26)*0.002,AB52)</f>
        <v>0.324</v>
      </c>
      <c r="Q53" s="21" t="n">
        <f aca="false">IF(K53&gt;=3,$B$11,0)</f>
        <v>0</v>
      </c>
      <c r="R53" s="21" t="n">
        <f aca="false">IF(ISNUMBER(B52),(B53-B52)/(($A$27-$A$26)*0.002),0)</f>
        <v>3.76916666666668</v>
      </c>
      <c r="S53" s="21" t="n">
        <f aca="false">IF(K53=3,R53,0)</f>
        <v>0</v>
      </c>
      <c r="T53" s="21" t="n">
        <f aca="false">IF(K53&gt;2,U53,0)</f>
        <v>0</v>
      </c>
      <c r="U53" s="21" t="n">
        <f aca="false">-C53</f>
        <v>33</v>
      </c>
      <c r="V53" s="21" t="n">
        <f aca="false">-B53</f>
        <v>17.70016</v>
      </c>
      <c r="W53" s="22" t="n">
        <f aca="false">MAX($S$26:$S$2512)</f>
        <v>4.40666666666667</v>
      </c>
      <c r="X53" s="22" t="n">
        <f aca="false">SMALL($S$26:$S$2512,COUNTIF($S$26:$S$2512,0)+1)</f>
        <v>3.56166666666669</v>
      </c>
      <c r="Y53" s="22" t="n">
        <f aca="false">SMALL($T$26:$T$2512,COUNTIF($T$26:$T$2512,0)+1)</f>
        <v>0</v>
      </c>
      <c r="Z53" s="22" t="n">
        <f aca="false">MAX($T$26:$T$2512)</f>
        <v>42</v>
      </c>
      <c r="AA53" s="21" t="n">
        <f aca="false">L53</f>
        <v>0</v>
      </c>
      <c r="AB53" s="21" t="n">
        <f aca="false">IF(ISNUMBER(A53),(A53-$A$26)*0.002,AB52)</f>
        <v>0.324</v>
      </c>
      <c r="AC53" s="22" t="n">
        <f aca="false">IF(AA53&lt;&gt;0,$B$12,0)</f>
        <v>0</v>
      </c>
      <c r="AD53" s="0" t="n">
        <f aca="false">K53</f>
        <v>2</v>
      </c>
    </row>
    <row r="54" customFormat="false" ht="12.75" hidden="false" customHeight="false" outlineLevel="0" collapsed="false">
      <c r="A54" s="21" t="n">
        <v>615543</v>
      </c>
      <c r="B54" s="21" t="n">
        <v>-17.64799</v>
      </c>
      <c r="C54" s="21" t="n">
        <v>-13</v>
      </c>
      <c r="D54" s="21" t="n">
        <v>15</v>
      </c>
      <c r="E54" s="21" t="n">
        <v>0</v>
      </c>
      <c r="F54" s="21" t="n">
        <v>15</v>
      </c>
      <c r="G54" s="21" t="n">
        <v>-117</v>
      </c>
      <c r="H54" s="21" t="n">
        <v>136</v>
      </c>
      <c r="I54" s="21" t="n">
        <v>-17.43201</v>
      </c>
      <c r="J54" s="21" t="n">
        <v>7282</v>
      </c>
      <c r="K54" s="21" t="n">
        <v>2</v>
      </c>
      <c r="L54" s="21" t="n">
        <v>0</v>
      </c>
      <c r="M54" s="21" t="n">
        <v>0</v>
      </c>
      <c r="N54" s="21" t="n">
        <v>-191</v>
      </c>
      <c r="P54" s="21" t="n">
        <f aca="false">IF(ISNUMBER(A54),(A54-$A$26)*0.002,AB53)</f>
        <v>0.336</v>
      </c>
      <c r="Q54" s="21" t="n">
        <f aca="false">IF(K54&gt;=3,$B$11,0)</f>
        <v>0</v>
      </c>
      <c r="R54" s="21" t="n">
        <f aca="false">IF(ISNUMBER(B53),(B54-B53)/(($A$27-$A$26)*0.002),0)</f>
        <v>4.34750000000002</v>
      </c>
      <c r="S54" s="21" t="n">
        <f aca="false">IF(K54=3,R54,0)</f>
        <v>0</v>
      </c>
      <c r="T54" s="21" t="n">
        <f aca="false">IF(K54&gt;2,U54,0)</f>
        <v>0</v>
      </c>
      <c r="U54" s="21" t="n">
        <f aca="false">-C54</f>
        <v>13</v>
      </c>
      <c r="V54" s="21" t="n">
        <f aca="false">-B54</f>
        <v>17.64799</v>
      </c>
      <c r="W54" s="22" t="n">
        <f aca="false">MAX($S$26:$S$2512)</f>
        <v>4.40666666666667</v>
      </c>
      <c r="X54" s="22" t="n">
        <f aca="false">SMALL($S$26:$S$2512,COUNTIF($S$26:$S$2512,0)+1)</f>
        <v>3.56166666666669</v>
      </c>
      <c r="Y54" s="22" t="n">
        <f aca="false">SMALL($T$26:$T$2512,COUNTIF($T$26:$T$2512,0)+1)</f>
        <v>0</v>
      </c>
      <c r="Z54" s="22" t="n">
        <f aca="false">MAX($T$26:$T$2512)</f>
        <v>42</v>
      </c>
      <c r="AA54" s="21" t="n">
        <f aca="false">L54</f>
        <v>0</v>
      </c>
      <c r="AB54" s="21" t="n">
        <f aca="false">IF(ISNUMBER(A54),(A54-$A$26)*0.002,AB53)</f>
        <v>0.336</v>
      </c>
      <c r="AC54" s="22" t="n">
        <f aca="false">IF(AA54&lt;&gt;0,$B$12,0)</f>
        <v>0</v>
      </c>
      <c r="AD54" s="0" t="n">
        <f aca="false">K54</f>
        <v>2</v>
      </c>
    </row>
    <row r="55" customFormat="false" ht="12.75" hidden="false" customHeight="false" outlineLevel="0" collapsed="false">
      <c r="A55" s="21" t="n">
        <v>615549</v>
      </c>
      <c r="B55" s="21" t="n">
        <v>-17.59528</v>
      </c>
      <c r="C55" s="21" t="n">
        <v>-1</v>
      </c>
      <c r="D55" s="21" t="n">
        <v>15</v>
      </c>
      <c r="E55" s="21" t="n">
        <v>0</v>
      </c>
      <c r="F55" s="21" t="n">
        <v>15</v>
      </c>
      <c r="G55" s="21" t="n">
        <v>-117</v>
      </c>
      <c r="H55" s="21" t="n">
        <v>136</v>
      </c>
      <c r="I55" s="21" t="n">
        <v>-17.38404</v>
      </c>
      <c r="J55" s="21" t="n">
        <v>7282</v>
      </c>
      <c r="K55" s="21" t="n">
        <v>2</v>
      </c>
      <c r="L55" s="21" t="n">
        <v>0</v>
      </c>
      <c r="M55" s="21" t="n">
        <v>0</v>
      </c>
      <c r="N55" s="21" t="n">
        <v>22</v>
      </c>
      <c r="P55" s="21" t="n">
        <f aca="false">IF(ISNUMBER(A55),(A55-$A$26)*0.002,AB54)</f>
        <v>0.348</v>
      </c>
      <c r="Q55" s="21" t="n">
        <f aca="false">IF(K55&gt;=3,$B$11,0)</f>
        <v>0</v>
      </c>
      <c r="R55" s="21" t="n">
        <f aca="false">IF(ISNUMBER(B54),(B55-B54)/(($A$27-$A$26)*0.002),0)</f>
        <v>4.3925000000001</v>
      </c>
      <c r="S55" s="21" t="n">
        <f aca="false">IF(K55=3,R55,0)</f>
        <v>0</v>
      </c>
      <c r="T55" s="21" t="n">
        <f aca="false">IF(K55&gt;2,U55,0)</f>
        <v>0</v>
      </c>
      <c r="U55" s="21" t="n">
        <f aca="false">-C55</f>
        <v>1</v>
      </c>
      <c r="V55" s="21" t="n">
        <f aca="false">-B55</f>
        <v>17.59528</v>
      </c>
      <c r="W55" s="22" t="n">
        <f aca="false">MAX($S$26:$S$2512)</f>
        <v>4.40666666666667</v>
      </c>
      <c r="X55" s="22" t="n">
        <f aca="false">SMALL($S$26:$S$2512,COUNTIF($S$26:$S$2512,0)+1)</f>
        <v>3.56166666666669</v>
      </c>
      <c r="Y55" s="22" t="n">
        <f aca="false">SMALL($T$26:$T$2512,COUNTIF($T$26:$T$2512,0)+1)</f>
        <v>0</v>
      </c>
      <c r="Z55" s="22" t="n">
        <f aca="false">MAX($T$26:$T$2512)</f>
        <v>42</v>
      </c>
      <c r="AA55" s="21" t="n">
        <f aca="false">L55</f>
        <v>0</v>
      </c>
      <c r="AB55" s="21" t="n">
        <f aca="false">IF(ISNUMBER(A55),(A55-$A$26)*0.002,AB54)</f>
        <v>0.348</v>
      </c>
      <c r="AC55" s="22" t="n">
        <f aca="false">IF(AA55&lt;&gt;0,$B$12,0)</f>
        <v>0</v>
      </c>
      <c r="AD55" s="0" t="n">
        <f aca="false">K55</f>
        <v>2</v>
      </c>
    </row>
    <row r="56" customFormat="false" ht="12.75" hidden="false" customHeight="false" outlineLevel="0" collapsed="false">
      <c r="A56" s="21" t="n">
        <v>615555</v>
      </c>
      <c r="B56" s="21" t="n">
        <v>-17.54667</v>
      </c>
      <c r="C56" s="21" t="n">
        <v>-12</v>
      </c>
      <c r="D56" s="21" t="n">
        <v>12</v>
      </c>
      <c r="E56" s="21" t="n">
        <v>0</v>
      </c>
      <c r="F56" s="21" t="n">
        <v>15</v>
      </c>
      <c r="G56" s="21" t="n">
        <v>-117</v>
      </c>
      <c r="H56" s="21" t="n">
        <v>136</v>
      </c>
      <c r="I56" s="21" t="n">
        <v>-17.3361</v>
      </c>
      <c r="J56" s="21" t="n">
        <v>7282</v>
      </c>
      <c r="K56" s="21" t="n">
        <v>2</v>
      </c>
      <c r="L56" s="21" t="n">
        <v>0</v>
      </c>
      <c r="M56" s="21" t="n">
        <v>0</v>
      </c>
      <c r="N56" s="21" t="n">
        <v>52</v>
      </c>
      <c r="P56" s="21" t="n">
        <f aca="false">IF(ISNUMBER(A56),(A56-$A$26)*0.002,AB55)</f>
        <v>0.36</v>
      </c>
      <c r="Q56" s="21" t="n">
        <f aca="false">IF(K56&gt;=3,$B$11,0)</f>
        <v>0</v>
      </c>
      <c r="R56" s="21" t="n">
        <f aca="false">IF(ISNUMBER(B55),(B56-B55)/(($A$27-$A$26)*0.002),0)</f>
        <v>4.05083333333334</v>
      </c>
      <c r="S56" s="21" t="n">
        <f aca="false">IF(K56=3,R56,0)</f>
        <v>0</v>
      </c>
      <c r="T56" s="21" t="n">
        <f aca="false">IF(K56&gt;2,U56,0)</f>
        <v>0</v>
      </c>
      <c r="U56" s="21" t="n">
        <f aca="false">-C56</f>
        <v>12</v>
      </c>
      <c r="V56" s="21" t="n">
        <f aca="false">-B56</f>
        <v>17.54667</v>
      </c>
      <c r="W56" s="22" t="n">
        <f aca="false">MAX($S$26:$S$2512)</f>
        <v>4.40666666666667</v>
      </c>
      <c r="X56" s="22" t="n">
        <f aca="false">SMALL($S$26:$S$2512,COUNTIF($S$26:$S$2512,0)+1)</f>
        <v>3.56166666666669</v>
      </c>
      <c r="Y56" s="22" t="n">
        <f aca="false">SMALL($T$26:$T$2512,COUNTIF($T$26:$T$2512,0)+1)</f>
        <v>0</v>
      </c>
      <c r="Z56" s="22" t="n">
        <f aca="false">MAX($T$26:$T$2512)</f>
        <v>42</v>
      </c>
      <c r="AA56" s="21" t="n">
        <f aca="false">L56</f>
        <v>0</v>
      </c>
      <c r="AB56" s="21" t="n">
        <f aca="false">IF(ISNUMBER(A56),(A56-$A$26)*0.002,AB55)</f>
        <v>0.36</v>
      </c>
      <c r="AC56" s="22" t="n">
        <f aca="false">IF(AA56&lt;&gt;0,$B$12,0)</f>
        <v>0</v>
      </c>
      <c r="AD56" s="0" t="n">
        <f aca="false">K56</f>
        <v>2</v>
      </c>
    </row>
    <row r="57" customFormat="false" ht="12.75" hidden="false" customHeight="false" outlineLevel="0" collapsed="false">
      <c r="A57" s="21" t="n">
        <v>615561</v>
      </c>
      <c r="B57" s="21" t="n">
        <v>-17.49948</v>
      </c>
      <c r="C57" s="21" t="n">
        <v>-6</v>
      </c>
      <c r="D57" s="21" t="n">
        <v>9</v>
      </c>
      <c r="E57" s="21" t="n">
        <v>0</v>
      </c>
      <c r="F57" s="21" t="n">
        <v>15</v>
      </c>
      <c r="G57" s="21" t="n">
        <v>-117</v>
      </c>
      <c r="H57" s="21" t="n">
        <v>136</v>
      </c>
      <c r="I57" s="21" t="n">
        <v>-17.28813</v>
      </c>
      <c r="J57" s="21" t="n">
        <v>7282</v>
      </c>
      <c r="K57" s="21" t="n">
        <v>2</v>
      </c>
      <c r="L57" s="21" t="n">
        <v>0</v>
      </c>
      <c r="M57" s="21" t="n">
        <v>0</v>
      </c>
      <c r="N57" s="21" t="n">
        <v>17</v>
      </c>
      <c r="P57" s="21" t="n">
        <f aca="false">IF(ISNUMBER(A57),(A57-$A$26)*0.002,AB56)</f>
        <v>0.372</v>
      </c>
      <c r="Q57" s="21" t="n">
        <f aca="false">IF(K57&gt;=3,$B$11,0)</f>
        <v>0</v>
      </c>
      <c r="R57" s="21" t="n">
        <f aca="false">IF(ISNUMBER(B56),(B57-B56)/(($A$27-$A$26)*0.002),0)</f>
        <v>3.93250000000004</v>
      </c>
      <c r="S57" s="21" t="n">
        <f aca="false">IF(K57=3,R57,0)</f>
        <v>0</v>
      </c>
      <c r="T57" s="21" t="n">
        <f aca="false">IF(K57&gt;2,U57,0)</f>
        <v>0</v>
      </c>
      <c r="U57" s="21" t="n">
        <f aca="false">-C57</f>
        <v>6</v>
      </c>
      <c r="V57" s="21" t="n">
        <f aca="false">-B57</f>
        <v>17.49948</v>
      </c>
      <c r="W57" s="22" t="n">
        <f aca="false">MAX($S$26:$S$2512)</f>
        <v>4.40666666666667</v>
      </c>
      <c r="X57" s="22" t="n">
        <f aca="false">SMALL($S$26:$S$2512,COUNTIF($S$26:$S$2512,0)+1)</f>
        <v>3.56166666666669</v>
      </c>
      <c r="Y57" s="22" t="n">
        <f aca="false">SMALL($T$26:$T$2512,COUNTIF($T$26:$T$2512,0)+1)</f>
        <v>0</v>
      </c>
      <c r="Z57" s="22" t="n">
        <f aca="false">MAX($T$26:$T$2512)</f>
        <v>42</v>
      </c>
      <c r="AA57" s="21" t="n">
        <f aca="false">L57</f>
        <v>0</v>
      </c>
      <c r="AB57" s="21" t="n">
        <f aca="false">IF(ISNUMBER(A57),(A57-$A$26)*0.002,AB56)</f>
        <v>0.372</v>
      </c>
      <c r="AC57" s="22" t="n">
        <f aca="false">IF(AA57&lt;&gt;0,$B$12,0)</f>
        <v>0</v>
      </c>
      <c r="AD57" s="0" t="n">
        <f aca="false">K57</f>
        <v>2</v>
      </c>
    </row>
    <row r="58" customFormat="false" ht="12.75" hidden="false" customHeight="false" outlineLevel="0" collapsed="false">
      <c r="A58" s="21" t="n">
        <v>615567</v>
      </c>
      <c r="B58" s="21" t="n">
        <v>-17.45283</v>
      </c>
      <c r="C58" s="21" t="n">
        <v>-13</v>
      </c>
      <c r="D58" s="21" t="n">
        <v>7</v>
      </c>
      <c r="E58" s="21" t="n">
        <v>0</v>
      </c>
      <c r="F58" s="21" t="n">
        <v>15</v>
      </c>
      <c r="G58" s="21" t="n">
        <v>-117</v>
      </c>
      <c r="H58" s="21" t="n">
        <v>136</v>
      </c>
      <c r="I58" s="21" t="n">
        <v>-17.24019</v>
      </c>
      <c r="J58" s="21" t="n">
        <v>7282</v>
      </c>
      <c r="K58" s="21" t="n">
        <v>2</v>
      </c>
      <c r="L58" s="21" t="n">
        <v>0</v>
      </c>
      <c r="M58" s="21" t="n">
        <v>0</v>
      </c>
      <c r="N58" s="21" t="n">
        <v>-41</v>
      </c>
      <c r="P58" s="21" t="n">
        <f aca="false">IF(ISNUMBER(A58),(A58-$A$26)*0.002,AB57)</f>
        <v>0.384</v>
      </c>
      <c r="Q58" s="21" t="n">
        <f aca="false">IF(K58&gt;=3,$B$11,0)</f>
        <v>0</v>
      </c>
      <c r="R58" s="21" t="n">
        <f aca="false">IF(ISNUMBER(B57),(B58-B57)/(($A$27-$A$26)*0.002),0)</f>
        <v>3.88749999999997</v>
      </c>
      <c r="S58" s="21" t="n">
        <f aca="false">IF(K58=3,R58,0)</f>
        <v>0</v>
      </c>
      <c r="T58" s="21" t="n">
        <f aca="false">IF(K58&gt;2,U58,0)</f>
        <v>0</v>
      </c>
      <c r="U58" s="21" t="n">
        <f aca="false">-C58</f>
        <v>13</v>
      </c>
      <c r="V58" s="21" t="n">
        <f aca="false">-B58</f>
        <v>17.45283</v>
      </c>
      <c r="W58" s="22" t="n">
        <f aca="false">MAX($S$26:$S$2512)</f>
        <v>4.40666666666667</v>
      </c>
      <c r="X58" s="22" t="n">
        <f aca="false">SMALL($S$26:$S$2512,COUNTIF($S$26:$S$2512,0)+1)</f>
        <v>3.56166666666669</v>
      </c>
      <c r="Y58" s="22" t="n">
        <f aca="false">SMALL($T$26:$T$2512,COUNTIF($T$26:$T$2512,0)+1)</f>
        <v>0</v>
      </c>
      <c r="Z58" s="22" t="n">
        <f aca="false">MAX($T$26:$T$2512)</f>
        <v>42</v>
      </c>
      <c r="AA58" s="21" t="n">
        <f aca="false">L58</f>
        <v>0</v>
      </c>
      <c r="AB58" s="21" t="n">
        <f aca="false">IF(ISNUMBER(A58),(A58-$A$26)*0.002,AB57)</f>
        <v>0.384</v>
      </c>
      <c r="AC58" s="22" t="n">
        <f aca="false">IF(AA58&lt;&gt;0,$B$12,0)</f>
        <v>0</v>
      </c>
      <c r="AD58" s="0" t="n">
        <f aca="false">K58</f>
        <v>2</v>
      </c>
    </row>
    <row r="59" customFormat="false" ht="12.75" hidden="false" customHeight="false" outlineLevel="0" collapsed="false">
      <c r="A59" s="21" t="n">
        <v>615573</v>
      </c>
      <c r="B59" s="21" t="n">
        <v>-17.40795</v>
      </c>
      <c r="C59" s="21" t="n">
        <v>-26</v>
      </c>
      <c r="D59" s="21" t="n">
        <v>9</v>
      </c>
      <c r="E59" s="21" t="n">
        <v>0</v>
      </c>
      <c r="F59" s="21" t="n">
        <v>15</v>
      </c>
      <c r="G59" s="21" t="n">
        <v>-117</v>
      </c>
      <c r="H59" s="21" t="n">
        <v>136</v>
      </c>
      <c r="I59" s="21" t="n">
        <v>-17.19224</v>
      </c>
      <c r="J59" s="21" t="n">
        <v>7282</v>
      </c>
      <c r="K59" s="21" t="n">
        <v>2</v>
      </c>
      <c r="L59" s="21" t="n">
        <v>0</v>
      </c>
      <c r="M59" s="21" t="n">
        <v>0</v>
      </c>
      <c r="N59" s="21" t="n">
        <v>-180</v>
      </c>
      <c r="P59" s="21" t="n">
        <f aca="false">IF(ISNUMBER(A59),(A59-$A$26)*0.002,AB58)</f>
        <v>0.396</v>
      </c>
      <c r="Q59" s="21" t="n">
        <f aca="false">IF(K59&gt;=3,$B$11,0)</f>
        <v>0</v>
      </c>
      <c r="R59" s="21" t="n">
        <f aca="false">IF(ISNUMBER(B58),(B59-B58)/(($A$27-$A$26)*0.002),0)</f>
        <v>3.73999999999993</v>
      </c>
      <c r="S59" s="21" t="n">
        <f aca="false">IF(K59=3,R59,0)</f>
        <v>0</v>
      </c>
      <c r="T59" s="21" t="n">
        <f aca="false">IF(K59&gt;2,U59,0)</f>
        <v>0</v>
      </c>
      <c r="U59" s="21" t="n">
        <f aca="false">-C59</f>
        <v>26</v>
      </c>
      <c r="V59" s="21" t="n">
        <f aca="false">-B59</f>
        <v>17.40795</v>
      </c>
      <c r="W59" s="22" t="n">
        <f aca="false">MAX($S$26:$S$2512)</f>
        <v>4.40666666666667</v>
      </c>
      <c r="X59" s="22" t="n">
        <f aca="false">SMALL($S$26:$S$2512,COUNTIF($S$26:$S$2512,0)+1)</f>
        <v>3.56166666666669</v>
      </c>
      <c r="Y59" s="22" t="n">
        <f aca="false">SMALL($T$26:$T$2512,COUNTIF($T$26:$T$2512,0)+1)</f>
        <v>0</v>
      </c>
      <c r="Z59" s="22" t="n">
        <f aca="false">MAX($T$26:$T$2512)</f>
        <v>42</v>
      </c>
      <c r="AA59" s="21" t="n">
        <f aca="false">L59</f>
        <v>0</v>
      </c>
      <c r="AB59" s="21" t="n">
        <f aca="false">IF(ISNUMBER(A59),(A59-$A$26)*0.002,AB58)</f>
        <v>0.396</v>
      </c>
      <c r="AC59" s="22" t="n">
        <f aca="false">IF(AA59&lt;&gt;0,$B$12,0)</f>
        <v>0</v>
      </c>
      <c r="AD59" s="0" t="n">
        <f aca="false">K59</f>
        <v>2</v>
      </c>
    </row>
    <row r="60" customFormat="false" ht="12.75" hidden="false" customHeight="false" outlineLevel="0" collapsed="false">
      <c r="A60" s="21" t="n">
        <v>615579</v>
      </c>
      <c r="B60" s="21" t="n">
        <v>-17.36023</v>
      </c>
      <c r="C60" s="21" t="n">
        <v>-17</v>
      </c>
      <c r="D60" s="21" t="n">
        <v>15</v>
      </c>
      <c r="E60" s="21" t="n">
        <v>0</v>
      </c>
      <c r="F60" s="21" t="n">
        <v>15</v>
      </c>
      <c r="G60" s="21" t="n">
        <v>-117</v>
      </c>
      <c r="H60" s="21" t="n">
        <v>136</v>
      </c>
      <c r="I60" s="21" t="n">
        <v>-17.14427</v>
      </c>
      <c r="J60" s="21" t="n">
        <v>7282</v>
      </c>
      <c r="K60" s="21" t="n">
        <v>2</v>
      </c>
      <c r="L60" s="21" t="n">
        <v>0</v>
      </c>
      <c r="M60" s="21" t="n">
        <v>0</v>
      </c>
      <c r="N60" s="21" t="n">
        <v>-190</v>
      </c>
      <c r="P60" s="21" t="n">
        <f aca="false">IF(ISNUMBER(A60),(A60-$A$26)*0.002,AB59)</f>
        <v>0.408</v>
      </c>
      <c r="Q60" s="21" t="n">
        <f aca="false">IF(K60&gt;=3,$B$11,0)</f>
        <v>0</v>
      </c>
      <c r="R60" s="21" t="n">
        <f aca="false">IF(ISNUMBER(B59),(B60-B59)/(($A$27-$A$26)*0.002),0)</f>
        <v>3.97666666666652</v>
      </c>
      <c r="S60" s="21" t="n">
        <f aca="false">IF(K60=3,R60,0)</f>
        <v>0</v>
      </c>
      <c r="T60" s="21" t="n">
        <f aca="false">IF(K60&gt;2,U60,0)</f>
        <v>0</v>
      </c>
      <c r="U60" s="21" t="n">
        <f aca="false">-C60</f>
        <v>17</v>
      </c>
      <c r="V60" s="21" t="n">
        <f aca="false">-B60</f>
        <v>17.36023</v>
      </c>
      <c r="W60" s="22" t="n">
        <f aca="false">MAX($S$26:$S$2512)</f>
        <v>4.40666666666667</v>
      </c>
      <c r="X60" s="22" t="n">
        <f aca="false">SMALL($S$26:$S$2512,COUNTIF($S$26:$S$2512,0)+1)</f>
        <v>3.56166666666669</v>
      </c>
      <c r="Y60" s="22" t="n">
        <f aca="false">SMALL($T$26:$T$2512,COUNTIF($T$26:$T$2512,0)+1)</f>
        <v>0</v>
      </c>
      <c r="Z60" s="22" t="n">
        <f aca="false">MAX($T$26:$T$2512)</f>
        <v>42</v>
      </c>
      <c r="AA60" s="21" t="n">
        <f aca="false">L60</f>
        <v>0</v>
      </c>
      <c r="AB60" s="21" t="n">
        <f aca="false">IF(ISNUMBER(A60),(A60-$A$26)*0.002,AB59)</f>
        <v>0.408</v>
      </c>
      <c r="AC60" s="22" t="n">
        <f aca="false">IF(AA60&lt;&gt;0,$B$12,0)</f>
        <v>0</v>
      </c>
      <c r="AD60" s="0" t="n">
        <f aca="false">K60</f>
        <v>2</v>
      </c>
    </row>
    <row r="61" customFormat="false" ht="12.75" hidden="false" customHeight="false" outlineLevel="0" collapsed="false">
      <c r="A61" s="21" t="n">
        <v>615585</v>
      </c>
      <c r="B61" s="21" t="n">
        <v>-17.30823</v>
      </c>
      <c r="C61" s="21" t="n">
        <v>-4</v>
      </c>
      <c r="D61" s="21" t="n">
        <v>16</v>
      </c>
      <c r="E61" s="21" t="n">
        <v>0</v>
      </c>
      <c r="F61" s="21" t="n">
        <v>17</v>
      </c>
      <c r="G61" s="21" t="n">
        <v>-117</v>
      </c>
      <c r="H61" s="21" t="n">
        <v>136</v>
      </c>
      <c r="I61" s="21" t="n">
        <v>-17.09633</v>
      </c>
      <c r="J61" s="21" t="n">
        <v>7282</v>
      </c>
      <c r="K61" s="21" t="n">
        <v>2</v>
      </c>
      <c r="L61" s="21" t="n">
        <v>0</v>
      </c>
      <c r="M61" s="21" t="n">
        <v>0</v>
      </c>
      <c r="N61" s="21" t="n">
        <v>-8</v>
      </c>
      <c r="P61" s="21" t="n">
        <f aca="false">IF(ISNUMBER(A61),(A61-$A$26)*0.002,AB60)</f>
        <v>0.42</v>
      </c>
      <c r="Q61" s="21" t="n">
        <f aca="false">IF(K61&gt;=3,$B$11,0)</f>
        <v>0</v>
      </c>
      <c r="R61" s="21" t="n">
        <f aca="false">IF(ISNUMBER(B60),(B61-B60)/(($A$27-$A$26)*0.002),0)</f>
        <v>4.3333333333336</v>
      </c>
      <c r="S61" s="21" t="n">
        <f aca="false">IF(K61=3,R61,0)</f>
        <v>0</v>
      </c>
      <c r="T61" s="21" t="n">
        <f aca="false">IF(K61&gt;2,U61,0)</f>
        <v>0</v>
      </c>
      <c r="U61" s="21" t="n">
        <f aca="false">-C61</f>
        <v>4</v>
      </c>
      <c r="V61" s="21" t="n">
        <f aca="false">-B61</f>
        <v>17.30823</v>
      </c>
      <c r="W61" s="22" t="n">
        <f aca="false">MAX($S$26:$S$2512)</f>
        <v>4.40666666666667</v>
      </c>
      <c r="X61" s="22" t="n">
        <f aca="false">SMALL($S$26:$S$2512,COUNTIF($S$26:$S$2512,0)+1)</f>
        <v>3.56166666666669</v>
      </c>
      <c r="Y61" s="22" t="n">
        <f aca="false">SMALL($T$26:$T$2512,COUNTIF($T$26:$T$2512,0)+1)</f>
        <v>0</v>
      </c>
      <c r="Z61" s="22" t="n">
        <f aca="false">MAX($T$26:$T$2512)</f>
        <v>42</v>
      </c>
      <c r="AA61" s="21" t="n">
        <f aca="false">L61</f>
        <v>0</v>
      </c>
      <c r="AB61" s="21" t="n">
        <f aca="false">IF(ISNUMBER(A61),(A61-$A$26)*0.002,AB60)</f>
        <v>0.42</v>
      </c>
      <c r="AC61" s="22" t="n">
        <f aca="false">IF(AA61&lt;&gt;0,$B$12,0)</f>
        <v>0</v>
      </c>
      <c r="AD61" s="0" t="n">
        <f aca="false">K61</f>
        <v>2</v>
      </c>
    </row>
    <row r="62" customFormat="false" ht="12.75" hidden="false" customHeight="false" outlineLevel="0" collapsed="false">
      <c r="A62" s="21" t="n">
        <v>615591</v>
      </c>
      <c r="B62" s="21" t="n">
        <v>-17.25837</v>
      </c>
      <c r="C62" s="21" t="n">
        <v>-13</v>
      </c>
      <c r="D62" s="21" t="n">
        <v>14</v>
      </c>
      <c r="E62" s="21" t="n">
        <v>0</v>
      </c>
      <c r="F62" s="21" t="n">
        <v>17</v>
      </c>
      <c r="G62" s="21" t="n">
        <v>-117</v>
      </c>
      <c r="H62" s="21" t="n">
        <v>136</v>
      </c>
      <c r="I62" s="21" t="n">
        <v>-17.04836</v>
      </c>
      <c r="J62" s="21" t="n">
        <v>7282</v>
      </c>
      <c r="K62" s="21" t="n">
        <v>2</v>
      </c>
      <c r="L62" s="21" t="n">
        <v>0</v>
      </c>
      <c r="M62" s="21" t="n">
        <v>0</v>
      </c>
      <c r="N62" s="21" t="n">
        <v>77</v>
      </c>
      <c r="P62" s="21" t="n">
        <f aca="false">IF(ISNUMBER(A62),(A62-$A$26)*0.002,AB61)</f>
        <v>0.432</v>
      </c>
      <c r="Q62" s="21" t="n">
        <f aca="false">IF(K62&gt;=3,$B$11,0)</f>
        <v>0</v>
      </c>
      <c r="R62" s="21" t="n">
        <f aca="false">IF(ISNUMBER(B61),(B62-B61)/(($A$27-$A$26)*0.002),0)</f>
        <v>4.15499999999991</v>
      </c>
      <c r="S62" s="21" t="n">
        <f aca="false">IF(K62=3,R62,0)</f>
        <v>0</v>
      </c>
      <c r="T62" s="21" t="n">
        <f aca="false">IF(K62&gt;2,U62,0)</f>
        <v>0</v>
      </c>
      <c r="U62" s="21" t="n">
        <f aca="false">-C62</f>
        <v>13</v>
      </c>
      <c r="V62" s="21" t="n">
        <f aca="false">-B62</f>
        <v>17.25837</v>
      </c>
      <c r="W62" s="22" t="n">
        <f aca="false">MAX($S$26:$S$2512)</f>
        <v>4.40666666666667</v>
      </c>
      <c r="X62" s="22" t="n">
        <f aca="false">SMALL($S$26:$S$2512,COUNTIF($S$26:$S$2512,0)+1)</f>
        <v>3.56166666666669</v>
      </c>
      <c r="Y62" s="22" t="n">
        <f aca="false">SMALL($T$26:$T$2512,COUNTIF($T$26:$T$2512,0)+1)</f>
        <v>0</v>
      </c>
      <c r="Z62" s="22" t="n">
        <f aca="false">MAX($T$26:$T$2512)</f>
        <v>42</v>
      </c>
      <c r="AA62" s="21" t="n">
        <f aca="false">L62</f>
        <v>0</v>
      </c>
      <c r="AB62" s="21" t="n">
        <f aca="false">IF(ISNUMBER(A62),(A62-$A$26)*0.002,AB61)</f>
        <v>0.432</v>
      </c>
      <c r="AC62" s="22" t="n">
        <f aca="false">IF(AA62&lt;&gt;0,$B$12,0)</f>
        <v>0</v>
      </c>
      <c r="AD62" s="0" t="n">
        <f aca="false">K62</f>
        <v>2</v>
      </c>
    </row>
    <row r="63" customFormat="false" ht="12.75" hidden="false" customHeight="false" outlineLevel="0" collapsed="false">
      <c r="A63" s="21" t="n">
        <v>615597</v>
      </c>
      <c r="B63" s="21" t="n">
        <v>-17.21136</v>
      </c>
      <c r="C63" s="21" t="n">
        <v>-11</v>
      </c>
      <c r="D63" s="21" t="n">
        <v>12</v>
      </c>
      <c r="E63" s="21" t="n">
        <v>0</v>
      </c>
      <c r="F63" s="21" t="n">
        <v>17</v>
      </c>
      <c r="G63" s="21" t="n">
        <v>-117</v>
      </c>
      <c r="H63" s="21" t="n">
        <v>136</v>
      </c>
      <c r="I63" s="21" t="n">
        <v>-17.00042</v>
      </c>
      <c r="J63" s="21" t="n">
        <v>7282</v>
      </c>
      <c r="K63" s="21" t="n">
        <v>2</v>
      </c>
      <c r="L63" s="21" t="n">
        <v>0</v>
      </c>
      <c r="M63" s="21" t="n">
        <v>0</v>
      </c>
      <c r="N63" s="21" t="n">
        <v>35</v>
      </c>
      <c r="P63" s="21" t="n">
        <f aca="false">IF(ISNUMBER(A63),(A63-$A$26)*0.002,AB62)</f>
        <v>0.444</v>
      </c>
      <c r="Q63" s="21" t="n">
        <f aca="false">IF(K63&gt;=3,$B$11,0)</f>
        <v>0</v>
      </c>
      <c r="R63" s="21" t="n">
        <f aca="false">IF(ISNUMBER(B62),(B63-B62)/(($A$27-$A$26)*0.002),0)</f>
        <v>3.91750000000002</v>
      </c>
      <c r="S63" s="21" t="n">
        <f aca="false">IF(K63=3,R63,0)</f>
        <v>0</v>
      </c>
      <c r="T63" s="21" t="n">
        <f aca="false">IF(K63&gt;2,U63,0)</f>
        <v>0</v>
      </c>
      <c r="U63" s="21" t="n">
        <f aca="false">-C63</f>
        <v>11</v>
      </c>
      <c r="V63" s="21" t="n">
        <f aca="false">-B63</f>
        <v>17.21136</v>
      </c>
      <c r="W63" s="22" t="n">
        <f aca="false">MAX($S$26:$S$2512)</f>
        <v>4.40666666666667</v>
      </c>
      <c r="X63" s="22" t="n">
        <f aca="false">SMALL($S$26:$S$2512,COUNTIF($S$26:$S$2512,0)+1)</f>
        <v>3.56166666666669</v>
      </c>
      <c r="Y63" s="22" t="n">
        <f aca="false">SMALL($T$26:$T$2512,COUNTIF($T$26:$T$2512,0)+1)</f>
        <v>0</v>
      </c>
      <c r="Z63" s="22" t="n">
        <f aca="false">MAX($T$26:$T$2512)</f>
        <v>42</v>
      </c>
      <c r="AA63" s="21" t="n">
        <f aca="false">L63</f>
        <v>0</v>
      </c>
      <c r="AB63" s="21" t="n">
        <f aca="false">IF(ISNUMBER(A63),(A63-$A$26)*0.002,AB62)</f>
        <v>0.444</v>
      </c>
      <c r="AC63" s="22" t="n">
        <f aca="false">IF(AA63&lt;&gt;0,$B$12,0)</f>
        <v>0</v>
      </c>
      <c r="AD63" s="0" t="n">
        <f aca="false">K63</f>
        <v>2</v>
      </c>
    </row>
    <row r="64" customFormat="false" ht="12.75" hidden="false" customHeight="false" outlineLevel="0" collapsed="false">
      <c r="A64" s="21" t="n">
        <v>615603</v>
      </c>
      <c r="B64" s="21" t="n">
        <v>-17.164</v>
      </c>
      <c r="C64" s="21" t="n">
        <v>-13</v>
      </c>
      <c r="D64" s="21" t="n">
        <v>11</v>
      </c>
      <c r="E64" s="21" t="n">
        <v>0</v>
      </c>
      <c r="F64" s="21" t="n">
        <v>17</v>
      </c>
      <c r="G64" s="21" t="n">
        <v>-117</v>
      </c>
      <c r="H64" s="21" t="n">
        <v>136</v>
      </c>
      <c r="I64" s="21" t="n">
        <v>-16.95245</v>
      </c>
      <c r="J64" s="21" t="n">
        <v>7282</v>
      </c>
      <c r="K64" s="21" t="n">
        <v>2</v>
      </c>
      <c r="L64" s="21" t="n">
        <v>0</v>
      </c>
      <c r="M64" s="21" t="n">
        <v>0</v>
      </c>
      <c r="N64" s="21" t="n">
        <v>8</v>
      </c>
      <c r="P64" s="21" t="n">
        <f aca="false">IF(ISNUMBER(A64),(A64-$A$26)*0.002,AB63)</f>
        <v>0.456</v>
      </c>
      <c r="Q64" s="21" t="n">
        <f aca="false">IF(K64&gt;=3,$B$11,0)</f>
        <v>0</v>
      </c>
      <c r="R64" s="21" t="n">
        <f aca="false">IF(ISNUMBER(B63),(B64-B63)/(($A$27-$A$26)*0.002),0)</f>
        <v>3.94666666666647</v>
      </c>
      <c r="S64" s="21" t="n">
        <f aca="false">IF(K64=3,R64,0)</f>
        <v>0</v>
      </c>
      <c r="T64" s="21" t="n">
        <f aca="false">IF(K64&gt;2,U64,0)</f>
        <v>0</v>
      </c>
      <c r="U64" s="21" t="n">
        <f aca="false">-C64</f>
        <v>13</v>
      </c>
      <c r="V64" s="21" t="n">
        <f aca="false">-B64</f>
        <v>17.164</v>
      </c>
      <c r="W64" s="22" t="n">
        <f aca="false">MAX($S$26:$S$2512)</f>
        <v>4.40666666666667</v>
      </c>
      <c r="X64" s="22" t="n">
        <f aca="false">SMALL($S$26:$S$2512,COUNTIF($S$26:$S$2512,0)+1)</f>
        <v>3.56166666666669</v>
      </c>
      <c r="Y64" s="22" t="n">
        <f aca="false">SMALL($T$26:$T$2512,COUNTIF($T$26:$T$2512,0)+1)</f>
        <v>0</v>
      </c>
      <c r="Z64" s="22" t="n">
        <f aca="false">MAX($T$26:$T$2512)</f>
        <v>42</v>
      </c>
      <c r="AA64" s="21" t="n">
        <f aca="false">L64</f>
        <v>0</v>
      </c>
      <c r="AB64" s="21" t="n">
        <f aca="false">IF(ISNUMBER(A64),(A64-$A$26)*0.002,AB63)</f>
        <v>0.456</v>
      </c>
      <c r="AC64" s="22" t="n">
        <f aca="false">IF(AA64&lt;&gt;0,$B$12,0)</f>
        <v>0</v>
      </c>
      <c r="AD64" s="0" t="n">
        <f aca="false">K64</f>
        <v>2</v>
      </c>
    </row>
    <row r="65" customFormat="false" ht="12.75" hidden="false" customHeight="false" outlineLevel="0" collapsed="false">
      <c r="A65" s="21" t="n">
        <v>615609</v>
      </c>
      <c r="B65" s="21" t="n">
        <v>-17.11752</v>
      </c>
      <c r="C65" s="21" t="n">
        <v>-16</v>
      </c>
      <c r="D65" s="21" t="n">
        <v>12</v>
      </c>
      <c r="E65" s="21" t="n">
        <v>0</v>
      </c>
      <c r="F65" s="21" t="n">
        <v>17</v>
      </c>
      <c r="G65" s="21" t="n">
        <v>-117</v>
      </c>
      <c r="H65" s="21" t="n">
        <v>136</v>
      </c>
      <c r="I65" s="21" t="n">
        <v>-16.9045</v>
      </c>
      <c r="J65" s="21" t="n">
        <v>7282</v>
      </c>
      <c r="K65" s="21" t="n">
        <v>2</v>
      </c>
      <c r="L65" s="21" t="n">
        <v>0</v>
      </c>
      <c r="M65" s="21" t="n">
        <v>0</v>
      </c>
      <c r="N65" s="21" t="n">
        <v>-58</v>
      </c>
      <c r="P65" s="21" t="n">
        <f aca="false">IF(ISNUMBER(A65),(A65-$A$26)*0.002,AB64)</f>
        <v>0.468</v>
      </c>
      <c r="Q65" s="21" t="n">
        <f aca="false">IF(K65&gt;=3,$B$11,0)</f>
        <v>0</v>
      </c>
      <c r="R65" s="21" t="n">
        <f aca="false">IF(ISNUMBER(B64),(B65-B64)/(($A$27-$A$26)*0.002),0)</f>
        <v>3.87333333333354</v>
      </c>
      <c r="S65" s="21" t="n">
        <f aca="false">IF(K65=3,R65,0)</f>
        <v>0</v>
      </c>
      <c r="T65" s="21" t="n">
        <f aca="false">IF(K65&gt;2,U65,0)</f>
        <v>0</v>
      </c>
      <c r="U65" s="21" t="n">
        <f aca="false">-C65</f>
        <v>16</v>
      </c>
      <c r="V65" s="21" t="n">
        <f aca="false">-B65</f>
        <v>17.11752</v>
      </c>
      <c r="W65" s="22" t="n">
        <f aca="false">MAX($S$26:$S$2512)</f>
        <v>4.40666666666667</v>
      </c>
      <c r="X65" s="22" t="n">
        <f aca="false">SMALL($S$26:$S$2512,COUNTIF($S$26:$S$2512,0)+1)</f>
        <v>3.56166666666669</v>
      </c>
      <c r="Y65" s="22" t="n">
        <f aca="false">SMALL($T$26:$T$2512,COUNTIF($T$26:$T$2512,0)+1)</f>
        <v>0</v>
      </c>
      <c r="Z65" s="22" t="n">
        <f aca="false">MAX($T$26:$T$2512)</f>
        <v>42</v>
      </c>
      <c r="AA65" s="21" t="n">
        <f aca="false">L65</f>
        <v>0</v>
      </c>
      <c r="AB65" s="21" t="n">
        <f aca="false">IF(ISNUMBER(A65),(A65-$A$26)*0.002,AB64)</f>
        <v>0.468</v>
      </c>
      <c r="AC65" s="22" t="n">
        <f aca="false">IF(AA65&lt;&gt;0,$B$12,0)</f>
        <v>0</v>
      </c>
      <c r="AD65" s="0" t="n">
        <f aca="false">K65</f>
        <v>2</v>
      </c>
    </row>
    <row r="66" customFormat="false" ht="12.75" hidden="false" customHeight="false" outlineLevel="0" collapsed="false">
      <c r="A66" s="21" t="n">
        <v>615615</v>
      </c>
      <c r="B66" s="21" t="n">
        <v>-17.07015</v>
      </c>
      <c r="C66" s="21" t="n">
        <v>-21</v>
      </c>
      <c r="D66" s="21" t="n">
        <v>14</v>
      </c>
      <c r="E66" s="21" t="n">
        <v>0</v>
      </c>
      <c r="F66" s="21" t="n">
        <v>17</v>
      </c>
      <c r="G66" s="21" t="n">
        <v>-117</v>
      </c>
      <c r="H66" s="21" t="n">
        <v>136</v>
      </c>
      <c r="I66" s="21" t="n">
        <v>-16.85656</v>
      </c>
      <c r="J66" s="21" t="n">
        <v>7282</v>
      </c>
      <c r="K66" s="21" t="n">
        <v>2</v>
      </c>
      <c r="L66" s="21" t="n">
        <v>0</v>
      </c>
      <c r="M66" s="21" t="n">
        <v>0</v>
      </c>
      <c r="N66" s="21" t="n">
        <v>-85</v>
      </c>
      <c r="P66" s="21" t="n">
        <f aca="false">IF(ISNUMBER(A66),(A66-$A$26)*0.002,AB65)</f>
        <v>0.48</v>
      </c>
      <c r="Q66" s="21" t="n">
        <f aca="false">IF(K66&gt;=3,$B$11,0)</f>
        <v>0</v>
      </c>
      <c r="R66" s="21" t="n">
        <f aca="false">IF(ISNUMBER(B65),(B66-B65)/(($A$27-$A$26)*0.002),0)</f>
        <v>3.94749999999977</v>
      </c>
      <c r="S66" s="21" t="n">
        <f aca="false">IF(K66=3,R66,0)</f>
        <v>0</v>
      </c>
      <c r="T66" s="21" t="n">
        <f aca="false">IF(K66&gt;2,U66,0)</f>
        <v>0</v>
      </c>
      <c r="U66" s="21" t="n">
        <f aca="false">-C66</f>
        <v>21</v>
      </c>
      <c r="V66" s="21" t="n">
        <f aca="false">-B66</f>
        <v>17.07015</v>
      </c>
      <c r="W66" s="22" t="n">
        <f aca="false">MAX($S$26:$S$2512)</f>
        <v>4.40666666666667</v>
      </c>
      <c r="X66" s="22" t="n">
        <f aca="false">SMALL($S$26:$S$2512,COUNTIF($S$26:$S$2512,0)+1)</f>
        <v>3.56166666666669</v>
      </c>
      <c r="Y66" s="22" t="n">
        <f aca="false">SMALL($T$26:$T$2512,COUNTIF($T$26:$T$2512,0)+1)</f>
        <v>0</v>
      </c>
      <c r="Z66" s="22" t="n">
        <f aca="false">MAX($T$26:$T$2512)</f>
        <v>42</v>
      </c>
      <c r="AA66" s="21" t="n">
        <f aca="false">L66</f>
        <v>0</v>
      </c>
      <c r="AB66" s="21" t="n">
        <f aca="false">IF(ISNUMBER(A66),(A66-$A$26)*0.002,AB65)</f>
        <v>0.48</v>
      </c>
      <c r="AC66" s="22" t="n">
        <f aca="false">IF(AA66&lt;&gt;0,$B$12,0)</f>
        <v>0</v>
      </c>
      <c r="AD66" s="0" t="n">
        <f aca="false">K66</f>
        <v>2</v>
      </c>
    </row>
    <row r="67" customFormat="false" ht="12.75" hidden="false" customHeight="false" outlineLevel="0" collapsed="false">
      <c r="A67" s="21" t="n">
        <v>615621</v>
      </c>
      <c r="B67" s="21" t="n">
        <v>-17.02083</v>
      </c>
      <c r="C67" s="21" t="n">
        <v>-9</v>
      </c>
      <c r="D67" s="21" t="n">
        <v>14</v>
      </c>
      <c r="E67" s="21" t="n">
        <v>0</v>
      </c>
      <c r="F67" s="21" t="n">
        <v>17</v>
      </c>
      <c r="G67" s="21" t="n">
        <v>-117</v>
      </c>
      <c r="H67" s="21" t="n">
        <v>136</v>
      </c>
      <c r="I67" s="21" t="n">
        <v>-16.80859</v>
      </c>
      <c r="J67" s="21" t="n">
        <v>7282</v>
      </c>
      <c r="K67" s="21" t="n">
        <v>2</v>
      </c>
      <c r="L67" s="21" t="n">
        <v>0</v>
      </c>
      <c r="M67" s="21" t="n">
        <v>0</v>
      </c>
      <c r="N67" s="21" t="n">
        <v>-23</v>
      </c>
      <c r="P67" s="21" t="n">
        <f aca="false">IF(ISNUMBER(A67),(A67-$A$26)*0.002,AB66)</f>
        <v>0.492</v>
      </c>
      <c r="Q67" s="21" t="n">
        <f aca="false">IF(K67&gt;=3,$B$11,0)</f>
        <v>0</v>
      </c>
      <c r="R67" s="21" t="n">
        <f aca="false">IF(ISNUMBER(B66),(B67-B66)/(($A$27-$A$26)*0.002),0)</f>
        <v>4.11000000000013</v>
      </c>
      <c r="S67" s="21" t="n">
        <f aca="false">IF(K67=3,R67,0)</f>
        <v>0</v>
      </c>
      <c r="T67" s="21" t="n">
        <f aca="false">IF(K67&gt;2,U67,0)</f>
        <v>0</v>
      </c>
      <c r="U67" s="21" t="n">
        <f aca="false">-C67</f>
        <v>9</v>
      </c>
      <c r="V67" s="21" t="n">
        <f aca="false">-B67</f>
        <v>17.02083</v>
      </c>
      <c r="W67" s="22" t="n">
        <f aca="false">MAX($S$26:$S$2512)</f>
        <v>4.40666666666667</v>
      </c>
      <c r="X67" s="22" t="n">
        <f aca="false">SMALL($S$26:$S$2512,COUNTIF($S$26:$S$2512,0)+1)</f>
        <v>3.56166666666669</v>
      </c>
      <c r="Y67" s="22" t="n">
        <f aca="false">SMALL($T$26:$T$2512,COUNTIF($T$26:$T$2512,0)+1)</f>
        <v>0</v>
      </c>
      <c r="Z67" s="22" t="n">
        <f aca="false">MAX($T$26:$T$2512)</f>
        <v>42</v>
      </c>
      <c r="AA67" s="21" t="n">
        <f aca="false">L67</f>
        <v>0</v>
      </c>
      <c r="AB67" s="21" t="n">
        <f aca="false">IF(ISNUMBER(A67),(A67-$A$26)*0.002,AB66)</f>
        <v>0.492</v>
      </c>
      <c r="AC67" s="22" t="n">
        <f aca="false">IF(AA67&lt;&gt;0,$B$12,0)</f>
        <v>0</v>
      </c>
      <c r="AD67" s="0" t="n">
        <f aca="false">K67</f>
        <v>2</v>
      </c>
    </row>
    <row r="68" customFormat="false" ht="12.75" hidden="false" customHeight="false" outlineLevel="0" collapsed="false">
      <c r="A68" s="21" t="n">
        <v>615627</v>
      </c>
      <c r="B68" s="21" t="n">
        <v>-16.97221</v>
      </c>
      <c r="C68" s="21" t="n">
        <v>-12</v>
      </c>
      <c r="D68" s="21" t="n">
        <v>14</v>
      </c>
      <c r="E68" s="21" t="n">
        <v>0</v>
      </c>
      <c r="F68" s="21" t="n">
        <v>17</v>
      </c>
      <c r="G68" s="21" t="n">
        <v>-117</v>
      </c>
      <c r="H68" s="21" t="n">
        <v>136</v>
      </c>
      <c r="I68" s="21" t="n">
        <v>-16.76064</v>
      </c>
      <c r="J68" s="21" t="n">
        <v>7282</v>
      </c>
      <c r="K68" s="21" t="n">
        <v>2</v>
      </c>
      <c r="L68" s="21" t="n">
        <v>0</v>
      </c>
      <c r="M68" s="21" t="n">
        <v>0</v>
      </c>
      <c r="N68" s="21" t="n">
        <v>7</v>
      </c>
      <c r="P68" s="21" t="n">
        <f aca="false">IF(ISNUMBER(A68),(A68-$A$26)*0.002,AB67)</f>
        <v>0.504</v>
      </c>
      <c r="Q68" s="21" t="n">
        <f aca="false">IF(K68&gt;=3,$B$11,0)</f>
        <v>0</v>
      </c>
      <c r="R68" s="21" t="n">
        <f aca="false">IF(ISNUMBER(B67),(B68-B67)/(($A$27-$A$26)*0.002),0)</f>
        <v>4.05166666666664</v>
      </c>
      <c r="S68" s="21" t="n">
        <f aca="false">IF(K68=3,R68,0)</f>
        <v>0</v>
      </c>
      <c r="T68" s="21" t="n">
        <f aca="false">IF(K68&gt;2,U68,0)</f>
        <v>0</v>
      </c>
      <c r="U68" s="21" t="n">
        <f aca="false">-C68</f>
        <v>12</v>
      </c>
      <c r="V68" s="21" t="n">
        <f aca="false">-B68</f>
        <v>16.97221</v>
      </c>
      <c r="W68" s="22" t="n">
        <f aca="false">MAX($S$26:$S$2512)</f>
        <v>4.40666666666667</v>
      </c>
      <c r="X68" s="22" t="n">
        <f aca="false">SMALL($S$26:$S$2512,COUNTIF($S$26:$S$2512,0)+1)</f>
        <v>3.56166666666669</v>
      </c>
      <c r="Y68" s="22" t="n">
        <f aca="false">SMALL($T$26:$T$2512,COUNTIF($T$26:$T$2512,0)+1)</f>
        <v>0</v>
      </c>
      <c r="Z68" s="22" t="n">
        <f aca="false">MAX($T$26:$T$2512)</f>
        <v>42</v>
      </c>
      <c r="AA68" s="21" t="n">
        <f aca="false">L68</f>
        <v>0</v>
      </c>
      <c r="AB68" s="21" t="n">
        <f aca="false">IF(ISNUMBER(A68),(A68-$A$26)*0.002,AB67)</f>
        <v>0.504</v>
      </c>
      <c r="AC68" s="22" t="n">
        <f aca="false">IF(AA68&lt;&gt;0,$B$12,0)</f>
        <v>0</v>
      </c>
      <c r="AD68" s="0" t="n">
        <f aca="false">K68</f>
        <v>2</v>
      </c>
    </row>
    <row r="69" customFormat="false" ht="12.75" hidden="false" customHeight="false" outlineLevel="0" collapsed="false">
      <c r="A69" s="21" t="n">
        <v>615633</v>
      </c>
      <c r="B69" s="21" t="n">
        <v>-16.9252</v>
      </c>
      <c r="C69" s="21" t="n">
        <v>-19</v>
      </c>
      <c r="D69" s="21" t="n">
        <v>14</v>
      </c>
      <c r="E69" s="21" t="n">
        <v>0</v>
      </c>
      <c r="F69" s="21" t="n">
        <v>17</v>
      </c>
      <c r="G69" s="21" t="n">
        <v>-117</v>
      </c>
      <c r="H69" s="21" t="n">
        <v>136</v>
      </c>
      <c r="I69" s="21" t="n">
        <v>-16.71268</v>
      </c>
      <c r="J69" s="21" t="n">
        <v>7282</v>
      </c>
      <c r="K69" s="21" t="n">
        <v>2</v>
      </c>
      <c r="L69" s="21" t="n">
        <v>0</v>
      </c>
      <c r="M69" s="21" t="n">
        <v>0</v>
      </c>
      <c r="N69" s="21" t="n">
        <v>-36</v>
      </c>
      <c r="P69" s="21" t="n">
        <f aca="false">IF(ISNUMBER(A69),(A69-$A$26)*0.002,AB68)</f>
        <v>0.516</v>
      </c>
      <c r="Q69" s="21" t="n">
        <f aca="false">IF(K69&gt;=3,$B$11,0)</f>
        <v>0</v>
      </c>
      <c r="R69" s="21" t="n">
        <f aca="false">IF(ISNUMBER(B68),(B69-B68)/(($A$27-$A$26)*0.002),0)</f>
        <v>3.91750000000002</v>
      </c>
      <c r="S69" s="21" t="n">
        <f aca="false">IF(K69=3,R69,0)</f>
        <v>0</v>
      </c>
      <c r="T69" s="21" t="n">
        <f aca="false">IF(K69&gt;2,U69,0)</f>
        <v>0</v>
      </c>
      <c r="U69" s="21" t="n">
        <f aca="false">-C69</f>
        <v>19</v>
      </c>
      <c r="V69" s="21" t="n">
        <f aca="false">-B69</f>
        <v>16.9252</v>
      </c>
      <c r="W69" s="22" t="n">
        <f aca="false">MAX($S$26:$S$2512)</f>
        <v>4.40666666666667</v>
      </c>
      <c r="X69" s="22" t="n">
        <f aca="false">SMALL($S$26:$S$2512,COUNTIF($S$26:$S$2512,0)+1)</f>
        <v>3.56166666666669</v>
      </c>
      <c r="Y69" s="22" t="n">
        <f aca="false">SMALL($T$26:$T$2512,COUNTIF($T$26:$T$2512,0)+1)</f>
        <v>0</v>
      </c>
      <c r="Z69" s="22" t="n">
        <f aca="false">MAX($T$26:$T$2512)</f>
        <v>42</v>
      </c>
      <c r="AA69" s="21" t="n">
        <f aca="false">L69</f>
        <v>0</v>
      </c>
      <c r="AB69" s="21" t="n">
        <f aca="false">IF(ISNUMBER(A69),(A69-$A$26)*0.002,AB68)</f>
        <v>0.516</v>
      </c>
      <c r="AC69" s="22" t="n">
        <f aca="false">IF(AA69&lt;&gt;0,$B$12,0)</f>
        <v>0</v>
      </c>
      <c r="AD69" s="0" t="n">
        <f aca="false">K69</f>
        <v>2</v>
      </c>
    </row>
    <row r="70" customFormat="false" ht="12.75" hidden="false" customHeight="false" outlineLevel="0" collapsed="false">
      <c r="A70" s="21" t="n">
        <v>615639</v>
      </c>
      <c r="B70" s="21" t="n">
        <v>-16.87552</v>
      </c>
      <c r="C70" s="21" t="n">
        <v>-7</v>
      </c>
      <c r="D70" s="21" t="n">
        <v>11</v>
      </c>
      <c r="E70" s="21" t="n">
        <v>0</v>
      </c>
      <c r="F70" s="21" t="n">
        <v>17</v>
      </c>
      <c r="G70" s="21" t="n">
        <v>-117</v>
      </c>
      <c r="H70" s="21" t="n">
        <v>136</v>
      </c>
      <c r="I70" s="21" t="n">
        <v>-16.66473</v>
      </c>
      <c r="J70" s="21" t="n">
        <v>7282</v>
      </c>
      <c r="K70" s="21" t="n">
        <v>2</v>
      </c>
      <c r="L70" s="21" t="n">
        <v>0</v>
      </c>
      <c r="M70" s="21" t="n">
        <v>0</v>
      </c>
      <c r="N70" s="21" t="n">
        <v>42</v>
      </c>
      <c r="P70" s="21" t="n">
        <f aca="false">IF(ISNUMBER(A70),(A70-$A$26)*0.002,AB69)</f>
        <v>0.528</v>
      </c>
      <c r="Q70" s="21" t="n">
        <f aca="false">IF(K70&gt;=3,$B$11,0)</f>
        <v>0</v>
      </c>
      <c r="R70" s="21" t="n">
        <f aca="false">IF(ISNUMBER(B69),(B70-B69)/(($A$27-$A$26)*0.002),0)</f>
        <v>4.13999999999988</v>
      </c>
      <c r="S70" s="21" t="n">
        <f aca="false">IF(K70=3,R70,0)</f>
        <v>0</v>
      </c>
      <c r="T70" s="21" t="n">
        <f aca="false">IF(K70&gt;2,U70,0)</f>
        <v>0</v>
      </c>
      <c r="U70" s="21" t="n">
        <f aca="false">-C70</f>
        <v>7</v>
      </c>
      <c r="V70" s="21" t="n">
        <f aca="false">-B70</f>
        <v>16.87552</v>
      </c>
      <c r="W70" s="22" t="n">
        <f aca="false">MAX($S$26:$S$2512)</f>
        <v>4.40666666666667</v>
      </c>
      <c r="X70" s="22" t="n">
        <f aca="false">SMALL($S$26:$S$2512,COUNTIF($S$26:$S$2512,0)+1)</f>
        <v>3.56166666666669</v>
      </c>
      <c r="Y70" s="22" t="n">
        <f aca="false">SMALL($T$26:$T$2512,COUNTIF($T$26:$T$2512,0)+1)</f>
        <v>0</v>
      </c>
      <c r="Z70" s="22" t="n">
        <f aca="false">MAX($T$26:$T$2512)</f>
        <v>42</v>
      </c>
      <c r="AA70" s="21" t="n">
        <f aca="false">L70</f>
        <v>0</v>
      </c>
      <c r="AB70" s="21" t="n">
        <f aca="false">IF(ISNUMBER(A70),(A70-$A$26)*0.002,AB69)</f>
        <v>0.528</v>
      </c>
      <c r="AC70" s="22" t="n">
        <f aca="false">IF(AA70&lt;&gt;0,$B$12,0)</f>
        <v>0</v>
      </c>
      <c r="AD70" s="0" t="n">
        <f aca="false">K70</f>
        <v>2</v>
      </c>
    </row>
    <row r="71" customFormat="false" ht="12.75" hidden="false" customHeight="false" outlineLevel="0" collapsed="false">
      <c r="A71" s="21" t="n">
        <v>615645</v>
      </c>
      <c r="B71" s="21" t="n">
        <v>-16.82424</v>
      </c>
      <c r="C71" s="21" t="n">
        <v>1</v>
      </c>
      <c r="D71" s="21" t="n">
        <v>6</v>
      </c>
      <c r="E71" s="21" t="n">
        <v>0</v>
      </c>
      <c r="F71" s="21" t="n">
        <v>17</v>
      </c>
      <c r="G71" s="21" t="n">
        <v>-117</v>
      </c>
      <c r="H71" s="21" t="n">
        <v>136</v>
      </c>
      <c r="I71" s="21" t="n">
        <v>-16.61676</v>
      </c>
      <c r="J71" s="21" t="n">
        <v>7282</v>
      </c>
      <c r="K71" s="21" t="n">
        <v>2</v>
      </c>
      <c r="L71" s="21" t="n">
        <v>0</v>
      </c>
      <c r="M71" s="21" t="n">
        <v>0</v>
      </c>
      <c r="N71" s="21" t="n">
        <v>191</v>
      </c>
      <c r="P71" s="21" t="n">
        <f aca="false">IF(ISNUMBER(A71),(A71-$A$26)*0.002,AB70)</f>
        <v>0.54</v>
      </c>
      <c r="Q71" s="21" t="n">
        <f aca="false">IF(K71&gt;=3,$B$11,0)</f>
        <v>0</v>
      </c>
      <c r="R71" s="21" t="n">
        <f aca="false">IF(ISNUMBER(B70),(B71-B70)/(($A$27-$A$26)*0.002),0)</f>
        <v>4.2733333333335</v>
      </c>
      <c r="S71" s="21" t="n">
        <f aca="false">IF(K71=3,R71,0)</f>
        <v>0</v>
      </c>
      <c r="T71" s="21" t="n">
        <f aca="false">IF(K71&gt;2,U71,0)</f>
        <v>0</v>
      </c>
      <c r="U71" s="21" t="n">
        <f aca="false">-C71</f>
        <v>-1</v>
      </c>
      <c r="V71" s="21" t="n">
        <f aca="false">-B71</f>
        <v>16.82424</v>
      </c>
      <c r="W71" s="22" t="n">
        <f aca="false">MAX($S$26:$S$2512)</f>
        <v>4.40666666666667</v>
      </c>
      <c r="X71" s="22" t="n">
        <f aca="false">SMALL($S$26:$S$2512,COUNTIF($S$26:$S$2512,0)+1)</f>
        <v>3.56166666666669</v>
      </c>
      <c r="Y71" s="22" t="n">
        <f aca="false">SMALL($T$26:$T$2512,COUNTIF($T$26:$T$2512,0)+1)</f>
        <v>0</v>
      </c>
      <c r="Z71" s="22" t="n">
        <f aca="false">MAX($T$26:$T$2512)</f>
        <v>42</v>
      </c>
      <c r="AA71" s="21" t="n">
        <f aca="false">L71</f>
        <v>0</v>
      </c>
      <c r="AB71" s="21" t="n">
        <f aca="false">IF(ISNUMBER(A71),(A71-$A$26)*0.002,AB70)</f>
        <v>0.54</v>
      </c>
      <c r="AC71" s="22" t="n">
        <f aca="false">IF(AA71&lt;&gt;0,$B$12,0)</f>
        <v>0</v>
      </c>
      <c r="AD71" s="0" t="n">
        <f aca="false">K71</f>
        <v>2</v>
      </c>
    </row>
    <row r="72" customFormat="false" ht="12.75" hidden="false" customHeight="false" outlineLevel="0" collapsed="false">
      <c r="A72" s="21" t="n">
        <v>615651</v>
      </c>
      <c r="B72" s="21" t="n">
        <v>-16.77723</v>
      </c>
      <c r="C72" s="21" t="n">
        <v>-12</v>
      </c>
      <c r="D72" s="21" t="n">
        <v>4</v>
      </c>
      <c r="E72" s="21" t="n">
        <v>0</v>
      </c>
      <c r="F72" s="21" t="n">
        <v>17</v>
      </c>
      <c r="G72" s="21" t="n">
        <v>-117</v>
      </c>
      <c r="H72" s="21" t="n">
        <v>136</v>
      </c>
      <c r="I72" s="21" t="n">
        <v>-16.56882</v>
      </c>
      <c r="J72" s="21" t="n">
        <v>7282</v>
      </c>
      <c r="K72" s="21" t="n">
        <v>2</v>
      </c>
      <c r="L72" s="21" t="n">
        <v>0</v>
      </c>
      <c r="M72" s="21" t="n">
        <v>0</v>
      </c>
      <c r="N72" s="21" t="n">
        <v>149</v>
      </c>
      <c r="P72" s="21" t="n">
        <f aca="false">IF(ISNUMBER(A72),(A72-$A$26)*0.002,AB71)</f>
        <v>0.552</v>
      </c>
      <c r="Q72" s="21" t="n">
        <f aca="false">IF(K72&gt;=3,$B$11,0)</f>
        <v>0</v>
      </c>
      <c r="R72" s="21" t="n">
        <f aca="false">IF(ISNUMBER(B71),(B72-B71)/(($A$27-$A$26)*0.002),0)</f>
        <v>3.91750000000002</v>
      </c>
      <c r="S72" s="21" t="n">
        <f aca="false">IF(K72=3,R72,0)</f>
        <v>0</v>
      </c>
      <c r="T72" s="21" t="n">
        <f aca="false">IF(K72&gt;2,U72,0)</f>
        <v>0</v>
      </c>
      <c r="U72" s="21" t="n">
        <f aca="false">-C72</f>
        <v>12</v>
      </c>
      <c r="V72" s="21" t="n">
        <f aca="false">-B72</f>
        <v>16.77723</v>
      </c>
      <c r="W72" s="22" t="n">
        <f aca="false">MAX($S$26:$S$2512)</f>
        <v>4.40666666666667</v>
      </c>
      <c r="X72" s="22" t="n">
        <f aca="false">SMALL($S$26:$S$2512,COUNTIF($S$26:$S$2512,0)+1)</f>
        <v>3.56166666666669</v>
      </c>
      <c r="Y72" s="22" t="n">
        <f aca="false">SMALL($T$26:$T$2512,COUNTIF($T$26:$T$2512,0)+1)</f>
        <v>0</v>
      </c>
      <c r="Z72" s="22" t="n">
        <f aca="false">MAX($T$26:$T$2512)</f>
        <v>42</v>
      </c>
      <c r="AA72" s="21" t="n">
        <f aca="false">L72</f>
        <v>0</v>
      </c>
      <c r="AB72" s="21" t="n">
        <f aca="false">IF(ISNUMBER(A72),(A72-$A$26)*0.002,AB71)</f>
        <v>0.552</v>
      </c>
      <c r="AC72" s="22" t="n">
        <f aca="false">IF(AA72&lt;&gt;0,$B$12,0)</f>
        <v>0</v>
      </c>
      <c r="AD72" s="0" t="n">
        <f aca="false">K72</f>
        <v>2</v>
      </c>
    </row>
    <row r="73" customFormat="false" ht="12.75" hidden="false" customHeight="false" outlineLevel="0" collapsed="false">
      <c r="A73" s="21" t="n">
        <v>615657</v>
      </c>
      <c r="B73" s="21" t="n">
        <v>-16.73235</v>
      </c>
      <c r="C73" s="21" t="n">
        <v>-15</v>
      </c>
      <c r="D73" s="21" t="n">
        <v>7</v>
      </c>
      <c r="E73" s="21" t="n">
        <v>0</v>
      </c>
      <c r="F73" s="21" t="n">
        <v>17</v>
      </c>
      <c r="G73" s="21" t="n">
        <v>-117</v>
      </c>
      <c r="H73" s="21" t="n">
        <v>136</v>
      </c>
      <c r="I73" s="21" t="n">
        <v>-16.52087</v>
      </c>
      <c r="J73" s="21" t="n">
        <v>7282</v>
      </c>
      <c r="K73" s="21" t="n">
        <v>2</v>
      </c>
      <c r="L73" s="21" t="n">
        <v>0</v>
      </c>
      <c r="M73" s="21" t="n">
        <v>0</v>
      </c>
      <c r="N73" s="21" t="n">
        <v>10</v>
      </c>
      <c r="P73" s="21" t="n">
        <f aca="false">IF(ISNUMBER(A73),(A73-$A$26)*0.002,AB72)</f>
        <v>0.564</v>
      </c>
      <c r="Q73" s="21" t="n">
        <f aca="false">IF(K73&gt;=3,$B$11,0)</f>
        <v>0</v>
      </c>
      <c r="R73" s="21" t="n">
        <f aca="false">IF(ISNUMBER(B72),(B73-B72)/(($A$27-$A$26)*0.002),0)</f>
        <v>3.73999999999993</v>
      </c>
      <c r="S73" s="21" t="n">
        <f aca="false">IF(K73=3,R73,0)</f>
        <v>0</v>
      </c>
      <c r="T73" s="21" t="n">
        <f aca="false">IF(K73&gt;2,U73,0)</f>
        <v>0</v>
      </c>
      <c r="U73" s="21" t="n">
        <f aca="false">-C73</f>
        <v>15</v>
      </c>
      <c r="V73" s="21" t="n">
        <f aca="false">-B73</f>
        <v>16.73235</v>
      </c>
      <c r="W73" s="22" t="n">
        <f aca="false">MAX($S$26:$S$2512)</f>
        <v>4.40666666666667</v>
      </c>
      <c r="X73" s="22" t="n">
        <f aca="false">SMALL($S$26:$S$2512,COUNTIF($S$26:$S$2512,0)+1)</f>
        <v>3.56166666666669</v>
      </c>
      <c r="Y73" s="22" t="n">
        <f aca="false">SMALL($T$26:$T$2512,COUNTIF($T$26:$T$2512,0)+1)</f>
        <v>0</v>
      </c>
      <c r="Z73" s="22" t="n">
        <f aca="false">MAX($T$26:$T$2512)</f>
        <v>42</v>
      </c>
      <c r="AA73" s="21" t="n">
        <f aca="false">L73</f>
        <v>0</v>
      </c>
      <c r="AB73" s="21" t="n">
        <f aca="false">IF(ISNUMBER(A73),(A73-$A$26)*0.002,AB72)</f>
        <v>0.564</v>
      </c>
      <c r="AC73" s="22" t="n">
        <f aca="false">IF(AA73&lt;&gt;0,$B$12,0)</f>
        <v>0</v>
      </c>
      <c r="AD73" s="0" t="n">
        <f aca="false">K73</f>
        <v>2</v>
      </c>
    </row>
    <row r="74" customFormat="false" ht="12.75" hidden="false" customHeight="false" outlineLevel="0" collapsed="false">
      <c r="A74" s="21" t="n">
        <v>615663</v>
      </c>
      <c r="B74" s="21" t="n">
        <v>-16.68481</v>
      </c>
      <c r="C74" s="21" t="n">
        <v>-9</v>
      </c>
      <c r="D74" s="21" t="n">
        <v>6</v>
      </c>
      <c r="E74" s="21" t="n">
        <v>0</v>
      </c>
      <c r="F74" s="21" t="n">
        <v>17</v>
      </c>
      <c r="G74" s="21" t="n">
        <v>-117</v>
      </c>
      <c r="H74" s="21" t="n">
        <v>136</v>
      </c>
      <c r="I74" s="21" t="n">
        <v>-16.47291</v>
      </c>
      <c r="J74" s="21" t="n">
        <v>7282</v>
      </c>
      <c r="K74" s="21" t="n">
        <v>2</v>
      </c>
      <c r="L74" s="21" t="n">
        <v>0</v>
      </c>
      <c r="M74" s="21" t="n">
        <v>0</v>
      </c>
      <c r="N74" s="21" t="n">
        <v>-8</v>
      </c>
      <c r="P74" s="21" t="n">
        <f aca="false">IF(ISNUMBER(A74),(A74-$A$26)*0.002,AB73)</f>
        <v>0.576</v>
      </c>
      <c r="Q74" s="21" t="n">
        <f aca="false">IF(K74&gt;=3,$B$11,0)</f>
        <v>0</v>
      </c>
      <c r="R74" s="21" t="n">
        <f aca="false">IF(ISNUMBER(B73),(B74-B73)/(($A$27-$A$26)*0.002),0)</f>
        <v>3.96166666666679</v>
      </c>
      <c r="S74" s="21" t="n">
        <f aca="false">IF(K74=3,R74,0)</f>
        <v>0</v>
      </c>
      <c r="T74" s="21" t="n">
        <f aca="false">IF(K74&gt;2,U74,0)</f>
        <v>0</v>
      </c>
      <c r="U74" s="21" t="n">
        <f aca="false">-C74</f>
        <v>9</v>
      </c>
      <c r="V74" s="21" t="n">
        <f aca="false">-B74</f>
        <v>16.68481</v>
      </c>
      <c r="W74" s="22" t="n">
        <f aca="false">MAX($S$26:$S$2512)</f>
        <v>4.40666666666667</v>
      </c>
      <c r="X74" s="22" t="n">
        <f aca="false">SMALL($S$26:$S$2512,COUNTIF($S$26:$S$2512,0)+1)</f>
        <v>3.56166666666669</v>
      </c>
      <c r="Y74" s="22" t="n">
        <f aca="false">SMALL($T$26:$T$2512,COUNTIF($T$26:$T$2512,0)+1)</f>
        <v>0</v>
      </c>
      <c r="Z74" s="22" t="n">
        <f aca="false">MAX($T$26:$T$2512)</f>
        <v>42</v>
      </c>
      <c r="AA74" s="21" t="n">
        <f aca="false">L74</f>
        <v>0</v>
      </c>
      <c r="AB74" s="21" t="n">
        <f aca="false">IF(ISNUMBER(A74),(A74-$A$26)*0.002,AB73)</f>
        <v>0.576</v>
      </c>
      <c r="AC74" s="22" t="n">
        <f aca="false">IF(AA74&lt;&gt;0,$B$12,0)</f>
        <v>0</v>
      </c>
      <c r="AD74" s="0" t="n">
        <f aca="false">K74</f>
        <v>2</v>
      </c>
    </row>
    <row r="75" customFormat="false" ht="12.75" hidden="false" customHeight="false" outlineLevel="0" collapsed="false">
      <c r="A75" s="21" t="n">
        <v>615669</v>
      </c>
      <c r="B75" s="21" t="n">
        <v>-16.63513</v>
      </c>
      <c r="C75" s="21" t="n">
        <v>-6</v>
      </c>
      <c r="D75" s="21" t="n">
        <v>5</v>
      </c>
      <c r="E75" s="21" t="n">
        <v>0</v>
      </c>
      <c r="F75" s="21" t="n">
        <v>17</v>
      </c>
      <c r="G75" s="21" t="n">
        <v>-117</v>
      </c>
      <c r="H75" s="21" t="n">
        <v>136</v>
      </c>
      <c r="I75" s="21" t="n">
        <v>-16.42496</v>
      </c>
      <c r="J75" s="21" t="n">
        <v>7282</v>
      </c>
      <c r="K75" s="21" t="n">
        <v>2</v>
      </c>
      <c r="L75" s="21" t="n">
        <v>0</v>
      </c>
      <c r="M75" s="21" t="n">
        <v>0</v>
      </c>
      <c r="N75" s="21" t="n">
        <v>70</v>
      </c>
      <c r="P75" s="21" t="n">
        <f aca="false">IF(ISNUMBER(A75),(A75-$A$26)*0.002,AB74)</f>
        <v>0.588</v>
      </c>
      <c r="Q75" s="21" t="n">
        <f aca="false">IF(K75&gt;=3,$B$11,0)</f>
        <v>0</v>
      </c>
      <c r="R75" s="21" t="n">
        <f aca="false">IF(ISNUMBER(B74),(B75-B74)/(($A$27-$A$26)*0.002),0)</f>
        <v>4.13999999999988</v>
      </c>
      <c r="S75" s="21" t="n">
        <f aca="false">IF(K75=3,R75,0)</f>
        <v>0</v>
      </c>
      <c r="T75" s="21" t="n">
        <f aca="false">IF(K75&gt;2,U75,0)</f>
        <v>0</v>
      </c>
      <c r="U75" s="21" t="n">
        <f aca="false">-C75</f>
        <v>6</v>
      </c>
      <c r="V75" s="21" t="n">
        <f aca="false">-B75</f>
        <v>16.63513</v>
      </c>
      <c r="W75" s="22" t="n">
        <f aca="false">MAX($S$26:$S$2512)</f>
        <v>4.40666666666667</v>
      </c>
      <c r="X75" s="22" t="n">
        <f aca="false">SMALL($S$26:$S$2512,COUNTIF($S$26:$S$2512,0)+1)</f>
        <v>3.56166666666669</v>
      </c>
      <c r="Y75" s="22" t="n">
        <f aca="false">SMALL($T$26:$T$2512,COUNTIF($T$26:$T$2512,0)+1)</f>
        <v>0</v>
      </c>
      <c r="Z75" s="22" t="n">
        <f aca="false">MAX($T$26:$T$2512)</f>
        <v>42</v>
      </c>
      <c r="AA75" s="21" t="n">
        <f aca="false">L75</f>
        <v>0</v>
      </c>
      <c r="AB75" s="21" t="n">
        <f aca="false">IF(ISNUMBER(A75),(A75-$A$26)*0.002,AB74)</f>
        <v>0.588</v>
      </c>
      <c r="AC75" s="22" t="n">
        <f aca="false">IF(AA75&lt;&gt;0,$B$12,0)</f>
        <v>0</v>
      </c>
      <c r="AD75" s="0" t="n">
        <f aca="false">K75</f>
        <v>2</v>
      </c>
    </row>
    <row r="76" customFormat="false" ht="12.75" hidden="false" customHeight="false" outlineLevel="0" collapsed="false">
      <c r="A76" s="21" t="n">
        <v>615675</v>
      </c>
      <c r="B76" s="21" t="n">
        <v>-16.58776</v>
      </c>
      <c r="C76" s="21" t="n">
        <v>-8</v>
      </c>
      <c r="D76" s="21" t="n">
        <v>5</v>
      </c>
      <c r="E76" s="21" t="n">
        <v>0</v>
      </c>
      <c r="F76" s="21" t="n">
        <v>17</v>
      </c>
      <c r="G76" s="21" t="n">
        <v>-117</v>
      </c>
      <c r="H76" s="21" t="n">
        <v>136</v>
      </c>
      <c r="I76" s="21" t="n">
        <v>-16.37699</v>
      </c>
      <c r="J76" s="21" t="n">
        <v>7282</v>
      </c>
      <c r="K76" s="21" t="n">
        <v>2</v>
      </c>
      <c r="L76" s="21" t="n">
        <v>0</v>
      </c>
      <c r="M76" s="21" t="n">
        <v>0</v>
      </c>
      <c r="N76" s="21" t="n">
        <v>43</v>
      </c>
      <c r="P76" s="21" t="n">
        <f aca="false">IF(ISNUMBER(A76),(A76-$A$26)*0.002,AB75)</f>
        <v>0.6</v>
      </c>
      <c r="Q76" s="21" t="n">
        <f aca="false">IF(K76&gt;=3,$B$11,0)</f>
        <v>0</v>
      </c>
      <c r="R76" s="21" t="n">
        <f aca="false">IF(ISNUMBER(B75),(B76-B75)/(($A$27-$A$26)*0.002),0)</f>
        <v>3.94750000000007</v>
      </c>
      <c r="S76" s="21" t="n">
        <f aca="false">IF(K76=3,R76,0)</f>
        <v>0</v>
      </c>
      <c r="T76" s="21" t="n">
        <f aca="false">IF(K76&gt;2,U76,0)</f>
        <v>0</v>
      </c>
      <c r="U76" s="21" t="n">
        <f aca="false">-C76</f>
        <v>8</v>
      </c>
      <c r="V76" s="21" t="n">
        <f aca="false">-B76</f>
        <v>16.58776</v>
      </c>
      <c r="W76" s="22" t="n">
        <f aca="false">MAX($S$26:$S$2512)</f>
        <v>4.40666666666667</v>
      </c>
      <c r="X76" s="22" t="n">
        <f aca="false">SMALL($S$26:$S$2512,COUNTIF($S$26:$S$2512,0)+1)</f>
        <v>3.56166666666669</v>
      </c>
      <c r="Y76" s="22" t="n">
        <f aca="false">SMALL($T$26:$T$2512,COUNTIF($T$26:$T$2512,0)+1)</f>
        <v>0</v>
      </c>
      <c r="Z76" s="22" t="n">
        <f aca="false">MAX($T$26:$T$2512)</f>
        <v>42</v>
      </c>
      <c r="AA76" s="21" t="n">
        <f aca="false">L76</f>
        <v>0</v>
      </c>
      <c r="AB76" s="21" t="n">
        <f aca="false">IF(ISNUMBER(A76),(A76-$A$26)*0.002,AB75)</f>
        <v>0.6</v>
      </c>
      <c r="AC76" s="22" t="n">
        <f aca="false">IF(AA76&lt;&gt;0,$B$12,0)</f>
        <v>0</v>
      </c>
      <c r="AD76" s="0" t="n">
        <f aca="false">K76</f>
        <v>2</v>
      </c>
    </row>
    <row r="77" customFormat="false" ht="12.75" hidden="false" customHeight="false" outlineLevel="0" collapsed="false">
      <c r="A77" s="21" t="n">
        <v>615681</v>
      </c>
      <c r="B77" s="21" t="n">
        <v>-16.54111</v>
      </c>
      <c r="C77" s="21" t="n">
        <v>-11</v>
      </c>
      <c r="D77" s="21" t="n">
        <v>7</v>
      </c>
      <c r="E77" s="21" t="n">
        <v>0</v>
      </c>
      <c r="F77" s="21" t="n">
        <v>17</v>
      </c>
      <c r="G77" s="21" t="n">
        <v>-117</v>
      </c>
      <c r="H77" s="21" t="n">
        <v>136</v>
      </c>
      <c r="I77" s="21" t="n">
        <v>-16.32905</v>
      </c>
      <c r="J77" s="21" t="n">
        <v>7282</v>
      </c>
      <c r="K77" s="21" t="n">
        <v>2</v>
      </c>
      <c r="L77" s="21" t="n">
        <v>0</v>
      </c>
      <c r="M77" s="21" t="n">
        <v>0</v>
      </c>
      <c r="N77" s="21" t="n">
        <v>-15</v>
      </c>
      <c r="P77" s="21" t="n">
        <f aca="false">IF(ISNUMBER(A77),(A77-$A$26)*0.002,AB76)</f>
        <v>0.612</v>
      </c>
      <c r="Q77" s="21" t="n">
        <f aca="false">IF(K77&gt;=3,$B$11,0)</f>
        <v>0</v>
      </c>
      <c r="R77" s="21" t="n">
        <f aca="false">IF(ISNUMBER(B76),(B77-B76)/(($A$27-$A$26)*0.002),0)</f>
        <v>3.88749999999997</v>
      </c>
      <c r="S77" s="21" t="n">
        <f aca="false">IF(K77=3,R77,0)</f>
        <v>0</v>
      </c>
      <c r="T77" s="21" t="n">
        <f aca="false">IF(K77&gt;2,U77,0)</f>
        <v>0</v>
      </c>
      <c r="U77" s="21" t="n">
        <f aca="false">-C77</f>
        <v>11</v>
      </c>
      <c r="V77" s="21" t="n">
        <f aca="false">-B77</f>
        <v>16.54111</v>
      </c>
      <c r="W77" s="22" t="n">
        <f aca="false">MAX($S$26:$S$2512)</f>
        <v>4.40666666666667</v>
      </c>
      <c r="X77" s="22" t="n">
        <f aca="false">SMALL($S$26:$S$2512,COUNTIF($S$26:$S$2512,0)+1)</f>
        <v>3.56166666666669</v>
      </c>
      <c r="Y77" s="22" t="n">
        <f aca="false">SMALL($T$26:$T$2512,COUNTIF($T$26:$T$2512,0)+1)</f>
        <v>0</v>
      </c>
      <c r="Z77" s="22" t="n">
        <f aca="false">MAX($T$26:$T$2512)</f>
        <v>42</v>
      </c>
      <c r="AA77" s="21" t="n">
        <f aca="false">L77</f>
        <v>0</v>
      </c>
      <c r="AB77" s="21" t="n">
        <f aca="false">IF(ISNUMBER(A77),(A77-$A$26)*0.002,AB76)</f>
        <v>0.612</v>
      </c>
      <c r="AC77" s="22" t="n">
        <f aca="false">IF(AA77&lt;&gt;0,$B$12,0)</f>
        <v>0</v>
      </c>
      <c r="AD77" s="0" t="n">
        <f aca="false">K77</f>
        <v>2</v>
      </c>
    </row>
    <row r="78" customFormat="false" ht="12.75" hidden="false" customHeight="false" outlineLevel="0" collapsed="false">
      <c r="A78" s="21" t="n">
        <v>615687</v>
      </c>
      <c r="B78" s="21" t="n">
        <v>-16.49232</v>
      </c>
      <c r="C78" s="21" t="n">
        <v>-12</v>
      </c>
      <c r="D78" s="21" t="n">
        <v>5</v>
      </c>
      <c r="E78" s="21" t="n">
        <v>0</v>
      </c>
      <c r="F78" s="21" t="n">
        <v>17</v>
      </c>
      <c r="G78" s="21" t="n">
        <v>-117</v>
      </c>
      <c r="H78" s="21" t="n">
        <v>136</v>
      </c>
      <c r="I78" s="21" t="n">
        <v>-16.28108</v>
      </c>
      <c r="J78" s="21" t="n">
        <v>7282</v>
      </c>
      <c r="K78" s="21" t="n">
        <v>2</v>
      </c>
      <c r="L78" s="21" t="n">
        <v>0</v>
      </c>
      <c r="M78" s="21" t="n">
        <v>0</v>
      </c>
      <c r="N78" s="21" t="n">
        <v>22</v>
      </c>
      <c r="P78" s="21" t="n">
        <f aca="false">IF(ISNUMBER(A78),(A78-$A$26)*0.002,AB77)</f>
        <v>0.624</v>
      </c>
      <c r="Q78" s="21" t="n">
        <f aca="false">IF(K78&gt;=3,$B$11,0)</f>
        <v>0</v>
      </c>
      <c r="R78" s="21" t="n">
        <f aca="false">IF(ISNUMBER(B77),(B78-B77)/(($A$27-$A$26)*0.002),0)</f>
        <v>4.06583333333336</v>
      </c>
      <c r="S78" s="21" t="n">
        <f aca="false">IF(K78=3,R78,0)</f>
        <v>0</v>
      </c>
      <c r="T78" s="21" t="n">
        <f aca="false">IF(K78&gt;2,U78,0)</f>
        <v>0</v>
      </c>
      <c r="U78" s="21" t="n">
        <f aca="false">-C78</f>
        <v>12</v>
      </c>
      <c r="V78" s="21" t="n">
        <f aca="false">-B78</f>
        <v>16.49232</v>
      </c>
      <c r="W78" s="22" t="n">
        <f aca="false">MAX($S$26:$S$2512)</f>
        <v>4.40666666666667</v>
      </c>
      <c r="X78" s="22" t="n">
        <f aca="false">SMALL($S$26:$S$2512,COUNTIF($S$26:$S$2512,0)+1)</f>
        <v>3.56166666666669</v>
      </c>
      <c r="Y78" s="22" t="n">
        <f aca="false">SMALL($T$26:$T$2512,COUNTIF($T$26:$T$2512,0)+1)</f>
        <v>0</v>
      </c>
      <c r="Z78" s="22" t="n">
        <f aca="false">MAX($T$26:$T$2512)</f>
        <v>42</v>
      </c>
      <c r="AA78" s="21" t="n">
        <f aca="false">L78</f>
        <v>0</v>
      </c>
      <c r="AB78" s="21" t="n">
        <f aca="false">IF(ISNUMBER(A78),(A78-$A$26)*0.002,AB77)</f>
        <v>0.624</v>
      </c>
      <c r="AC78" s="22" t="n">
        <f aca="false">IF(AA78&lt;&gt;0,$B$12,0)</f>
        <v>0</v>
      </c>
      <c r="AD78" s="0" t="n">
        <f aca="false">K78</f>
        <v>2</v>
      </c>
    </row>
    <row r="79" customFormat="false" ht="12.75" hidden="false" customHeight="false" outlineLevel="0" collapsed="false">
      <c r="A79" s="21" t="n">
        <v>615693</v>
      </c>
      <c r="B79" s="21" t="n">
        <v>-16.4453</v>
      </c>
      <c r="C79" s="21" t="n">
        <v>-6</v>
      </c>
      <c r="D79" s="21" t="n">
        <v>5</v>
      </c>
      <c r="E79" s="21" t="n">
        <v>0</v>
      </c>
      <c r="F79" s="21" t="n">
        <v>0</v>
      </c>
      <c r="G79" s="21" t="n">
        <v>0</v>
      </c>
      <c r="H79" s="21" t="n">
        <v>136</v>
      </c>
      <c r="I79" s="21" t="n">
        <v>-16.23313</v>
      </c>
      <c r="J79" s="21" t="n">
        <v>7282</v>
      </c>
      <c r="K79" s="21" t="n">
        <v>3</v>
      </c>
      <c r="L79" s="21" t="n">
        <v>0</v>
      </c>
      <c r="M79" s="21" t="n">
        <v>0</v>
      </c>
      <c r="N79" s="21" t="n">
        <v>-20</v>
      </c>
      <c r="P79" s="21" t="n">
        <f aca="false">IF(ISNUMBER(A79),(A79-$A$26)*0.002,AB78)</f>
        <v>0.636</v>
      </c>
      <c r="Q79" s="21" t="n">
        <f aca="false">IF(K79&gt;=3,$B$11,0)</f>
        <v>4</v>
      </c>
      <c r="R79" s="21" t="n">
        <f aca="false">IF(ISNUMBER(B78),(B79-B78)/(($A$27-$A$26)*0.002),0)</f>
        <v>3.91833333333332</v>
      </c>
      <c r="S79" s="21" t="n">
        <f aca="false">IF(K79=3,R79,0)</f>
        <v>3.91833333333332</v>
      </c>
      <c r="T79" s="21" t="n">
        <f aca="false">IF(K79&gt;2,U79,0)</f>
        <v>6</v>
      </c>
      <c r="U79" s="21" t="n">
        <f aca="false">-C79</f>
        <v>6</v>
      </c>
      <c r="V79" s="21" t="n">
        <f aca="false">-B79</f>
        <v>16.4453</v>
      </c>
      <c r="W79" s="22" t="n">
        <f aca="false">MAX($S$26:$S$2512)</f>
        <v>4.40666666666667</v>
      </c>
      <c r="X79" s="22" t="n">
        <f aca="false">SMALL($S$26:$S$2512,COUNTIF($S$26:$S$2512,0)+1)</f>
        <v>3.56166666666669</v>
      </c>
      <c r="Y79" s="22" t="n">
        <f aca="false">SMALL($T$26:$T$2512,COUNTIF($T$26:$T$2512,0)+1)</f>
        <v>0</v>
      </c>
      <c r="Z79" s="22" t="n">
        <f aca="false">MAX($T$26:$T$2512)</f>
        <v>42</v>
      </c>
      <c r="AA79" s="21" t="n">
        <f aca="false">L79</f>
        <v>0</v>
      </c>
      <c r="AB79" s="21" t="n">
        <f aca="false">IF(ISNUMBER(A79),(A79-$A$26)*0.002,AB78)</f>
        <v>0.636</v>
      </c>
      <c r="AC79" s="22" t="n">
        <f aca="false">IF(AA79&lt;&gt;0,$B$12,0)</f>
        <v>0</v>
      </c>
      <c r="AD79" s="0" t="n">
        <f aca="false">K79</f>
        <v>3</v>
      </c>
    </row>
    <row r="80" customFormat="false" ht="12.75" hidden="false" customHeight="false" outlineLevel="0" collapsed="false">
      <c r="A80" s="21" t="n">
        <v>615699</v>
      </c>
      <c r="B80" s="21" t="n">
        <v>-16.39901</v>
      </c>
      <c r="C80" s="21" t="n">
        <v>-17</v>
      </c>
      <c r="D80" s="21" t="n">
        <v>9</v>
      </c>
      <c r="E80" s="21" t="n">
        <v>0</v>
      </c>
      <c r="F80" s="21" t="n">
        <v>10</v>
      </c>
      <c r="G80" s="21" t="n">
        <v>0</v>
      </c>
      <c r="H80" s="21" t="n">
        <v>136</v>
      </c>
      <c r="I80" s="21" t="n">
        <v>-16.18519</v>
      </c>
      <c r="J80" s="21" t="n">
        <v>7282</v>
      </c>
      <c r="K80" s="21" t="n">
        <v>3</v>
      </c>
      <c r="L80" s="21" t="n">
        <v>0</v>
      </c>
      <c r="M80" s="21" t="n">
        <v>0</v>
      </c>
      <c r="N80" s="21" t="n">
        <v>-95</v>
      </c>
      <c r="P80" s="21" t="n">
        <f aca="false">IF(ISNUMBER(A80),(A80-$A$26)*0.002,AB79)</f>
        <v>0.648</v>
      </c>
      <c r="Q80" s="21" t="n">
        <f aca="false">IF(K80&gt;=3,$B$11,0)</f>
        <v>4</v>
      </c>
      <c r="R80" s="21" t="n">
        <f aca="false">IF(ISNUMBER(B79),(B80-B79)/(($A$27-$A$26)*0.002),0)</f>
        <v>3.85749999999992</v>
      </c>
      <c r="S80" s="21" t="n">
        <f aca="false">IF(K80=3,R80,0)</f>
        <v>3.85749999999992</v>
      </c>
      <c r="T80" s="21" t="n">
        <f aca="false">IF(K80&gt;2,U80,0)</f>
        <v>17</v>
      </c>
      <c r="U80" s="21" t="n">
        <f aca="false">-C80</f>
        <v>17</v>
      </c>
      <c r="V80" s="21" t="n">
        <f aca="false">-B80</f>
        <v>16.39901</v>
      </c>
      <c r="W80" s="22" t="n">
        <f aca="false">MAX($S$26:$S$2512)</f>
        <v>4.40666666666667</v>
      </c>
      <c r="X80" s="22" t="n">
        <f aca="false">SMALL($S$26:$S$2512,COUNTIF($S$26:$S$2512,0)+1)</f>
        <v>3.56166666666669</v>
      </c>
      <c r="Y80" s="22" t="n">
        <f aca="false">SMALL($T$26:$T$2512,COUNTIF($T$26:$T$2512,0)+1)</f>
        <v>0</v>
      </c>
      <c r="Z80" s="22" t="n">
        <f aca="false">MAX($T$26:$T$2512)</f>
        <v>42</v>
      </c>
      <c r="AA80" s="21" t="n">
        <f aca="false">L80</f>
        <v>0</v>
      </c>
      <c r="AB80" s="21" t="n">
        <f aca="false">IF(ISNUMBER(A80),(A80-$A$26)*0.002,AB79)</f>
        <v>0.648</v>
      </c>
      <c r="AC80" s="22" t="n">
        <f aca="false">IF(AA80&lt;&gt;0,$B$12,0)</f>
        <v>0</v>
      </c>
      <c r="AD80" s="0" t="n">
        <f aca="false">K80</f>
        <v>3</v>
      </c>
    </row>
    <row r="81" customFormat="false" ht="12.75" hidden="false" customHeight="false" outlineLevel="0" collapsed="false">
      <c r="A81" s="21" t="n">
        <v>615705</v>
      </c>
      <c r="B81" s="21" t="n">
        <v>-16.35039</v>
      </c>
      <c r="C81" s="21" t="n">
        <v>-13</v>
      </c>
      <c r="D81" s="21" t="n">
        <v>12</v>
      </c>
      <c r="E81" s="21" t="n">
        <v>0</v>
      </c>
      <c r="F81" s="21" t="n">
        <v>12</v>
      </c>
      <c r="G81" s="21" t="n">
        <v>0</v>
      </c>
      <c r="H81" s="21" t="n">
        <v>136</v>
      </c>
      <c r="I81" s="21" t="n">
        <v>-16.13722</v>
      </c>
      <c r="J81" s="21" t="n">
        <v>7282</v>
      </c>
      <c r="K81" s="21" t="n">
        <v>3</v>
      </c>
      <c r="L81" s="21" t="n">
        <v>0</v>
      </c>
      <c r="M81" s="21" t="n">
        <v>0</v>
      </c>
      <c r="N81" s="21" t="n">
        <v>-65</v>
      </c>
      <c r="P81" s="21" t="n">
        <f aca="false">IF(ISNUMBER(A81),(A81-$A$26)*0.002,AB80)</f>
        <v>0.66</v>
      </c>
      <c r="Q81" s="21" t="n">
        <f aca="false">IF(K81&gt;=3,$B$11,0)</f>
        <v>4</v>
      </c>
      <c r="R81" s="21" t="n">
        <f aca="false">IF(ISNUMBER(B80),(B81-B80)/(($A$27-$A$26)*0.002),0)</f>
        <v>4.05166666666664</v>
      </c>
      <c r="S81" s="21" t="n">
        <f aca="false">IF(K81=3,R81,0)</f>
        <v>4.05166666666664</v>
      </c>
      <c r="T81" s="21" t="n">
        <f aca="false">IF(K81&gt;2,U81,0)</f>
        <v>13</v>
      </c>
      <c r="U81" s="21" t="n">
        <f aca="false">-C81</f>
        <v>13</v>
      </c>
      <c r="V81" s="21" t="n">
        <f aca="false">-B81</f>
        <v>16.35039</v>
      </c>
      <c r="W81" s="22" t="n">
        <f aca="false">MAX($S$26:$S$2512)</f>
        <v>4.40666666666667</v>
      </c>
      <c r="X81" s="22" t="n">
        <f aca="false">SMALL($S$26:$S$2512,COUNTIF($S$26:$S$2512,0)+1)</f>
        <v>3.56166666666669</v>
      </c>
      <c r="Y81" s="22" t="n">
        <f aca="false">SMALL($T$26:$T$2512,COUNTIF($T$26:$T$2512,0)+1)</f>
        <v>0</v>
      </c>
      <c r="Z81" s="22" t="n">
        <f aca="false">MAX($T$26:$T$2512)</f>
        <v>42</v>
      </c>
      <c r="AA81" s="21" t="n">
        <f aca="false">L81</f>
        <v>0</v>
      </c>
      <c r="AB81" s="21" t="n">
        <f aca="false">IF(ISNUMBER(A81),(A81-$A$26)*0.002,AB80)</f>
        <v>0.66</v>
      </c>
      <c r="AC81" s="22" t="n">
        <f aca="false">IF(AA81&lt;&gt;0,$B$12,0)</f>
        <v>0</v>
      </c>
      <c r="AD81" s="0" t="n">
        <f aca="false">K81</f>
        <v>3</v>
      </c>
    </row>
    <row r="82" customFormat="false" ht="12.75" hidden="false" customHeight="false" outlineLevel="0" collapsed="false">
      <c r="A82" s="21" t="n">
        <v>615711</v>
      </c>
      <c r="B82" s="21" t="n">
        <v>-16.30196</v>
      </c>
      <c r="C82" s="21" t="n">
        <v>-11</v>
      </c>
      <c r="D82" s="21" t="n">
        <v>11</v>
      </c>
      <c r="E82" s="21" t="n">
        <v>0</v>
      </c>
      <c r="F82" s="21" t="n">
        <v>13</v>
      </c>
      <c r="G82" s="21" t="n">
        <v>0</v>
      </c>
      <c r="H82" s="21" t="n">
        <v>136</v>
      </c>
      <c r="I82" s="21" t="n">
        <v>-16.08928</v>
      </c>
      <c r="J82" s="21" t="n">
        <v>7282</v>
      </c>
      <c r="K82" s="21" t="n">
        <v>3</v>
      </c>
      <c r="L82" s="21" t="n">
        <v>0</v>
      </c>
      <c r="M82" s="21" t="n">
        <v>0</v>
      </c>
      <c r="N82" s="21" t="n">
        <v>-43</v>
      </c>
      <c r="P82" s="21" t="n">
        <f aca="false">IF(ISNUMBER(A82),(A82-$A$26)*0.002,AB81)</f>
        <v>0.672</v>
      </c>
      <c r="Q82" s="21" t="n">
        <f aca="false">IF(K82&gt;=3,$B$11,0)</f>
        <v>4</v>
      </c>
      <c r="R82" s="21" t="n">
        <f aca="false">IF(ISNUMBER(B81),(B82-B81)/(($A$27-$A$26)*0.002),0)</f>
        <v>4.03583333333331</v>
      </c>
      <c r="S82" s="21" t="n">
        <f aca="false">IF(K82=3,R82,0)</f>
        <v>4.03583333333331</v>
      </c>
      <c r="T82" s="21" t="n">
        <f aca="false">IF(K82&gt;2,U82,0)</f>
        <v>11</v>
      </c>
      <c r="U82" s="21" t="n">
        <f aca="false">-C82</f>
        <v>11</v>
      </c>
      <c r="V82" s="21" t="n">
        <f aca="false">-B82</f>
        <v>16.30196</v>
      </c>
      <c r="W82" s="22" t="n">
        <f aca="false">MAX($S$26:$S$2512)</f>
        <v>4.40666666666667</v>
      </c>
      <c r="X82" s="22" t="n">
        <f aca="false">SMALL($S$26:$S$2512,COUNTIF($S$26:$S$2512,0)+1)</f>
        <v>3.56166666666669</v>
      </c>
      <c r="Y82" s="22" t="n">
        <f aca="false">SMALL($T$26:$T$2512,COUNTIF($T$26:$T$2512,0)+1)</f>
        <v>0</v>
      </c>
      <c r="Z82" s="22" t="n">
        <f aca="false">MAX($T$26:$T$2512)</f>
        <v>42</v>
      </c>
      <c r="AA82" s="21" t="n">
        <f aca="false">L82</f>
        <v>0</v>
      </c>
      <c r="AB82" s="21" t="n">
        <f aca="false">IF(ISNUMBER(A82),(A82-$A$26)*0.002,AB81)</f>
        <v>0.672</v>
      </c>
      <c r="AC82" s="22" t="n">
        <f aca="false">IF(AA82&lt;&gt;0,$B$12,0)</f>
        <v>0</v>
      </c>
      <c r="AD82" s="0" t="n">
        <f aca="false">K82</f>
        <v>3</v>
      </c>
    </row>
    <row r="83" customFormat="false" ht="12.75" hidden="false" customHeight="false" outlineLevel="0" collapsed="false">
      <c r="A83" s="21" t="n">
        <v>615717</v>
      </c>
      <c r="B83" s="21" t="n">
        <v>-16.2553</v>
      </c>
      <c r="C83" s="21" t="n">
        <v>-19</v>
      </c>
      <c r="D83" s="21" t="n">
        <v>13</v>
      </c>
      <c r="E83" s="21" t="n">
        <v>0</v>
      </c>
      <c r="F83" s="21" t="n">
        <v>14</v>
      </c>
      <c r="G83" s="21" t="n">
        <v>0</v>
      </c>
      <c r="H83" s="21" t="n">
        <v>136</v>
      </c>
      <c r="I83" s="21" t="n">
        <v>-16.04131</v>
      </c>
      <c r="J83" s="21" t="n">
        <v>7282</v>
      </c>
      <c r="K83" s="21" t="n">
        <v>3</v>
      </c>
      <c r="L83" s="21" t="n">
        <v>0</v>
      </c>
      <c r="M83" s="21" t="n">
        <v>0</v>
      </c>
      <c r="N83" s="21" t="n">
        <v>-102</v>
      </c>
      <c r="P83" s="21" t="n">
        <f aca="false">IF(ISNUMBER(A83),(A83-$A$26)*0.002,AB82)</f>
        <v>0.684</v>
      </c>
      <c r="Q83" s="21" t="n">
        <f aca="false">IF(K83&gt;=3,$B$11,0)</f>
        <v>4</v>
      </c>
      <c r="R83" s="21" t="n">
        <f aca="false">IF(ISNUMBER(B82),(B83-B82)/(($A$27-$A$26)*0.002),0)</f>
        <v>3.88833333333357</v>
      </c>
      <c r="S83" s="21" t="n">
        <f aca="false">IF(K83=3,R83,0)</f>
        <v>3.88833333333357</v>
      </c>
      <c r="T83" s="21" t="n">
        <f aca="false">IF(K83&gt;2,U83,0)</f>
        <v>19</v>
      </c>
      <c r="U83" s="21" t="n">
        <f aca="false">-C83</f>
        <v>19</v>
      </c>
      <c r="V83" s="21" t="n">
        <f aca="false">-B83</f>
        <v>16.2553</v>
      </c>
      <c r="W83" s="22" t="n">
        <f aca="false">MAX($S$26:$S$2512)</f>
        <v>4.40666666666667</v>
      </c>
      <c r="X83" s="22" t="n">
        <f aca="false">SMALL($S$26:$S$2512,COUNTIF($S$26:$S$2512,0)+1)</f>
        <v>3.56166666666669</v>
      </c>
      <c r="Y83" s="22" t="n">
        <f aca="false">SMALL($T$26:$T$2512,COUNTIF($T$26:$T$2512,0)+1)</f>
        <v>0</v>
      </c>
      <c r="Z83" s="22" t="n">
        <f aca="false">MAX($T$26:$T$2512)</f>
        <v>42</v>
      </c>
      <c r="AA83" s="21" t="n">
        <f aca="false">L83</f>
        <v>0</v>
      </c>
      <c r="AB83" s="21" t="n">
        <f aca="false">IF(ISNUMBER(A83),(A83-$A$26)*0.002,AB82)</f>
        <v>0.684</v>
      </c>
      <c r="AC83" s="22" t="n">
        <f aca="false">IF(AA83&lt;&gt;0,$B$12,0)</f>
        <v>0</v>
      </c>
      <c r="AD83" s="0" t="n">
        <f aca="false">K83</f>
        <v>3</v>
      </c>
    </row>
    <row r="84" customFormat="false" ht="12.75" hidden="false" customHeight="false" outlineLevel="0" collapsed="false">
      <c r="A84" s="21" t="n">
        <v>615723</v>
      </c>
      <c r="B84" s="21" t="n">
        <v>-16.20634</v>
      </c>
      <c r="C84" s="21" t="n">
        <v>-17</v>
      </c>
      <c r="D84" s="21" t="n">
        <v>14</v>
      </c>
      <c r="E84" s="21" t="n">
        <v>0</v>
      </c>
      <c r="F84" s="21" t="n">
        <v>15</v>
      </c>
      <c r="G84" s="21" t="n">
        <v>0</v>
      </c>
      <c r="H84" s="21" t="n">
        <v>136</v>
      </c>
      <c r="I84" s="21" t="n">
        <v>-15.99336</v>
      </c>
      <c r="J84" s="21" t="n">
        <v>7282</v>
      </c>
      <c r="K84" s="21" t="n">
        <v>3</v>
      </c>
      <c r="L84" s="21" t="n">
        <v>0</v>
      </c>
      <c r="M84" s="21" t="n">
        <v>0</v>
      </c>
      <c r="N84" s="21" t="n">
        <v>-56</v>
      </c>
      <c r="P84" s="21" t="n">
        <f aca="false">IF(ISNUMBER(A84),(A84-$A$26)*0.002,AB83)</f>
        <v>0.696</v>
      </c>
      <c r="Q84" s="21" t="n">
        <f aca="false">IF(K84&gt;=3,$B$11,0)</f>
        <v>4</v>
      </c>
      <c r="R84" s="21" t="n">
        <f aca="false">IF(ISNUMBER(B83),(B84-B83)/(($A$27-$A$26)*0.002),0)</f>
        <v>4.07999999999979</v>
      </c>
      <c r="S84" s="21" t="n">
        <f aca="false">IF(K84=3,R84,0)</f>
        <v>4.07999999999979</v>
      </c>
      <c r="T84" s="21" t="n">
        <f aca="false">IF(K84&gt;2,U84,0)</f>
        <v>17</v>
      </c>
      <c r="U84" s="21" t="n">
        <f aca="false">-C84</f>
        <v>17</v>
      </c>
      <c r="V84" s="21" t="n">
        <f aca="false">-B84</f>
        <v>16.20634</v>
      </c>
      <c r="W84" s="22" t="n">
        <f aca="false">MAX($S$26:$S$2512)</f>
        <v>4.40666666666667</v>
      </c>
      <c r="X84" s="22" t="n">
        <f aca="false">SMALL($S$26:$S$2512,COUNTIF($S$26:$S$2512,0)+1)</f>
        <v>3.56166666666669</v>
      </c>
      <c r="Y84" s="22" t="n">
        <f aca="false">SMALL($T$26:$T$2512,COUNTIF($T$26:$T$2512,0)+1)</f>
        <v>0</v>
      </c>
      <c r="Z84" s="22" t="n">
        <f aca="false">MAX($T$26:$T$2512)</f>
        <v>42</v>
      </c>
      <c r="AA84" s="21" t="n">
        <f aca="false">L84</f>
        <v>0</v>
      </c>
      <c r="AB84" s="21" t="n">
        <f aca="false">IF(ISNUMBER(A84),(A84-$A$26)*0.002,AB83)</f>
        <v>0.696</v>
      </c>
      <c r="AC84" s="22" t="n">
        <f aca="false">IF(AA84&lt;&gt;0,$B$12,0)</f>
        <v>0</v>
      </c>
      <c r="AD84" s="0" t="n">
        <f aca="false">K84</f>
        <v>3</v>
      </c>
    </row>
    <row r="85" customFormat="false" ht="12.75" hidden="false" customHeight="false" outlineLevel="0" collapsed="false">
      <c r="A85" s="21" t="n">
        <v>615729</v>
      </c>
      <c r="B85" s="21" t="n">
        <v>-16.15772</v>
      </c>
      <c r="C85" s="21" t="n">
        <v>-14</v>
      </c>
      <c r="D85" s="21" t="n">
        <v>13</v>
      </c>
      <c r="E85" s="21" t="n">
        <v>0</v>
      </c>
      <c r="F85" s="21" t="n">
        <v>15</v>
      </c>
      <c r="G85" s="21" t="n">
        <v>0</v>
      </c>
      <c r="H85" s="21" t="n">
        <v>136</v>
      </c>
      <c r="I85" s="21" t="n">
        <v>-15.94542</v>
      </c>
      <c r="J85" s="21" t="n">
        <v>7282</v>
      </c>
      <c r="K85" s="21" t="n">
        <v>3</v>
      </c>
      <c r="L85" s="21" t="n">
        <v>0</v>
      </c>
      <c r="M85" s="21" t="n">
        <v>0</v>
      </c>
      <c r="N85" s="21" t="n">
        <v>-27</v>
      </c>
      <c r="P85" s="21" t="n">
        <f aca="false">IF(ISNUMBER(A85),(A85-$A$26)*0.002,AB84)</f>
        <v>0.708</v>
      </c>
      <c r="Q85" s="21" t="n">
        <f aca="false">IF(K85&gt;=3,$B$11,0)</f>
        <v>4</v>
      </c>
      <c r="R85" s="21" t="n">
        <f aca="false">IF(ISNUMBER(B84),(B85-B84)/(($A$27-$A$26)*0.002),0)</f>
        <v>4.05166666666664</v>
      </c>
      <c r="S85" s="21" t="n">
        <f aca="false">IF(K85=3,R85,0)</f>
        <v>4.05166666666664</v>
      </c>
      <c r="T85" s="21" t="n">
        <f aca="false">IF(K85&gt;2,U85,0)</f>
        <v>14</v>
      </c>
      <c r="U85" s="21" t="n">
        <f aca="false">-C85</f>
        <v>14</v>
      </c>
      <c r="V85" s="21" t="n">
        <f aca="false">-B85</f>
        <v>16.15772</v>
      </c>
      <c r="W85" s="22" t="n">
        <f aca="false">MAX($S$26:$S$2512)</f>
        <v>4.40666666666667</v>
      </c>
      <c r="X85" s="22" t="n">
        <f aca="false">SMALL($S$26:$S$2512,COUNTIF($S$26:$S$2512,0)+1)</f>
        <v>3.56166666666669</v>
      </c>
      <c r="Y85" s="22" t="n">
        <f aca="false">SMALL($T$26:$T$2512,COUNTIF($T$26:$T$2512,0)+1)</f>
        <v>0</v>
      </c>
      <c r="Z85" s="22" t="n">
        <f aca="false">MAX($T$26:$T$2512)</f>
        <v>42</v>
      </c>
      <c r="AA85" s="21" t="n">
        <f aca="false">L85</f>
        <v>0</v>
      </c>
      <c r="AB85" s="21" t="n">
        <f aca="false">IF(ISNUMBER(A85),(A85-$A$26)*0.002,AB84)</f>
        <v>0.708</v>
      </c>
      <c r="AC85" s="22" t="n">
        <f aca="false">IF(AA85&lt;&gt;0,$B$12,0)</f>
        <v>0</v>
      </c>
      <c r="AD85" s="0" t="n">
        <f aca="false">K85</f>
        <v>3</v>
      </c>
    </row>
    <row r="86" customFormat="false" ht="12.75" hidden="false" customHeight="false" outlineLevel="0" collapsed="false">
      <c r="A86" s="21" t="n">
        <v>615735</v>
      </c>
      <c r="B86" s="21" t="n">
        <v>-16.11142</v>
      </c>
      <c r="C86" s="21" t="n">
        <v>-20</v>
      </c>
      <c r="D86" s="21" t="n">
        <v>14</v>
      </c>
      <c r="E86" s="21" t="n">
        <v>0</v>
      </c>
      <c r="F86" s="21" t="n">
        <v>15</v>
      </c>
      <c r="G86" s="21" t="n">
        <v>0</v>
      </c>
      <c r="H86" s="21" t="n">
        <v>136</v>
      </c>
      <c r="I86" s="21" t="n">
        <v>-15.89745</v>
      </c>
      <c r="J86" s="21" t="n">
        <v>7282</v>
      </c>
      <c r="K86" s="21" t="n">
        <v>3</v>
      </c>
      <c r="L86" s="21" t="n">
        <v>0</v>
      </c>
      <c r="M86" s="21" t="n">
        <v>0</v>
      </c>
      <c r="N86" s="21" t="n">
        <v>-101</v>
      </c>
      <c r="P86" s="21" t="n">
        <f aca="false">IF(ISNUMBER(A86),(A86-$A$26)*0.002,AB85)</f>
        <v>0.72</v>
      </c>
      <c r="Q86" s="21" t="n">
        <f aca="false">IF(K86&gt;=3,$B$11,0)</f>
        <v>4</v>
      </c>
      <c r="R86" s="21" t="n">
        <f aca="false">IF(ISNUMBER(B85),(B86-B85)/(($A$27-$A$26)*0.002),0)</f>
        <v>3.85833333333352</v>
      </c>
      <c r="S86" s="21" t="n">
        <f aca="false">IF(K86=3,R86,0)</f>
        <v>3.85833333333352</v>
      </c>
      <c r="T86" s="21" t="n">
        <f aca="false">IF(K86&gt;2,U86,0)</f>
        <v>20</v>
      </c>
      <c r="U86" s="21" t="n">
        <f aca="false">-C86</f>
        <v>20</v>
      </c>
      <c r="V86" s="21" t="n">
        <f aca="false">-B86</f>
        <v>16.11142</v>
      </c>
      <c r="W86" s="22" t="n">
        <f aca="false">MAX($S$26:$S$2512)</f>
        <v>4.40666666666667</v>
      </c>
      <c r="X86" s="22" t="n">
        <f aca="false">SMALL($S$26:$S$2512,COUNTIF($S$26:$S$2512,0)+1)</f>
        <v>3.56166666666669</v>
      </c>
      <c r="Y86" s="22" t="n">
        <f aca="false">SMALL($T$26:$T$2512,COUNTIF($T$26:$T$2512,0)+1)</f>
        <v>0</v>
      </c>
      <c r="Z86" s="22" t="n">
        <f aca="false">MAX($T$26:$T$2512)</f>
        <v>42</v>
      </c>
      <c r="AA86" s="21" t="n">
        <f aca="false">L86</f>
        <v>0</v>
      </c>
      <c r="AB86" s="21" t="n">
        <f aca="false">IF(ISNUMBER(A86),(A86-$A$26)*0.002,AB85)</f>
        <v>0.72</v>
      </c>
      <c r="AC86" s="22" t="n">
        <f aca="false">IF(AA86&lt;&gt;0,$B$12,0)</f>
        <v>0</v>
      </c>
      <c r="AD86" s="0" t="n">
        <f aca="false">K86</f>
        <v>3</v>
      </c>
    </row>
    <row r="87" customFormat="false" ht="12.75" hidden="false" customHeight="false" outlineLevel="0" collapsed="false">
      <c r="A87" s="21" t="n">
        <v>615741</v>
      </c>
      <c r="B87" s="21" t="n">
        <v>-16.06406</v>
      </c>
      <c r="C87" s="21" t="n">
        <v>-24</v>
      </c>
      <c r="D87" s="21" t="n">
        <v>15</v>
      </c>
      <c r="E87" s="21" t="n">
        <v>0</v>
      </c>
      <c r="F87" s="21" t="n">
        <v>15</v>
      </c>
      <c r="G87" s="21" t="n">
        <v>0</v>
      </c>
      <c r="H87" s="21" t="n">
        <v>136</v>
      </c>
      <c r="I87" s="21" t="n">
        <v>-15.8495</v>
      </c>
      <c r="J87" s="21" t="n">
        <v>7282</v>
      </c>
      <c r="K87" s="21" t="n">
        <v>3</v>
      </c>
      <c r="L87" s="21" t="n">
        <v>0</v>
      </c>
      <c r="M87" s="21" t="n">
        <v>0</v>
      </c>
      <c r="N87" s="21" t="n">
        <v>-127</v>
      </c>
      <c r="P87" s="21" t="n">
        <f aca="false">IF(ISNUMBER(A87),(A87-$A$26)*0.002,AB86)</f>
        <v>0.732</v>
      </c>
      <c r="Q87" s="21" t="n">
        <f aca="false">IF(K87&gt;=3,$B$11,0)</f>
        <v>4</v>
      </c>
      <c r="R87" s="21" t="n">
        <f aca="false">IF(ISNUMBER(B86),(B87-B86)/(($A$27-$A$26)*0.002),0)</f>
        <v>3.94666666666647</v>
      </c>
      <c r="S87" s="21" t="n">
        <f aca="false">IF(K87=3,R87,0)</f>
        <v>3.94666666666647</v>
      </c>
      <c r="T87" s="21" t="n">
        <f aca="false">IF(K87&gt;2,U87,0)</f>
        <v>24</v>
      </c>
      <c r="U87" s="21" t="n">
        <f aca="false">-C87</f>
        <v>24</v>
      </c>
      <c r="V87" s="21" t="n">
        <f aca="false">-B87</f>
        <v>16.06406</v>
      </c>
      <c r="W87" s="22" t="n">
        <f aca="false">MAX($S$26:$S$2512)</f>
        <v>4.40666666666667</v>
      </c>
      <c r="X87" s="22" t="n">
        <f aca="false">SMALL($S$26:$S$2512,COUNTIF($S$26:$S$2512,0)+1)</f>
        <v>3.56166666666669</v>
      </c>
      <c r="Y87" s="22" t="n">
        <f aca="false">SMALL($T$26:$T$2512,COUNTIF($T$26:$T$2512,0)+1)</f>
        <v>0</v>
      </c>
      <c r="Z87" s="22" t="n">
        <f aca="false">MAX($T$26:$T$2512)</f>
        <v>42</v>
      </c>
      <c r="AA87" s="21" t="n">
        <f aca="false">L87</f>
        <v>0</v>
      </c>
      <c r="AB87" s="21" t="n">
        <f aca="false">IF(ISNUMBER(A87),(A87-$A$26)*0.002,AB86)</f>
        <v>0.732</v>
      </c>
      <c r="AC87" s="22" t="n">
        <f aca="false">IF(AA87&lt;&gt;0,$B$12,0)</f>
        <v>0</v>
      </c>
      <c r="AD87" s="0" t="n">
        <f aca="false">K87</f>
        <v>3</v>
      </c>
    </row>
    <row r="88" customFormat="false" ht="12.75" hidden="false" customHeight="false" outlineLevel="0" collapsed="false">
      <c r="A88" s="21" t="n">
        <v>615747</v>
      </c>
      <c r="B88" s="21" t="n">
        <v>-16.01438</v>
      </c>
      <c r="C88" s="21" t="n">
        <v>-14</v>
      </c>
      <c r="D88" s="21" t="n">
        <v>16</v>
      </c>
      <c r="E88" s="21" t="n">
        <v>0</v>
      </c>
      <c r="F88" s="21" t="n">
        <v>17</v>
      </c>
      <c r="G88" s="21" t="n">
        <v>0</v>
      </c>
      <c r="H88" s="21" t="n">
        <v>136</v>
      </c>
      <c r="I88" s="21" t="n">
        <v>-15.80154</v>
      </c>
      <c r="J88" s="21" t="n">
        <v>7282</v>
      </c>
      <c r="K88" s="21" t="n">
        <v>3</v>
      </c>
      <c r="L88" s="21" t="n">
        <v>0</v>
      </c>
      <c r="M88" s="21" t="n">
        <v>0</v>
      </c>
      <c r="N88" s="21" t="n">
        <v>-50</v>
      </c>
      <c r="P88" s="21" t="n">
        <f aca="false">IF(ISNUMBER(A88),(A88-$A$26)*0.002,AB87)</f>
        <v>0.744</v>
      </c>
      <c r="Q88" s="21" t="n">
        <f aca="false">IF(K88&gt;=3,$B$11,0)</f>
        <v>4</v>
      </c>
      <c r="R88" s="21" t="n">
        <f aca="false">IF(ISNUMBER(B87),(B88-B87)/(($A$27-$A$26)*0.002),0)</f>
        <v>4.14000000000018</v>
      </c>
      <c r="S88" s="21" t="n">
        <f aca="false">IF(K88=3,R88,0)</f>
        <v>4.14000000000018</v>
      </c>
      <c r="T88" s="21" t="n">
        <f aca="false">IF(K88&gt;2,U88,0)</f>
        <v>14</v>
      </c>
      <c r="U88" s="21" t="n">
        <f aca="false">-C88</f>
        <v>14</v>
      </c>
      <c r="V88" s="21" t="n">
        <f aca="false">-B88</f>
        <v>16.01438</v>
      </c>
      <c r="W88" s="22" t="n">
        <f aca="false">MAX($S$26:$S$2512)</f>
        <v>4.40666666666667</v>
      </c>
      <c r="X88" s="22" t="n">
        <f aca="false">SMALL($S$26:$S$2512,COUNTIF($S$26:$S$2512,0)+1)</f>
        <v>3.56166666666669</v>
      </c>
      <c r="Y88" s="22" t="n">
        <f aca="false">SMALL($T$26:$T$2512,COUNTIF($T$26:$T$2512,0)+1)</f>
        <v>0</v>
      </c>
      <c r="Z88" s="22" t="n">
        <f aca="false">MAX($T$26:$T$2512)</f>
        <v>42</v>
      </c>
      <c r="AA88" s="21" t="n">
        <f aca="false">L88</f>
        <v>0</v>
      </c>
      <c r="AB88" s="21" t="n">
        <f aca="false">IF(ISNUMBER(A88),(A88-$A$26)*0.002,AB87)</f>
        <v>0.744</v>
      </c>
      <c r="AC88" s="22" t="n">
        <f aca="false">IF(AA88&lt;&gt;0,$B$12,0)</f>
        <v>0</v>
      </c>
      <c r="AD88" s="0" t="n">
        <f aca="false">K88</f>
        <v>3</v>
      </c>
    </row>
    <row r="89" customFormat="false" ht="12.75" hidden="false" customHeight="false" outlineLevel="0" collapsed="false">
      <c r="A89" s="21" t="n">
        <v>615753</v>
      </c>
      <c r="B89" s="21" t="n">
        <v>-15.96523</v>
      </c>
      <c r="C89" s="21" t="n">
        <v>-15</v>
      </c>
      <c r="D89" s="21" t="n">
        <v>15</v>
      </c>
      <c r="E89" s="21" t="n">
        <v>0</v>
      </c>
      <c r="F89" s="21" t="n">
        <v>17</v>
      </c>
      <c r="G89" s="21" t="n">
        <v>0</v>
      </c>
      <c r="H89" s="21" t="n">
        <v>136</v>
      </c>
      <c r="I89" s="21" t="n">
        <v>-15.75359</v>
      </c>
      <c r="J89" s="21" t="n">
        <v>7282</v>
      </c>
      <c r="K89" s="21" t="n">
        <v>3</v>
      </c>
      <c r="L89" s="21" t="n">
        <v>0</v>
      </c>
      <c r="M89" s="21" t="n">
        <v>0</v>
      </c>
      <c r="N89" s="21" t="n">
        <v>4</v>
      </c>
      <c r="P89" s="21" t="n">
        <f aca="false">IF(ISNUMBER(A89),(A89-$A$26)*0.002,AB88)</f>
        <v>0.756</v>
      </c>
      <c r="Q89" s="21" t="n">
        <f aca="false">IF(K89&gt;=3,$B$11,0)</f>
        <v>4</v>
      </c>
      <c r="R89" s="21" t="n">
        <f aca="false">IF(ISNUMBER(B88),(B89-B88)/(($A$27-$A$26)*0.002),0)</f>
        <v>4.09583333333326</v>
      </c>
      <c r="S89" s="21" t="n">
        <f aca="false">IF(K89=3,R89,0)</f>
        <v>4.09583333333326</v>
      </c>
      <c r="T89" s="21" t="n">
        <f aca="false">IF(K89&gt;2,U89,0)</f>
        <v>15</v>
      </c>
      <c r="U89" s="21" t="n">
        <f aca="false">-C89</f>
        <v>15</v>
      </c>
      <c r="V89" s="21" t="n">
        <f aca="false">-B89</f>
        <v>15.96523</v>
      </c>
      <c r="W89" s="22" t="n">
        <f aca="false">MAX($S$26:$S$2512)</f>
        <v>4.40666666666667</v>
      </c>
      <c r="X89" s="22" t="n">
        <f aca="false">SMALL($S$26:$S$2512,COUNTIF($S$26:$S$2512,0)+1)</f>
        <v>3.56166666666669</v>
      </c>
      <c r="Y89" s="22" t="n">
        <f aca="false">SMALL($T$26:$T$2512,COUNTIF($T$26:$T$2512,0)+1)</f>
        <v>0</v>
      </c>
      <c r="Z89" s="22" t="n">
        <f aca="false">MAX($T$26:$T$2512)</f>
        <v>42</v>
      </c>
      <c r="AA89" s="21" t="n">
        <f aca="false">L89</f>
        <v>0</v>
      </c>
      <c r="AB89" s="21" t="n">
        <f aca="false">IF(ISNUMBER(A89),(A89-$A$26)*0.002,AB88)</f>
        <v>0.756</v>
      </c>
      <c r="AC89" s="22" t="n">
        <f aca="false">IF(AA89&lt;&gt;0,$B$12,0)</f>
        <v>0</v>
      </c>
      <c r="AD89" s="0" t="n">
        <f aca="false">K89</f>
        <v>3</v>
      </c>
    </row>
    <row r="90" customFormat="false" ht="12.75" hidden="false" customHeight="false" outlineLevel="0" collapsed="false">
      <c r="A90" s="21" t="n">
        <v>615759</v>
      </c>
      <c r="B90" s="21" t="n">
        <v>-15.91697</v>
      </c>
      <c r="C90" s="21" t="n">
        <v>-19</v>
      </c>
      <c r="D90" s="21" t="n">
        <v>15</v>
      </c>
      <c r="E90" s="21" t="n">
        <v>0</v>
      </c>
      <c r="F90" s="21" t="n">
        <v>18</v>
      </c>
      <c r="G90" s="21" t="n">
        <v>0</v>
      </c>
      <c r="H90" s="21" t="n">
        <v>136</v>
      </c>
      <c r="I90" s="21" t="n">
        <v>-15.70562</v>
      </c>
      <c r="J90" s="21" t="n">
        <v>7282</v>
      </c>
      <c r="K90" s="21" t="n">
        <v>3</v>
      </c>
      <c r="L90" s="21" t="n">
        <v>0</v>
      </c>
      <c r="M90" s="21" t="n">
        <v>0</v>
      </c>
      <c r="N90" s="21" t="n">
        <v>17</v>
      </c>
      <c r="P90" s="21" t="n">
        <f aca="false">IF(ISNUMBER(A90),(A90-$A$26)*0.002,AB89)</f>
        <v>0.768</v>
      </c>
      <c r="Q90" s="21" t="n">
        <f aca="false">IF(K90&gt;=3,$B$11,0)</f>
        <v>4</v>
      </c>
      <c r="R90" s="21" t="n">
        <f aca="false">IF(ISNUMBER(B89),(B90-B89)/(($A$27-$A$26)*0.002),0)</f>
        <v>4.02166666666674</v>
      </c>
      <c r="S90" s="21" t="n">
        <f aca="false">IF(K90=3,R90,0)</f>
        <v>4.02166666666674</v>
      </c>
      <c r="T90" s="21" t="n">
        <f aca="false">IF(K90&gt;2,U90,0)</f>
        <v>19</v>
      </c>
      <c r="U90" s="21" t="n">
        <f aca="false">-C90</f>
        <v>19</v>
      </c>
      <c r="V90" s="21" t="n">
        <f aca="false">-B90</f>
        <v>15.91697</v>
      </c>
      <c r="W90" s="22" t="n">
        <f aca="false">MAX($S$26:$S$2512)</f>
        <v>4.40666666666667</v>
      </c>
      <c r="X90" s="22" t="n">
        <f aca="false">SMALL($S$26:$S$2512,COUNTIF($S$26:$S$2512,0)+1)</f>
        <v>3.56166666666669</v>
      </c>
      <c r="Y90" s="22" t="n">
        <f aca="false">SMALL($T$26:$T$2512,COUNTIF($T$26:$T$2512,0)+1)</f>
        <v>0</v>
      </c>
      <c r="Z90" s="22" t="n">
        <f aca="false">MAX($T$26:$T$2512)</f>
        <v>42</v>
      </c>
      <c r="AA90" s="21" t="n">
        <f aca="false">L90</f>
        <v>0</v>
      </c>
      <c r="AB90" s="21" t="n">
        <f aca="false">IF(ISNUMBER(A90),(A90-$A$26)*0.002,AB89)</f>
        <v>0.768</v>
      </c>
      <c r="AC90" s="22" t="n">
        <f aca="false">IF(AA90&lt;&gt;0,$B$12,0)</f>
        <v>0</v>
      </c>
      <c r="AD90" s="0" t="n">
        <f aca="false">K90</f>
        <v>3</v>
      </c>
    </row>
    <row r="91" customFormat="false" ht="12.75" hidden="false" customHeight="false" outlineLevel="0" collapsed="false">
      <c r="A91" s="21" t="n">
        <v>615765</v>
      </c>
      <c r="B91" s="21" t="n">
        <v>-15.86836</v>
      </c>
      <c r="C91" s="21" t="n">
        <v>-16</v>
      </c>
      <c r="D91" s="21" t="n">
        <v>14</v>
      </c>
      <c r="E91" s="21" t="n">
        <v>0</v>
      </c>
      <c r="F91" s="21" t="n">
        <v>18</v>
      </c>
      <c r="G91" s="21" t="n">
        <v>0</v>
      </c>
      <c r="H91" s="21" t="n">
        <v>136</v>
      </c>
      <c r="I91" s="21" t="n">
        <v>-15.65768</v>
      </c>
      <c r="J91" s="21" t="n">
        <v>7282</v>
      </c>
      <c r="K91" s="21" t="n">
        <v>3</v>
      </c>
      <c r="L91" s="21" t="n">
        <v>0</v>
      </c>
      <c r="M91" s="21" t="n">
        <v>0</v>
      </c>
      <c r="N91" s="21" t="n">
        <v>47</v>
      </c>
      <c r="P91" s="21" t="n">
        <f aca="false">IF(ISNUMBER(A91),(A91-$A$26)*0.002,AB90)</f>
        <v>0.78</v>
      </c>
      <c r="Q91" s="21" t="n">
        <f aca="false">IF(K91&gt;=3,$B$11,0)</f>
        <v>4</v>
      </c>
      <c r="R91" s="21" t="n">
        <f aca="false">IF(ISNUMBER(B90),(B91-B90)/(($A$27-$A$26)*0.002),0)</f>
        <v>4.05083333333334</v>
      </c>
      <c r="S91" s="21" t="n">
        <f aca="false">IF(K91=3,R91,0)</f>
        <v>4.05083333333334</v>
      </c>
      <c r="T91" s="21" t="n">
        <f aca="false">IF(K91&gt;2,U91,0)</f>
        <v>16</v>
      </c>
      <c r="U91" s="21" t="n">
        <f aca="false">-C91</f>
        <v>16</v>
      </c>
      <c r="V91" s="21" t="n">
        <f aca="false">-B91</f>
        <v>15.86836</v>
      </c>
      <c r="W91" s="22" t="n">
        <f aca="false">MAX($S$26:$S$2512)</f>
        <v>4.40666666666667</v>
      </c>
      <c r="X91" s="22" t="n">
        <f aca="false">SMALL($S$26:$S$2512,COUNTIF($S$26:$S$2512,0)+1)</f>
        <v>3.56166666666669</v>
      </c>
      <c r="Y91" s="22" t="n">
        <f aca="false">SMALL($T$26:$T$2512,COUNTIF($T$26:$T$2512,0)+1)</f>
        <v>0</v>
      </c>
      <c r="Z91" s="22" t="n">
        <f aca="false">MAX($T$26:$T$2512)</f>
        <v>42</v>
      </c>
      <c r="AA91" s="21" t="n">
        <f aca="false">L91</f>
        <v>0</v>
      </c>
      <c r="AB91" s="21" t="n">
        <f aca="false">IF(ISNUMBER(A91),(A91-$A$26)*0.002,AB90)</f>
        <v>0.78</v>
      </c>
      <c r="AC91" s="22" t="n">
        <f aca="false">IF(AA91&lt;&gt;0,$B$12,0)</f>
        <v>0</v>
      </c>
      <c r="AD91" s="0" t="n">
        <f aca="false">K91</f>
        <v>3</v>
      </c>
    </row>
    <row r="92" customFormat="false" ht="12.75" hidden="false" customHeight="false" outlineLevel="0" collapsed="false">
      <c r="A92" s="21" t="n">
        <v>615771</v>
      </c>
      <c r="B92" s="21" t="n">
        <v>-15.8217</v>
      </c>
      <c r="C92" s="21" t="n">
        <v>-16</v>
      </c>
      <c r="D92" s="21" t="n">
        <v>12</v>
      </c>
      <c r="E92" s="21" t="n">
        <v>0</v>
      </c>
      <c r="F92" s="21" t="n">
        <v>18</v>
      </c>
      <c r="G92" s="21" t="n">
        <v>0</v>
      </c>
      <c r="H92" s="21" t="n">
        <v>136</v>
      </c>
      <c r="I92" s="21" t="n">
        <v>-15.60973</v>
      </c>
      <c r="J92" s="21" t="n">
        <v>7282</v>
      </c>
      <c r="K92" s="21" t="n">
        <v>3</v>
      </c>
      <c r="L92" s="21" t="n">
        <v>0</v>
      </c>
      <c r="M92" s="21" t="n">
        <v>0</v>
      </c>
      <c r="N92" s="21" t="n">
        <v>-12</v>
      </c>
      <c r="P92" s="21" t="n">
        <f aca="false">IF(ISNUMBER(A92),(A92-$A$26)*0.002,AB91)</f>
        <v>0.792</v>
      </c>
      <c r="Q92" s="21" t="n">
        <f aca="false">IF(K92&gt;=3,$B$11,0)</f>
        <v>4</v>
      </c>
      <c r="R92" s="21" t="n">
        <f aca="false">IF(ISNUMBER(B91),(B92-B91)/(($A$27-$A$26)*0.002),0)</f>
        <v>3.88833333333327</v>
      </c>
      <c r="S92" s="21" t="n">
        <f aca="false">IF(K92=3,R92,0)</f>
        <v>3.88833333333327</v>
      </c>
      <c r="T92" s="21" t="n">
        <f aca="false">IF(K92&gt;2,U92,0)</f>
        <v>16</v>
      </c>
      <c r="U92" s="21" t="n">
        <f aca="false">-C92</f>
        <v>16</v>
      </c>
      <c r="V92" s="21" t="n">
        <f aca="false">-B92</f>
        <v>15.8217</v>
      </c>
      <c r="W92" s="22" t="n">
        <f aca="false">MAX($S$26:$S$2512)</f>
        <v>4.40666666666667</v>
      </c>
      <c r="X92" s="22" t="n">
        <f aca="false">SMALL($S$26:$S$2512,COUNTIF($S$26:$S$2512,0)+1)</f>
        <v>3.56166666666669</v>
      </c>
      <c r="Y92" s="22" t="n">
        <f aca="false">SMALL($T$26:$T$2512,COUNTIF($T$26:$T$2512,0)+1)</f>
        <v>0</v>
      </c>
      <c r="Z92" s="22" t="n">
        <f aca="false">MAX($T$26:$T$2512)</f>
        <v>42</v>
      </c>
      <c r="AA92" s="21" t="n">
        <f aca="false">L92</f>
        <v>0</v>
      </c>
      <c r="AB92" s="21" t="n">
        <f aca="false">IF(ISNUMBER(A92),(A92-$A$26)*0.002,AB91)</f>
        <v>0.792</v>
      </c>
      <c r="AC92" s="22" t="n">
        <f aca="false">IF(AA92&lt;&gt;0,$B$12,0)</f>
        <v>0</v>
      </c>
      <c r="AD92" s="0" t="n">
        <f aca="false">K92</f>
        <v>3</v>
      </c>
    </row>
    <row r="93" customFormat="false" ht="12.75" hidden="false" customHeight="false" outlineLevel="0" collapsed="false">
      <c r="A93" s="21" t="n">
        <v>615777</v>
      </c>
      <c r="B93" s="21" t="n">
        <v>-15.77594</v>
      </c>
      <c r="C93" s="21" t="n">
        <v>-22</v>
      </c>
      <c r="D93" s="21" t="n">
        <v>14</v>
      </c>
      <c r="E93" s="21" t="n">
        <v>0</v>
      </c>
      <c r="F93" s="21" t="n">
        <v>18</v>
      </c>
      <c r="G93" s="21" t="n">
        <v>0</v>
      </c>
      <c r="H93" s="21" t="n">
        <v>136</v>
      </c>
      <c r="I93" s="21" t="n">
        <v>-15.56177</v>
      </c>
      <c r="J93" s="21" t="n">
        <v>7282</v>
      </c>
      <c r="K93" s="21" t="n">
        <v>3</v>
      </c>
      <c r="L93" s="21" t="n">
        <v>0</v>
      </c>
      <c r="M93" s="21" t="n">
        <v>0</v>
      </c>
      <c r="N93" s="21" t="n">
        <v>-110</v>
      </c>
      <c r="P93" s="21" t="n">
        <f aca="false">IF(ISNUMBER(A93),(A93-$A$26)*0.002,AB92)</f>
        <v>0.804</v>
      </c>
      <c r="Q93" s="21" t="n">
        <f aca="false">IF(K93&gt;=3,$B$11,0)</f>
        <v>4</v>
      </c>
      <c r="R93" s="21" t="n">
        <f aca="false">IF(ISNUMBER(B92),(B93-B92)/(($A$27-$A$26)*0.002),0)</f>
        <v>3.8133333333333</v>
      </c>
      <c r="S93" s="21" t="n">
        <f aca="false">IF(K93=3,R93,0)</f>
        <v>3.8133333333333</v>
      </c>
      <c r="T93" s="21" t="n">
        <f aca="false">IF(K93&gt;2,U93,0)</f>
        <v>22</v>
      </c>
      <c r="U93" s="21" t="n">
        <f aca="false">-C93</f>
        <v>22</v>
      </c>
      <c r="V93" s="21" t="n">
        <f aca="false">-B93</f>
        <v>15.77594</v>
      </c>
      <c r="W93" s="22" t="n">
        <f aca="false">MAX($S$26:$S$2512)</f>
        <v>4.40666666666667</v>
      </c>
      <c r="X93" s="22" t="n">
        <f aca="false">SMALL($S$26:$S$2512,COUNTIF($S$26:$S$2512,0)+1)</f>
        <v>3.56166666666669</v>
      </c>
      <c r="Y93" s="22" t="n">
        <f aca="false">SMALL($T$26:$T$2512,COUNTIF($T$26:$T$2512,0)+1)</f>
        <v>0</v>
      </c>
      <c r="Z93" s="22" t="n">
        <f aca="false">MAX($T$26:$T$2512)</f>
        <v>42</v>
      </c>
      <c r="AA93" s="21" t="n">
        <f aca="false">L93</f>
        <v>0</v>
      </c>
      <c r="AB93" s="21" t="n">
        <f aca="false">IF(ISNUMBER(A93),(A93-$A$26)*0.002,AB92)</f>
        <v>0.804</v>
      </c>
      <c r="AC93" s="22" t="n">
        <f aca="false">IF(AA93&lt;&gt;0,$B$12,0)</f>
        <v>0</v>
      </c>
      <c r="AD93" s="0" t="n">
        <f aca="false">K93</f>
        <v>3</v>
      </c>
    </row>
    <row r="94" customFormat="false" ht="12.75" hidden="false" customHeight="false" outlineLevel="0" collapsed="false">
      <c r="A94" s="21" t="n">
        <v>615783</v>
      </c>
      <c r="B94" s="21" t="n">
        <v>-15.72697</v>
      </c>
      <c r="C94" s="21" t="n">
        <v>-17</v>
      </c>
      <c r="D94" s="21" t="n">
        <v>16</v>
      </c>
      <c r="E94" s="21" t="n">
        <v>0</v>
      </c>
      <c r="F94" s="21" t="n">
        <v>18</v>
      </c>
      <c r="G94" s="21" t="n">
        <v>0</v>
      </c>
      <c r="H94" s="21" t="n">
        <v>136</v>
      </c>
      <c r="I94" s="21" t="n">
        <v>-15.51382</v>
      </c>
      <c r="J94" s="21" t="n">
        <v>7282</v>
      </c>
      <c r="K94" s="21" t="n">
        <v>3</v>
      </c>
      <c r="L94" s="21" t="n">
        <v>0</v>
      </c>
      <c r="M94" s="21" t="n">
        <v>0</v>
      </c>
      <c r="N94" s="21" t="n">
        <v>-64</v>
      </c>
      <c r="P94" s="21" t="n">
        <f aca="false">IF(ISNUMBER(A94),(A94-$A$26)*0.002,AB93)</f>
        <v>0.816</v>
      </c>
      <c r="Q94" s="21" t="n">
        <f aca="false">IF(K94&gt;=3,$B$11,0)</f>
        <v>4</v>
      </c>
      <c r="R94" s="21" t="n">
        <f aca="false">IF(ISNUMBER(B93),(B94-B93)/(($A$27-$A$26)*0.002),0)</f>
        <v>4.08083333333339</v>
      </c>
      <c r="S94" s="21" t="n">
        <f aca="false">IF(K94=3,R94,0)</f>
        <v>4.08083333333339</v>
      </c>
      <c r="T94" s="21" t="n">
        <f aca="false">IF(K94&gt;2,U94,0)</f>
        <v>17</v>
      </c>
      <c r="U94" s="21" t="n">
        <f aca="false">-C94</f>
        <v>17</v>
      </c>
      <c r="V94" s="21" t="n">
        <f aca="false">-B94</f>
        <v>15.72697</v>
      </c>
      <c r="W94" s="22" t="n">
        <f aca="false">MAX($S$26:$S$2512)</f>
        <v>4.40666666666667</v>
      </c>
      <c r="X94" s="22" t="n">
        <f aca="false">SMALL($S$26:$S$2512,COUNTIF($S$26:$S$2512,0)+1)</f>
        <v>3.56166666666669</v>
      </c>
      <c r="Y94" s="22" t="n">
        <f aca="false">SMALL($T$26:$T$2512,COUNTIF($T$26:$T$2512,0)+1)</f>
        <v>0</v>
      </c>
      <c r="Z94" s="22" t="n">
        <f aca="false">MAX($T$26:$T$2512)</f>
        <v>42</v>
      </c>
      <c r="AA94" s="21" t="n">
        <f aca="false">L94</f>
        <v>0</v>
      </c>
      <c r="AB94" s="21" t="n">
        <f aca="false">IF(ISNUMBER(A94),(A94-$A$26)*0.002,AB93)</f>
        <v>0.816</v>
      </c>
      <c r="AC94" s="22" t="n">
        <f aca="false">IF(AA94&lt;&gt;0,$B$12,0)</f>
        <v>0</v>
      </c>
      <c r="AD94" s="0" t="n">
        <f aca="false">K94</f>
        <v>3</v>
      </c>
    </row>
    <row r="95" customFormat="false" ht="12.75" hidden="false" customHeight="false" outlineLevel="0" collapsed="false">
      <c r="A95" s="21" t="n">
        <v>615789</v>
      </c>
      <c r="B95" s="21" t="n">
        <v>-15.67515</v>
      </c>
      <c r="C95" s="21" t="n">
        <v>-7</v>
      </c>
      <c r="D95" s="21" t="n">
        <v>14</v>
      </c>
      <c r="E95" s="21" t="n">
        <v>0</v>
      </c>
      <c r="F95" s="21" t="n">
        <v>18</v>
      </c>
      <c r="G95" s="21" t="n">
        <v>0</v>
      </c>
      <c r="H95" s="21" t="n">
        <v>136</v>
      </c>
      <c r="I95" s="21" t="n">
        <v>-15.46585</v>
      </c>
      <c r="J95" s="21" t="n">
        <v>7282</v>
      </c>
      <c r="K95" s="21" t="n">
        <v>3</v>
      </c>
      <c r="L95" s="21" t="n">
        <v>0</v>
      </c>
      <c r="M95" s="21" t="n">
        <v>0</v>
      </c>
      <c r="N95" s="21" t="n">
        <v>109</v>
      </c>
      <c r="P95" s="21" t="n">
        <f aca="false">IF(ISNUMBER(A95),(A95-$A$26)*0.002,AB94)</f>
        <v>0.828</v>
      </c>
      <c r="Q95" s="21" t="n">
        <f aca="false">IF(K95&gt;=3,$B$11,0)</f>
        <v>4</v>
      </c>
      <c r="R95" s="21" t="n">
        <f aca="false">IF(ISNUMBER(B94),(B95-B94)/(($A$27-$A$26)*0.002),0)</f>
        <v>4.31833333333328</v>
      </c>
      <c r="S95" s="21" t="n">
        <f aca="false">IF(K95=3,R95,0)</f>
        <v>4.31833333333328</v>
      </c>
      <c r="T95" s="21" t="n">
        <f aca="false">IF(K95&gt;2,U95,0)</f>
        <v>7</v>
      </c>
      <c r="U95" s="21" t="n">
        <f aca="false">-C95</f>
        <v>7</v>
      </c>
      <c r="V95" s="21" t="n">
        <f aca="false">-B95</f>
        <v>15.67515</v>
      </c>
      <c r="W95" s="22" t="n">
        <f aca="false">MAX($S$26:$S$2512)</f>
        <v>4.40666666666667</v>
      </c>
      <c r="X95" s="22" t="n">
        <f aca="false">SMALL($S$26:$S$2512,COUNTIF($S$26:$S$2512,0)+1)</f>
        <v>3.56166666666669</v>
      </c>
      <c r="Y95" s="22" t="n">
        <f aca="false">SMALL($T$26:$T$2512,COUNTIF($T$26:$T$2512,0)+1)</f>
        <v>0</v>
      </c>
      <c r="Z95" s="22" t="n">
        <f aca="false">MAX($T$26:$T$2512)</f>
        <v>42</v>
      </c>
      <c r="AA95" s="21" t="n">
        <f aca="false">L95</f>
        <v>0</v>
      </c>
      <c r="AB95" s="21" t="n">
        <f aca="false">IF(ISNUMBER(A95),(A95-$A$26)*0.002,AB94)</f>
        <v>0.828</v>
      </c>
      <c r="AC95" s="22" t="n">
        <f aca="false">IF(AA95&lt;&gt;0,$B$12,0)</f>
        <v>0</v>
      </c>
      <c r="AD95" s="0" t="n">
        <f aca="false">K95</f>
        <v>3</v>
      </c>
    </row>
    <row r="96" customFormat="false" ht="12.75" hidden="false" customHeight="false" outlineLevel="0" collapsed="false">
      <c r="A96" s="21" t="n">
        <v>615795</v>
      </c>
      <c r="B96" s="21" t="n">
        <v>-15.62725</v>
      </c>
      <c r="C96" s="21" t="n">
        <v>-11</v>
      </c>
      <c r="D96" s="21" t="n">
        <v>13</v>
      </c>
      <c r="E96" s="21" t="n">
        <v>0</v>
      </c>
      <c r="F96" s="21" t="n">
        <v>18</v>
      </c>
      <c r="G96" s="21" t="n">
        <v>0</v>
      </c>
      <c r="H96" s="21" t="n">
        <v>136</v>
      </c>
      <c r="I96" s="21" t="n">
        <v>-15.41791</v>
      </c>
      <c r="J96" s="21" t="n">
        <v>7282</v>
      </c>
      <c r="K96" s="21" t="n">
        <v>3</v>
      </c>
      <c r="L96" s="21" t="n">
        <v>0</v>
      </c>
      <c r="M96" s="21" t="n">
        <v>0</v>
      </c>
      <c r="N96" s="21" t="n">
        <v>107</v>
      </c>
      <c r="P96" s="21" t="n">
        <f aca="false">IF(ISNUMBER(A96),(A96-$A$26)*0.002,AB95)</f>
        <v>0.84</v>
      </c>
      <c r="Q96" s="21" t="n">
        <f aca="false">IF(K96&gt;=3,$B$11,0)</f>
        <v>4</v>
      </c>
      <c r="R96" s="21" t="n">
        <f aca="false">IF(ISNUMBER(B95),(B96-B95)/(($A$27-$A$26)*0.002),0)</f>
        <v>3.99166666666669</v>
      </c>
      <c r="S96" s="21" t="n">
        <f aca="false">IF(K96=3,R96,0)</f>
        <v>3.99166666666669</v>
      </c>
      <c r="T96" s="21" t="n">
        <f aca="false">IF(K96&gt;2,U96,0)</f>
        <v>11</v>
      </c>
      <c r="U96" s="21" t="n">
        <f aca="false">-C96</f>
        <v>11</v>
      </c>
      <c r="V96" s="21" t="n">
        <f aca="false">-B96</f>
        <v>15.62725</v>
      </c>
      <c r="W96" s="22" t="n">
        <f aca="false">MAX($S$26:$S$2512)</f>
        <v>4.40666666666667</v>
      </c>
      <c r="X96" s="22" t="n">
        <f aca="false">SMALL($S$26:$S$2512,COUNTIF($S$26:$S$2512,0)+1)</f>
        <v>3.56166666666669</v>
      </c>
      <c r="Y96" s="22" t="n">
        <f aca="false">SMALL($T$26:$T$2512,COUNTIF($T$26:$T$2512,0)+1)</f>
        <v>0</v>
      </c>
      <c r="Z96" s="22" t="n">
        <f aca="false">MAX($T$26:$T$2512)</f>
        <v>42</v>
      </c>
      <c r="AA96" s="21" t="n">
        <f aca="false">L96</f>
        <v>0</v>
      </c>
      <c r="AB96" s="21" t="n">
        <f aca="false">IF(ISNUMBER(A96),(A96-$A$26)*0.002,AB95)</f>
        <v>0.84</v>
      </c>
      <c r="AC96" s="22" t="n">
        <f aca="false">IF(AA96&lt;&gt;0,$B$12,0)</f>
        <v>0</v>
      </c>
      <c r="AD96" s="0" t="n">
        <f aca="false">K96</f>
        <v>3</v>
      </c>
    </row>
    <row r="97" customFormat="false" ht="12.75" hidden="false" customHeight="false" outlineLevel="0" collapsed="false">
      <c r="A97" s="21" t="n">
        <v>615801</v>
      </c>
      <c r="B97" s="21" t="n">
        <v>-15.57971</v>
      </c>
      <c r="C97" s="21" t="n">
        <v>-13</v>
      </c>
      <c r="D97" s="21" t="n">
        <v>11</v>
      </c>
      <c r="E97" s="21" t="n">
        <v>0</v>
      </c>
      <c r="F97" s="21" t="n">
        <v>18</v>
      </c>
      <c r="G97" s="21" t="n">
        <v>0</v>
      </c>
      <c r="H97" s="21" t="n">
        <v>136</v>
      </c>
      <c r="I97" s="21" t="n">
        <v>-15.36994</v>
      </c>
      <c r="J97" s="21" t="n">
        <v>7282</v>
      </c>
      <c r="K97" s="21" t="n">
        <v>3</v>
      </c>
      <c r="L97" s="21" t="n">
        <v>0</v>
      </c>
      <c r="M97" s="21" t="n">
        <v>0</v>
      </c>
      <c r="N97" s="21" t="n">
        <v>88</v>
      </c>
      <c r="P97" s="21" t="n">
        <f aca="false">IF(ISNUMBER(A97),(A97-$A$26)*0.002,AB96)</f>
        <v>0.852</v>
      </c>
      <c r="Q97" s="21" t="n">
        <f aca="false">IF(K97&gt;=3,$B$11,0)</f>
        <v>4</v>
      </c>
      <c r="R97" s="21" t="n">
        <f aca="false">IF(ISNUMBER(B96),(B97-B96)/(($A$27-$A$26)*0.002),0)</f>
        <v>3.96166666666664</v>
      </c>
      <c r="S97" s="21" t="n">
        <f aca="false">IF(K97=3,R97,0)</f>
        <v>3.96166666666664</v>
      </c>
      <c r="T97" s="21" t="n">
        <f aca="false">IF(K97&gt;2,U97,0)</f>
        <v>13</v>
      </c>
      <c r="U97" s="21" t="n">
        <f aca="false">-C97</f>
        <v>13</v>
      </c>
      <c r="V97" s="21" t="n">
        <f aca="false">-B97</f>
        <v>15.57971</v>
      </c>
      <c r="W97" s="22" t="n">
        <f aca="false">MAX($S$26:$S$2512)</f>
        <v>4.40666666666667</v>
      </c>
      <c r="X97" s="22" t="n">
        <f aca="false">SMALL($S$26:$S$2512,COUNTIF($S$26:$S$2512,0)+1)</f>
        <v>3.56166666666669</v>
      </c>
      <c r="Y97" s="22" t="n">
        <f aca="false">SMALL($T$26:$T$2512,COUNTIF($T$26:$T$2512,0)+1)</f>
        <v>0</v>
      </c>
      <c r="Z97" s="22" t="n">
        <f aca="false">MAX($T$26:$T$2512)</f>
        <v>42</v>
      </c>
      <c r="AA97" s="21" t="n">
        <f aca="false">L97</f>
        <v>0</v>
      </c>
      <c r="AB97" s="21" t="n">
        <f aca="false">IF(ISNUMBER(A97),(A97-$A$26)*0.002,AB96)</f>
        <v>0.852</v>
      </c>
      <c r="AC97" s="22" t="n">
        <f aca="false">IF(AA97&lt;&gt;0,$B$12,0)</f>
        <v>0</v>
      </c>
      <c r="AD97" s="0" t="n">
        <f aca="false">K97</f>
        <v>3</v>
      </c>
    </row>
    <row r="98" customFormat="false" ht="12.75" hidden="false" customHeight="false" outlineLevel="0" collapsed="false">
      <c r="A98" s="21" t="n">
        <v>615807</v>
      </c>
      <c r="B98" s="21" t="n">
        <v>-15.53181</v>
      </c>
      <c r="C98" s="21" t="n">
        <v>-9</v>
      </c>
      <c r="D98" s="21" t="n">
        <v>10</v>
      </c>
      <c r="E98" s="21" t="n">
        <v>0</v>
      </c>
      <c r="F98" s="21" t="n">
        <v>18</v>
      </c>
      <c r="G98" s="21" t="n">
        <v>0</v>
      </c>
      <c r="H98" s="21" t="n">
        <v>136</v>
      </c>
      <c r="I98" s="21" t="n">
        <v>-15.32199</v>
      </c>
      <c r="J98" s="21" t="n">
        <v>7282</v>
      </c>
      <c r="K98" s="21" t="n">
        <v>3</v>
      </c>
      <c r="L98" s="21" t="n">
        <v>0</v>
      </c>
      <c r="M98" s="21" t="n">
        <v>0</v>
      </c>
      <c r="N98" s="21" t="n">
        <v>86</v>
      </c>
      <c r="P98" s="21" t="n">
        <f aca="false">IF(ISNUMBER(A98),(A98-$A$26)*0.002,AB97)</f>
        <v>0.864</v>
      </c>
      <c r="Q98" s="21" t="n">
        <f aca="false">IF(K98&gt;=3,$B$11,0)</f>
        <v>4</v>
      </c>
      <c r="R98" s="21" t="n">
        <f aca="false">IF(ISNUMBER(B97),(B98-B97)/(($A$27-$A$26)*0.002),0)</f>
        <v>3.99166666666669</v>
      </c>
      <c r="S98" s="21" t="n">
        <f aca="false">IF(K98=3,R98,0)</f>
        <v>3.99166666666669</v>
      </c>
      <c r="T98" s="21" t="n">
        <f aca="false">IF(K98&gt;2,U98,0)</f>
        <v>9</v>
      </c>
      <c r="U98" s="21" t="n">
        <f aca="false">-C98</f>
        <v>9</v>
      </c>
      <c r="V98" s="21" t="n">
        <f aca="false">-B98</f>
        <v>15.53181</v>
      </c>
      <c r="W98" s="22" t="n">
        <f aca="false">MAX($S$26:$S$2512)</f>
        <v>4.40666666666667</v>
      </c>
      <c r="X98" s="22" t="n">
        <f aca="false">SMALL($S$26:$S$2512,COUNTIF($S$26:$S$2512,0)+1)</f>
        <v>3.56166666666669</v>
      </c>
      <c r="Y98" s="22" t="n">
        <f aca="false">SMALL($T$26:$T$2512,COUNTIF($T$26:$T$2512,0)+1)</f>
        <v>0</v>
      </c>
      <c r="Z98" s="22" t="n">
        <f aca="false">MAX($T$26:$T$2512)</f>
        <v>42</v>
      </c>
      <c r="AA98" s="21" t="n">
        <f aca="false">L98</f>
        <v>0</v>
      </c>
      <c r="AB98" s="21" t="n">
        <f aca="false">IF(ISNUMBER(A98),(A98-$A$26)*0.002,AB97)</f>
        <v>0.864</v>
      </c>
      <c r="AC98" s="22" t="n">
        <f aca="false">IF(AA98&lt;&gt;0,$B$12,0)</f>
        <v>0</v>
      </c>
      <c r="AD98" s="0" t="n">
        <f aca="false">K98</f>
        <v>3</v>
      </c>
    </row>
    <row r="99" customFormat="false" ht="12.75" hidden="false" customHeight="false" outlineLevel="0" collapsed="false">
      <c r="A99" s="21" t="n">
        <v>615813</v>
      </c>
      <c r="B99" s="21" t="n">
        <v>-15.48569</v>
      </c>
      <c r="C99" s="21" t="n">
        <v>-17</v>
      </c>
      <c r="D99" s="21" t="n">
        <v>10</v>
      </c>
      <c r="E99" s="21" t="n">
        <v>0</v>
      </c>
      <c r="F99" s="21" t="n">
        <v>18</v>
      </c>
      <c r="G99" s="21" t="n">
        <v>0</v>
      </c>
      <c r="H99" s="21" t="n">
        <v>136</v>
      </c>
      <c r="I99" s="21" t="n">
        <v>-15.27405</v>
      </c>
      <c r="J99" s="21" t="n">
        <v>7282</v>
      </c>
      <c r="K99" s="21" t="n">
        <v>3</v>
      </c>
      <c r="L99" s="21" t="n">
        <v>0</v>
      </c>
      <c r="M99" s="21" t="n">
        <v>0</v>
      </c>
      <c r="N99" s="21" t="n">
        <v>3</v>
      </c>
      <c r="P99" s="21" t="n">
        <f aca="false">IF(ISNUMBER(A99),(A99-$A$26)*0.002,AB98)</f>
        <v>0.876</v>
      </c>
      <c r="Q99" s="21" t="n">
        <f aca="false">IF(K99&gt;=3,$B$11,0)</f>
        <v>4</v>
      </c>
      <c r="R99" s="21" t="n">
        <f aca="false">IF(ISNUMBER(B98),(B99-B98)/(($A$27-$A$26)*0.002),0)</f>
        <v>3.84333333333335</v>
      </c>
      <c r="S99" s="21" t="n">
        <f aca="false">IF(K99=3,R99,0)</f>
        <v>3.84333333333335</v>
      </c>
      <c r="T99" s="21" t="n">
        <f aca="false">IF(K99&gt;2,U99,0)</f>
        <v>17</v>
      </c>
      <c r="U99" s="21" t="n">
        <f aca="false">-C99</f>
        <v>17</v>
      </c>
      <c r="V99" s="21" t="n">
        <f aca="false">-B99</f>
        <v>15.48569</v>
      </c>
      <c r="W99" s="22" t="n">
        <f aca="false">MAX($S$26:$S$2512)</f>
        <v>4.40666666666667</v>
      </c>
      <c r="X99" s="22" t="n">
        <f aca="false">SMALL($S$26:$S$2512,COUNTIF($S$26:$S$2512,0)+1)</f>
        <v>3.56166666666669</v>
      </c>
      <c r="Y99" s="22" t="n">
        <f aca="false">SMALL($T$26:$T$2512,COUNTIF($T$26:$T$2512,0)+1)</f>
        <v>0</v>
      </c>
      <c r="Z99" s="22" t="n">
        <f aca="false">MAX($T$26:$T$2512)</f>
        <v>42</v>
      </c>
      <c r="AA99" s="21" t="n">
        <f aca="false">L99</f>
        <v>0</v>
      </c>
      <c r="AB99" s="21" t="n">
        <f aca="false">IF(ISNUMBER(A99),(A99-$A$26)*0.002,AB98)</f>
        <v>0.876</v>
      </c>
      <c r="AC99" s="22" t="n">
        <f aca="false">IF(AA99&lt;&gt;0,$B$12,0)</f>
        <v>0</v>
      </c>
      <c r="AD99" s="0" t="n">
        <f aca="false">K99</f>
        <v>3</v>
      </c>
    </row>
    <row r="100" customFormat="false" ht="12.75" hidden="false" customHeight="false" outlineLevel="0" collapsed="false">
      <c r="A100" s="21" t="n">
        <v>615819</v>
      </c>
      <c r="B100" s="21" t="n">
        <v>-15.44028</v>
      </c>
      <c r="C100" s="21" t="n">
        <v>-17</v>
      </c>
      <c r="D100" s="21" t="n">
        <v>13</v>
      </c>
      <c r="E100" s="21" t="n">
        <v>0</v>
      </c>
      <c r="F100" s="21" t="n">
        <v>18</v>
      </c>
      <c r="G100" s="21" t="n">
        <v>0</v>
      </c>
      <c r="H100" s="21" t="n">
        <v>136</v>
      </c>
      <c r="I100" s="21" t="n">
        <v>-15.22608</v>
      </c>
      <c r="J100" s="21" t="n">
        <v>7282</v>
      </c>
      <c r="K100" s="21" t="n">
        <v>3</v>
      </c>
      <c r="L100" s="21" t="n">
        <v>0</v>
      </c>
      <c r="M100" s="21" t="n">
        <v>0</v>
      </c>
      <c r="N100" s="21" t="n">
        <v>-111</v>
      </c>
      <c r="P100" s="21" t="n">
        <f aca="false">IF(ISNUMBER(A100),(A100-$A$26)*0.002,AB99)</f>
        <v>0.888</v>
      </c>
      <c r="Q100" s="21" t="n">
        <f aca="false">IF(K100&gt;=3,$B$11,0)</f>
        <v>4</v>
      </c>
      <c r="R100" s="21" t="n">
        <f aca="false">IF(ISNUMBER(B99),(B100-B99)/(($A$27-$A$26)*0.002),0)</f>
        <v>3.7841666666667</v>
      </c>
      <c r="S100" s="21" t="n">
        <f aca="false">IF(K100=3,R100,0)</f>
        <v>3.7841666666667</v>
      </c>
      <c r="T100" s="21" t="n">
        <f aca="false">IF(K100&gt;2,U100,0)</f>
        <v>17</v>
      </c>
      <c r="U100" s="21" t="n">
        <f aca="false">-C100</f>
        <v>17</v>
      </c>
      <c r="V100" s="21" t="n">
        <f aca="false">-B100</f>
        <v>15.44028</v>
      </c>
      <c r="W100" s="22" t="n">
        <f aca="false">MAX($S$26:$S$2512)</f>
        <v>4.40666666666667</v>
      </c>
      <c r="X100" s="22" t="n">
        <f aca="false">SMALL($S$26:$S$2512,COUNTIF($S$26:$S$2512,0)+1)</f>
        <v>3.56166666666669</v>
      </c>
      <c r="Y100" s="22" t="n">
        <f aca="false">SMALL($T$26:$T$2512,COUNTIF($T$26:$T$2512,0)+1)</f>
        <v>0</v>
      </c>
      <c r="Z100" s="22" t="n">
        <f aca="false">MAX($T$26:$T$2512)</f>
        <v>42</v>
      </c>
      <c r="AA100" s="21" t="n">
        <f aca="false">L100</f>
        <v>0</v>
      </c>
      <c r="AB100" s="21" t="n">
        <f aca="false">IF(ISNUMBER(A100),(A100-$A$26)*0.002,AB99)</f>
        <v>0.888</v>
      </c>
      <c r="AC100" s="22" t="n">
        <f aca="false">IF(AA100&lt;&gt;0,$B$12,0)</f>
        <v>0</v>
      </c>
      <c r="AD100" s="0" t="n">
        <f aca="false">K100</f>
        <v>3</v>
      </c>
    </row>
    <row r="101" customFormat="false" ht="12.75" hidden="false" customHeight="false" outlineLevel="0" collapsed="false">
      <c r="A101" s="21" t="n">
        <v>615825</v>
      </c>
      <c r="B101" s="21" t="n">
        <v>-15.39077</v>
      </c>
      <c r="C101" s="21" t="n">
        <v>-8</v>
      </c>
      <c r="D101" s="21" t="n">
        <v>15</v>
      </c>
      <c r="E101" s="21" t="n">
        <v>0</v>
      </c>
      <c r="F101" s="21" t="n">
        <v>18</v>
      </c>
      <c r="G101" s="21" t="n">
        <v>0</v>
      </c>
      <c r="H101" s="21" t="n">
        <v>136</v>
      </c>
      <c r="I101" s="21" t="n">
        <v>-15.17814</v>
      </c>
      <c r="J101" s="21" t="n">
        <v>7282</v>
      </c>
      <c r="K101" s="21" t="n">
        <v>3</v>
      </c>
      <c r="L101" s="21" t="n">
        <v>0</v>
      </c>
      <c r="M101" s="21" t="n">
        <v>0</v>
      </c>
      <c r="N101" s="21" t="n">
        <v>-41</v>
      </c>
      <c r="P101" s="21" t="n">
        <f aca="false">IF(ISNUMBER(A101),(A101-$A$26)*0.002,AB100)</f>
        <v>0.9</v>
      </c>
      <c r="Q101" s="21" t="n">
        <f aca="false">IF(K101&gt;=3,$B$11,0)</f>
        <v>4</v>
      </c>
      <c r="R101" s="21" t="n">
        <f aca="false">IF(ISNUMBER(B100),(B101-B100)/(($A$27-$A$26)*0.002),0)</f>
        <v>4.12583333333331</v>
      </c>
      <c r="S101" s="21" t="n">
        <f aca="false">IF(K101=3,R101,0)</f>
        <v>4.12583333333331</v>
      </c>
      <c r="T101" s="21" t="n">
        <f aca="false">IF(K101&gt;2,U101,0)</f>
        <v>8</v>
      </c>
      <c r="U101" s="21" t="n">
        <f aca="false">-C101</f>
        <v>8</v>
      </c>
      <c r="V101" s="21" t="n">
        <f aca="false">-B101</f>
        <v>15.39077</v>
      </c>
      <c r="W101" s="22" t="n">
        <f aca="false">MAX($S$26:$S$2512)</f>
        <v>4.40666666666667</v>
      </c>
      <c r="X101" s="22" t="n">
        <f aca="false">SMALL($S$26:$S$2512,COUNTIF($S$26:$S$2512,0)+1)</f>
        <v>3.56166666666669</v>
      </c>
      <c r="Y101" s="22" t="n">
        <f aca="false">SMALL($T$26:$T$2512,COUNTIF($T$26:$T$2512,0)+1)</f>
        <v>0</v>
      </c>
      <c r="Z101" s="22" t="n">
        <f aca="false">MAX($T$26:$T$2512)</f>
        <v>42</v>
      </c>
      <c r="AA101" s="21" t="n">
        <f aca="false">L101</f>
        <v>0</v>
      </c>
      <c r="AB101" s="21" t="n">
        <f aca="false">IF(ISNUMBER(A101),(A101-$A$26)*0.002,AB100)</f>
        <v>0.9</v>
      </c>
      <c r="AC101" s="22" t="n">
        <f aca="false">IF(AA101&lt;&gt;0,$B$12,0)</f>
        <v>0</v>
      </c>
      <c r="AD101" s="0" t="n">
        <f aca="false">K101</f>
        <v>3</v>
      </c>
    </row>
    <row r="102" customFormat="false" ht="12.75" hidden="false" customHeight="false" outlineLevel="0" collapsed="false">
      <c r="A102" s="21" t="n">
        <v>615831</v>
      </c>
      <c r="B102" s="21" t="n">
        <v>-15.3386</v>
      </c>
      <c r="C102" s="21" t="n">
        <v>-2</v>
      </c>
      <c r="D102" s="21" t="n">
        <v>12</v>
      </c>
      <c r="E102" s="21" t="n">
        <v>0</v>
      </c>
      <c r="F102" s="21" t="n">
        <v>18</v>
      </c>
      <c r="G102" s="21" t="n">
        <v>0</v>
      </c>
      <c r="H102" s="21" t="n">
        <v>136</v>
      </c>
      <c r="I102" s="21" t="n">
        <v>-15.13017</v>
      </c>
      <c r="J102" s="21" t="n">
        <v>7282</v>
      </c>
      <c r="K102" s="21" t="n">
        <v>3</v>
      </c>
      <c r="L102" s="21" t="n">
        <v>0</v>
      </c>
      <c r="M102" s="21" t="n">
        <v>0</v>
      </c>
      <c r="N102" s="21" t="n">
        <v>148</v>
      </c>
      <c r="P102" s="21" t="n">
        <f aca="false">IF(ISNUMBER(A102),(A102-$A$26)*0.002,AB101)</f>
        <v>0.912</v>
      </c>
      <c r="Q102" s="21" t="n">
        <f aca="false">IF(K102&gt;=3,$B$11,0)</f>
        <v>4</v>
      </c>
      <c r="R102" s="21" t="n">
        <f aca="false">IF(ISNUMBER(B101),(B102-B101)/(($A$27-$A$26)*0.002),0)</f>
        <v>4.34750000000002</v>
      </c>
      <c r="S102" s="21" t="n">
        <f aca="false">IF(K102=3,R102,0)</f>
        <v>4.34750000000002</v>
      </c>
      <c r="T102" s="21" t="n">
        <f aca="false">IF(K102&gt;2,U102,0)</f>
        <v>2</v>
      </c>
      <c r="U102" s="21" t="n">
        <f aca="false">-C102</f>
        <v>2</v>
      </c>
      <c r="V102" s="21" t="n">
        <f aca="false">-B102</f>
        <v>15.3386</v>
      </c>
      <c r="W102" s="22" t="n">
        <f aca="false">MAX($S$26:$S$2512)</f>
        <v>4.40666666666667</v>
      </c>
      <c r="X102" s="22" t="n">
        <f aca="false">SMALL($S$26:$S$2512,COUNTIF($S$26:$S$2512,0)+1)</f>
        <v>3.56166666666669</v>
      </c>
      <c r="Y102" s="22" t="n">
        <f aca="false">SMALL($T$26:$T$2512,COUNTIF($T$26:$T$2512,0)+1)</f>
        <v>0</v>
      </c>
      <c r="Z102" s="22" t="n">
        <f aca="false">MAX($T$26:$T$2512)</f>
        <v>42</v>
      </c>
      <c r="AA102" s="21" t="n">
        <f aca="false">L102</f>
        <v>0</v>
      </c>
      <c r="AB102" s="21" t="n">
        <f aca="false">IF(ISNUMBER(A102),(A102-$A$26)*0.002,AB101)</f>
        <v>0.912</v>
      </c>
      <c r="AC102" s="22" t="n">
        <f aca="false">IF(AA102&lt;&gt;0,$B$12,0)</f>
        <v>0</v>
      </c>
      <c r="AD102" s="0" t="n">
        <f aca="false">K102</f>
        <v>3</v>
      </c>
    </row>
    <row r="103" customFormat="false" ht="12.75" hidden="false" customHeight="false" outlineLevel="0" collapsed="false">
      <c r="A103" s="21" t="n">
        <v>615837</v>
      </c>
      <c r="B103" s="21" t="n">
        <v>-15.28999</v>
      </c>
      <c r="C103" s="21" t="n">
        <v>-7</v>
      </c>
      <c r="D103" s="21" t="n">
        <v>10</v>
      </c>
      <c r="E103" s="21" t="n">
        <v>0</v>
      </c>
      <c r="F103" s="21" t="n">
        <v>18</v>
      </c>
      <c r="G103" s="21" t="n">
        <v>0</v>
      </c>
      <c r="H103" s="21" t="n">
        <v>136</v>
      </c>
      <c r="I103" s="21" t="n">
        <v>-15.08222</v>
      </c>
      <c r="J103" s="21" t="n">
        <v>7282</v>
      </c>
      <c r="K103" s="21" t="n">
        <v>3</v>
      </c>
      <c r="L103" s="21" t="n">
        <v>0</v>
      </c>
      <c r="M103" s="21" t="n">
        <v>0</v>
      </c>
      <c r="N103" s="21" t="n">
        <v>178</v>
      </c>
      <c r="P103" s="21" t="n">
        <f aca="false">IF(ISNUMBER(A103),(A103-$A$26)*0.002,AB102)</f>
        <v>0.924</v>
      </c>
      <c r="Q103" s="21" t="n">
        <f aca="false">IF(K103&gt;=3,$B$11,0)</f>
        <v>4</v>
      </c>
      <c r="R103" s="21" t="n">
        <f aca="false">IF(ISNUMBER(B102),(B103-B102)/(($A$27-$A$26)*0.002),0)</f>
        <v>4.05083333333334</v>
      </c>
      <c r="S103" s="21" t="n">
        <f aca="false">IF(K103=3,R103,0)</f>
        <v>4.05083333333334</v>
      </c>
      <c r="T103" s="21" t="n">
        <f aca="false">IF(K103&gt;2,U103,0)</f>
        <v>7</v>
      </c>
      <c r="U103" s="21" t="n">
        <f aca="false">-C103</f>
        <v>7</v>
      </c>
      <c r="V103" s="21" t="n">
        <f aca="false">-B103</f>
        <v>15.28999</v>
      </c>
      <c r="W103" s="22" t="n">
        <f aca="false">MAX($S$26:$S$2512)</f>
        <v>4.40666666666667</v>
      </c>
      <c r="X103" s="22" t="n">
        <f aca="false">SMALL($S$26:$S$2512,COUNTIF($S$26:$S$2512,0)+1)</f>
        <v>3.56166666666669</v>
      </c>
      <c r="Y103" s="22" t="n">
        <f aca="false">SMALL($T$26:$T$2512,COUNTIF($T$26:$T$2512,0)+1)</f>
        <v>0</v>
      </c>
      <c r="Z103" s="22" t="n">
        <f aca="false">MAX($T$26:$T$2512)</f>
        <v>42</v>
      </c>
      <c r="AA103" s="21" t="n">
        <f aca="false">L103</f>
        <v>0</v>
      </c>
      <c r="AB103" s="21" t="n">
        <f aca="false">IF(ISNUMBER(A103),(A103-$A$26)*0.002,AB102)</f>
        <v>0.924</v>
      </c>
      <c r="AC103" s="22" t="n">
        <f aca="false">IF(AA103&lt;&gt;0,$B$12,0)</f>
        <v>0</v>
      </c>
      <c r="AD103" s="0" t="n">
        <f aca="false">K103</f>
        <v>3</v>
      </c>
    </row>
    <row r="104" customFormat="false" ht="12.75" hidden="false" customHeight="false" outlineLevel="0" collapsed="false">
      <c r="A104" s="21" t="n">
        <v>615843</v>
      </c>
      <c r="B104" s="21" t="n">
        <v>-15.24404</v>
      </c>
      <c r="C104" s="21" t="n">
        <v>-10</v>
      </c>
      <c r="D104" s="21" t="n">
        <v>6</v>
      </c>
      <c r="E104" s="21" t="n">
        <v>0</v>
      </c>
      <c r="F104" s="21" t="n">
        <v>18</v>
      </c>
      <c r="G104" s="21" t="n">
        <v>0</v>
      </c>
      <c r="H104" s="21" t="n">
        <v>136</v>
      </c>
      <c r="I104" s="21" t="n">
        <v>-15.03426</v>
      </c>
      <c r="J104" s="21" t="n">
        <v>7282</v>
      </c>
      <c r="K104" s="21" t="n">
        <v>3</v>
      </c>
      <c r="L104" s="21" t="n">
        <v>0</v>
      </c>
      <c r="M104" s="21" t="n">
        <v>0</v>
      </c>
      <c r="N104" s="21" t="n">
        <v>87</v>
      </c>
      <c r="P104" s="21" t="n">
        <f aca="false">IF(ISNUMBER(A104),(A104-$A$26)*0.002,AB103)</f>
        <v>0.936</v>
      </c>
      <c r="Q104" s="21" t="n">
        <f aca="false">IF(K104&gt;=3,$B$11,0)</f>
        <v>4</v>
      </c>
      <c r="R104" s="21" t="n">
        <f aca="false">IF(ISNUMBER(B103),(B104-B103)/(($A$27-$A$26)*0.002),0)</f>
        <v>3.82916666666662</v>
      </c>
      <c r="S104" s="21" t="n">
        <f aca="false">IF(K104=3,R104,0)</f>
        <v>3.82916666666662</v>
      </c>
      <c r="T104" s="21" t="n">
        <f aca="false">IF(K104&gt;2,U104,0)</f>
        <v>10</v>
      </c>
      <c r="U104" s="21" t="n">
        <f aca="false">-C104</f>
        <v>10</v>
      </c>
      <c r="V104" s="21" t="n">
        <f aca="false">-B104</f>
        <v>15.24404</v>
      </c>
      <c r="W104" s="22" t="n">
        <f aca="false">MAX($S$26:$S$2512)</f>
        <v>4.40666666666667</v>
      </c>
      <c r="X104" s="22" t="n">
        <f aca="false">SMALL($S$26:$S$2512,COUNTIF($S$26:$S$2512,0)+1)</f>
        <v>3.56166666666669</v>
      </c>
      <c r="Y104" s="22" t="n">
        <f aca="false">SMALL($T$26:$T$2512,COUNTIF($T$26:$T$2512,0)+1)</f>
        <v>0</v>
      </c>
      <c r="Z104" s="22" t="n">
        <f aca="false">MAX($T$26:$T$2512)</f>
        <v>42</v>
      </c>
      <c r="AA104" s="21" t="n">
        <f aca="false">L104</f>
        <v>0</v>
      </c>
      <c r="AB104" s="21" t="n">
        <f aca="false">IF(ISNUMBER(A104),(A104-$A$26)*0.002,AB103)</f>
        <v>0.936</v>
      </c>
      <c r="AC104" s="22" t="n">
        <f aca="false">IF(AA104&lt;&gt;0,$B$12,0)</f>
        <v>0</v>
      </c>
      <c r="AD104" s="0" t="n">
        <f aca="false">K104</f>
        <v>3</v>
      </c>
    </row>
    <row r="105" customFormat="false" ht="12.75" hidden="false" customHeight="false" outlineLevel="0" collapsed="false">
      <c r="A105" s="21" t="n">
        <v>615849</v>
      </c>
      <c r="B105" s="21" t="n">
        <v>-15.19828</v>
      </c>
      <c r="C105" s="21" t="n">
        <v>-13</v>
      </c>
      <c r="D105" s="21" t="n">
        <v>5</v>
      </c>
      <c r="E105" s="21" t="n">
        <v>0</v>
      </c>
      <c r="F105" s="21" t="n">
        <v>18</v>
      </c>
      <c r="G105" s="21" t="n">
        <v>0</v>
      </c>
      <c r="H105" s="21" t="n">
        <v>136</v>
      </c>
      <c r="I105" s="21" t="n">
        <v>-14.98631</v>
      </c>
      <c r="J105" s="21" t="n">
        <v>7282</v>
      </c>
      <c r="K105" s="21" t="n">
        <v>3</v>
      </c>
      <c r="L105" s="21" t="n">
        <v>0</v>
      </c>
      <c r="M105" s="21" t="n">
        <v>0</v>
      </c>
      <c r="N105" s="21" t="n">
        <v>-11</v>
      </c>
      <c r="P105" s="21" t="n">
        <f aca="false">IF(ISNUMBER(A105),(A105-$A$26)*0.002,AB104)</f>
        <v>0.948</v>
      </c>
      <c r="Q105" s="21" t="n">
        <f aca="false">IF(K105&gt;=3,$B$11,0)</f>
        <v>4</v>
      </c>
      <c r="R105" s="21" t="n">
        <f aca="false">IF(ISNUMBER(B104),(B105-B104)/(($A$27-$A$26)*0.002),0)</f>
        <v>3.8133333333333</v>
      </c>
      <c r="S105" s="21" t="n">
        <f aca="false">IF(K105=3,R105,0)</f>
        <v>3.8133333333333</v>
      </c>
      <c r="T105" s="21" t="n">
        <f aca="false">IF(K105&gt;2,U105,0)</f>
        <v>13</v>
      </c>
      <c r="U105" s="21" t="n">
        <f aca="false">-C105</f>
        <v>13</v>
      </c>
      <c r="V105" s="21" t="n">
        <f aca="false">-B105</f>
        <v>15.19828</v>
      </c>
      <c r="W105" s="22" t="n">
        <f aca="false">MAX($S$26:$S$2512)</f>
        <v>4.40666666666667</v>
      </c>
      <c r="X105" s="22" t="n">
        <f aca="false">SMALL($S$26:$S$2512,COUNTIF($S$26:$S$2512,0)+1)</f>
        <v>3.56166666666669</v>
      </c>
      <c r="Y105" s="22" t="n">
        <f aca="false">SMALL($T$26:$T$2512,COUNTIF($T$26:$T$2512,0)+1)</f>
        <v>0</v>
      </c>
      <c r="Z105" s="22" t="n">
        <f aca="false">MAX($T$26:$T$2512)</f>
        <v>42</v>
      </c>
      <c r="AA105" s="21" t="n">
        <f aca="false">L105</f>
        <v>0</v>
      </c>
      <c r="AB105" s="21" t="n">
        <f aca="false">IF(ISNUMBER(A105),(A105-$A$26)*0.002,AB104)</f>
        <v>0.948</v>
      </c>
      <c r="AC105" s="22" t="n">
        <f aca="false">IF(AA105&lt;&gt;0,$B$12,0)</f>
        <v>0</v>
      </c>
      <c r="AD105" s="0" t="n">
        <f aca="false">K105</f>
        <v>3</v>
      </c>
    </row>
    <row r="106" customFormat="false" ht="12.75" hidden="false" customHeight="false" outlineLevel="0" collapsed="false">
      <c r="A106" s="21" t="n">
        <v>615855</v>
      </c>
      <c r="B106" s="21" t="n">
        <v>-15.15234</v>
      </c>
      <c r="C106" s="21" t="n">
        <v>-15</v>
      </c>
      <c r="D106" s="21" t="n">
        <v>8</v>
      </c>
      <c r="E106" s="21" t="n">
        <v>0</v>
      </c>
      <c r="F106" s="21" t="n">
        <v>18</v>
      </c>
      <c r="G106" s="21" t="n">
        <v>0</v>
      </c>
      <c r="H106" s="21" t="n">
        <v>136</v>
      </c>
      <c r="I106" s="21" t="n">
        <v>-14.93836</v>
      </c>
      <c r="J106" s="21" t="n">
        <v>7282</v>
      </c>
      <c r="K106" s="21" t="n">
        <v>3</v>
      </c>
      <c r="L106" s="21" t="n">
        <v>0</v>
      </c>
      <c r="M106" s="21" t="n">
        <v>0</v>
      </c>
      <c r="N106" s="21" t="n">
        <v>-102</v>
      </c>
      <c r="P106" s="21" t="n">
        <f aca="false">IF(ISNUMBER(A106),(A106-$A$26)*0.002,AB105)</f>
        <v>0.96</v>
      </c>
      <c r="Q106" s="21" t="n">
        <f aca="false">IF(K106&gt;=3,$B$11,0)</f>
        <v>4</v>
      </c>
      <c r="R106" s="21" t="n">
        <f aca="false">IF(ISNUMBER(B105),(B106-B105)/(($A$27-$A$26)*0.002),0)</f>
        <v>3.82833333333332</v>
      </c>
      <c r="S106" s="21" t="n">
        <f aca="false">IF(K106=3,R106,0)</f>
        <v>3.82833333333332</v>
      </c>
      <c r="T106" s="21" t="n">
        <f aca="false">IF(K106&gt;2,U106,0)</f>
        <v>15</v>
      </c>
      <c r="U106" s="21" t="n">
        <f aca="false">-C106</f>
        <v>15</v>
      </c>
      <c r="V106" s="21" t="n">
        <f aca="false">-B106</f>
        <v>15.15234</v>
      </c>
      <c r="W106" s="22" t="n">
        <f aca="false">MAX($S$26:$S$2512)</f>
        <v>4.40666666666667</v>
      </c>
      <c r="X106" s="22" t="n">
        <f aca="false">SMALL($S$26:$S$2512,COUNTIF($S$26:$S$2512,0)+1)</f>
        <v>3.56166666666669</v>
      </c>
      <c r="Y106" s="22" t="n">
        <f aca="false">SMALL($T$26:$T$2512,COUNTIF($T$26:$T$2512,0)+1)</f>
        <v>0</v>
      </c>
      <c r="Z106" s="22" t="n">
        <f aca="false">MAX($T$26:$T$2512)</f>
        <v>42</v>
      </c>
      <c r="AA106" s="21" t="n">
        <f aca="false">L106</f>
        <v>0</v>
      </c>
      <c r="AB106" s="21" t="n">
        <f aca="false">IF(ISNUMBER(A106),(A106-$A$26)*0.002,AB105)</f>
        <v>0.96</v>
      </c>
      <c r="AC106" s="22" t="n">
        <f aca="false">IF(AA106&lt;&gt;0,$B$12,0)</f>
        <v>0</v>
      </c>
      <c r="AD106" s="0" t="n">
        <f aca="false">K106</f>
        <v>3</v>
      </c>
    </row>
    <row r="107" customFormat="false" ht="12.75" hidden="false" customHeight="false" outlineLevel="0" collapsed="false">
      <c r="A107" s="21" t="n">
        <v>615861</v>
      </c>
      <c r="B107" s="21" t="n">
        <v>-15.10515</v>
      </c>
      <c r="C107" s="21" t="n">
        <v>-22</v>
      </c>
      <c r="D107" s="21" t="n">
        <v>13</v>
      </c>
      <c r="E107" s="21" t="n">
        <v>0</v>
      </c>
      <c r="F107" s="21" t="n">
        <v>18</v>
      </c>
      <c r="G107" s="21" t="n">
        <v>0</v>
      </c>
      <c r="H107" s="21" t="n">
        <v>136</v>
      </c>
      <c r="I107" s="21" t="n">
        <v>-14.8904</v>
      </c>
      <c r="J107" s="21" t="n">
        <v>7282</v>
      </c>
      <c r="K107" s="21" t="n">
        <v>3</v>
      </c>
      <c r="L107" s="21" t="n">
        <v>0</v>
      </c>
      <c r="M107" s="21" t="n">
        <v>0</v>
      </c>
      <c r="N107" s="21" t="n">
        <v>-136</v>
      </c>
      <c r="P107" s="21" t="n">
        <f aca="false">IF(ISNUMBER(A107),(A107-$A$26)*0.002,AB106)</f>
        <v>0.972</v>
      </c>
      <c r="Q107" s="21" t="n">
        <f aca="false">IF(K107&gt;=3,$B$11,0)</f>
        <v>4</v>
      </c>
      <c r="R107" s="21" t="n">
        <f aca="false">IF(ISNUMBER(B106),(B107-B106)/(($A$27-$A$26)*0.002),0)</f>
        <v>3.93250000000004</v>
      </c>
      <c r="S107" s="21" t="n">
        <f aca="false">IF(K107=3,R107,0)</f>
        <v>3.93250000000004</v>
      </c>
      <c r="T107" s="21" t="n">
        <f aca="false">IF(K107&gt;2,U107,0)</f>
        <v>22</v>
      </c>
      <c r="U107" s="21" t="n">
        <f aca="false">-C107</f>
        <v>22</v>
      </c>
      <c r="V107" s="21" t="n">
        <f aca="false">-B107</f>
        <v>15.10515</v>
      </c>
      <c r="W107" s="22" t="n">
        <f aca="false">MAX($S$26:$S$2512)</f>
        <v>4.40666666666667</v>
      </c>
      <c r="X107" s="22" t="n">
        <f aca="false">SMALL($S$26:$S$2512,COUNTIF($S$26:$S$2512,0)+1)</f>
        <v>3.56166666666669</v>
      </c>
      <c r="Y107" s="22" t="n">
        <f aca="false">SMALL($T$26:$T$2512,COUNTIF($T$26:$T$2512,0)+1)</f>
        <v>0</v>
      </c>
      <c r="Z107" s="22" t="n">
        <f aca="false">MAX($T$26:$T$2512)</f>
        <v>42</v>
      </c>
      <c r="AA107" s="21" t="n">
        <f aca="false">L107</f>
        <v>0</v>
      </c>
      <c r="AB107" s="21" t="n">
        <f aca="false">IF(ISNUMBER(A107),(A107-$A$26)*0.002,AB106)</f>
        <v>0.972</v>
      </c>
      <c r="AC107" s="22" t="n">
        <f aca="false">IF(AA107&lt;&gt;0,$B$12,0)</f>
        <v>0</v>
      </c>
      <c r="AD107" s="0" t="n">
        <f aca="false">K107</f>
        <v>3</v>
      </c>
    </row>
    <row r="108" customFormat="false" ht="12.75" hidden="false" customHeight="false" outlineLevel="0" collapsed="false">
      <c r="A108" s="21" t="n">
        <v>615867</v>
      </c>
      <c r="B108" s="21" t="n">
        <v>-15.05511</v>
      </c>
      <c r="C108" s="21" t="n">
        <v>-10</v>
      </c>
      <c r="D108" s="21" t="n">
        <v>13</v>
      </c>
      <c r="E108" s="21" t="n">
        <v>0</v>
      </c>
      <c r="F108" s="21" t="n">
        <v>18</v>
      </c>
      <c r="G108" s="21" t="n">
        <v>0</v>
      </c>
      <c r="H108" s="21" t="n">
        <v>136</v>
      </c>
      <c r="I108" s="21" t="n">
        <v>-14.84245</v>
      </c>
      <c r="J108" s="21" t="n">
        <v>7282</v>
      </c>
      <c r="K108" s="21" t="n">
        <v>3</v>
      </c>
      <c r="L108" s="21" t="n">
        <v>0</v>
      </c>
      <c r="M108" s="21" t="n">
        <v>0</v>
      </c>
      <c r="N108" s="21" t="n">
        <v>-42</v>
      </c>
      <c r="P108" s="21" t="n">
        <f aca="false">IF(ISNUMBER(A108),(A108-$A$26)*0.002,AB107)</f>
        <v>0.984</v>
      </c>
      <c r="Q108" s="21" t="n">
        <f aca="false">IF(K108&gt;=3,$B$11,0)</f>
        <v>4</v>
      </c>
      <c r="R108" s="21" t="n">
        <f aca="false">IF(ISNUMBER(B107),(B108-B107)/(($A$27-$A$26)*0.002),0)</f>
        <v>4.16999999999993</v>
      </c>
      <c r="S108" s="21" t="n">
        <f aca="false">IF(K108=3,R108,0)</f>
        <v>4.16999999999993</v>
      </c>
      <c r="T108" s="21" t="n">
        <f aca="false">IF(K108&gt;2,U108,0)</f>
        <v>10</v>
      </c>
      <c r="U108" s="21" t="n">
        <f aca="false">-C108</f>
        <v>10</v>
      </c>
      <c r="V108" s="21" t="n">
        <f aca="false">-B108</f>
        <v>15.05511</v>
      </c>
      <c r="W108" s="22" t="n">
        <f aca="false">MAX($S$26:$S$2512)</f>
        <v>4.40666666666667</v>
      </c>
      <c r="X108" s="22" t="n">
        <f aca="false">SMALL($S$26:$S$2512,COUNTIF($S$26:$S$2512,0)+1)</f>
        <v>3.56166666666669</v>
      </c>
      <c r="Y108" s="22" t="n">
        <f aca="false">SMALL($T$26:$T$2512,COUNTIF($T$26:$T$2512,0)+1)</f>
        <v>0</v>
      </c>
      <c r="Z108" s="22" t="n">
        <f aca="false">MAX($T$26:$T$2512)</f>
        <v>42</v>
      </c>
      <c r="AA108" s="21" t="n">
        <f aca="false">L108</f>
        <v>0</v>
      </c>
      <c r="AB108" s="21" t="n">
        <f aca="false">IF(ISNUMBER(A108),(A108-$A$26)*0.002,AB107)</f>
        <v>0.984</v>
      </c>
      <c r="AC108" s="22" t="n">
        <f aca="false">IF(AA108&lt;&gt;0,$B$12,0)</f>
        <v>0</v>
      </c>
      <c r="AD108" s="0" t="n">
        <f aca="false">K108</f>
        <v>3</v>
      </c>
    </row>
    <row r="109" customFormat="false" ht="12.75" hidden="false" customHeight="false" outlineLevel="0" collapsed="false">
      <c r="A109" s="21" t="n">
        <v>615873</v>
      </c>
      <c r="B109" s="21" t="n">
        <v>-15.00507</v>
      </c>
      <c r="C109" s="21" t="n">
        <v>-12</v>
      </c>
      <c r="D109" s="21" t="n">
        <v>11</v>
      </c>
      <c r="E109" s="21" t="n">
        <v>0</v>
      </c>
      <c r="F109" s="21" t="n">
        <v>18</v>
      </c>
      <c r="G109" s="21" t="n">
        <v>0</v>
      </c>
      <c r="H109" s="21" t="n">
        <v>136</v>
      </c>
      <c r="I109" s="21" t="n">
        <v>-14.79448</v>
      </c>
      <c r="J109" s="21" t="n">
        <v>7282</v>
      </c>
      <c r="K109" s="21" t="n">
        <v>3</v>
      </c>
      <c r="L109" s="21" t="n">
        <v>0</v>
      </c>
      <c r="M109" s="21" t="n">
        <v>0</v>
      </c>
      <c r="N109" s="21" t="n">
        <v>51</v>
      </c>
      <c r="P109" s="21" t="n">
        <f aca="false">IF(ISNUMBER(A109),(A109-$A$26)*0.002,AB108)</f>
        <v>0.996</v>
      </c>
      <c r="Q109" s="21" t="n">
        <f aca="false">IF(K109&gt;=3,$B$11,0)</f>
        <v>4</v>
      </c>
      <c r="R109" s="21" t="n">
        <f aca="false">IF(ISNUMBER(B108),(B109-B108)/(($A$27-$A$26)*0.002),0)</f>
        <v>4.17000000000008</v>
      </c>
      <c r="S109" s="21" t="n">
        <f aca="false">IF(K109=3,R109,0)</f>
        <v>4.17000000000008</v>
      </c>
      <c r="T109" s="21" t="n">
        <f aca="false">IF(K109&gt;2,U109,0)</f>
        <v>12</v>
      </c>
      <c r="U109" s="21" t="n">
        <f aca="false">-C109</f>
        <v>12</v>
      </c>
      <c r="V109" s="21" t="n">
        <f aca="false">-B109</f>
        <v>15.00507</v>
      </c>
      <c r="W109" s="22" t="n">
        <f aca="false">MAX($S$26:$S$2512)</f>
        <v>4.40666666666667</v>
      </c>
      <c r="X109" s="22" t="n">
        <f aca="false">SMALL($S$26:$S$2512,COUNTIF($S$26:$S$2512,0)+1)</f>
        <v>3.56166666666669</v>
      </c>
      <c r="Y109" s="22" t="n">
        <f aca="false">SMALL($T$26:$T$2512,COUNTIF($T$26:$T$2512,0)+1)</f>
        <v>0</v>
      </c>
      <c r="Z109" s="22" t="n">
        <f aca="false">MAX($T$26:$T$2512)</f>
        <v>42</v>
      </c>
      <c r="AA109" s="21" t="n">
        <f aca="false">L109</f>
        <v>0</v>
      </c>
      <c r="AB109" s="21" t="n">
        <f aca="false">IF(ISNUMBER(A109),(A109-$A$26)*0.002,AB108)</f>
        <v>0.996</v>
      </c>
      <c r="AC109" s="22" t="n">
        <f aca="false">IF(AA109&lt;&gt;0,$B$12,0)</f>
        <v>0</v>
      </c>
      <c r="AD109" s="0" t="n">
        <f aca="false">K109</f>
        <v>3</v>
      </c>
    </row>
    <row r="110" customFormat="false" ht="12.75" hidden="false" customHeight="false" outlineLevel="0" collapsed="false">
      <c r="A110" s="21" t="n">
        <v>615879</v>
      </c>
      <c r="B110" s="21" t="n">
        <v>-14.95789</v>
      </c>
      <c r="C110" s="21" t="n">
        <v>-12</v>
      </c>
      <c r="D110" s="21" t="n">
        <v>11</v>
      </c>
      <c r="E110" s="21" t="n">
        <v>0</v>
      </c>
      <c r="F110" s="21" t="n">
        <v>18</v>
      </c>
      <c r="G110" s="21" t="n">
        <v>0</v>
      </c>
      <c r="H110" s="21" t="n">
        <v>136</v>
      </c>
      <c r="I110" s="21" t="n">
        <v>-14.74654</v>
      </c>
      <c r="J110" s="21" t="n">
        <v>7282</v>
      </c>
      <c r="K110" s="21" t="n">
        <v>3</v>
      </c>
      <c r="L110" s="21" t="n">
        <v>0</v>
      </c>
      <c r="M110" s="21" t="n">
        <v>0</v>
      </c>
      <c r="N110" s="21" t="n">
        <v>17</v>
      </c>
      <c r="P110" s="21" t="n">
        <f aca="false">IF(ISNUMBER(A110),(A110-$A$26)*0.002,AB109)</f>
        <v>1.008</v>
      </c>
      <c r="Q110" s="21" t="n">
        <f aca="false">IF(K110&gt;=3,$B$11,0)</f>
        <v>4</v>
      </c>
      <c r="R110" s="21" t="n">
        <f aca="false">IF(ISNUMBER(B109),(B110-B109)/(($A$27-$A$26)*0.002),0)</f>
        <v>3.93166666666659</v>
      </c>
      <c r="S110" s="21" t="n">
        <f aca="false">IF(K110=3,R110,0)</f>
        <v>3.93166666666659</v>
      </c>
      <c r="T110" s="21" t="n">
        <f aca="false">IF(K110&gt;2,U110,0)</f>
        <v>12</v>
      </c>
      <c r="U110" s="21" t="n">
        <f aca="false">-C110</f>
        <v>12</v>
      </c>
      <c r="V110" s="21" t="n">
        <f aca="false">-B110</f>
        <v>14.95789</v>
      </c>
      <c r="W110" s="22" t="n">
        <f aca="false">MAX($S$26:$S$2512)</f>
        <v>4.40666666666667</v>
      </c>
      <c r="X110" s="22" t="n">
        <f aca="false">SMALL($S$26:$S$2512,COUNTIF($S$26:$S$2512,0)+1)</f>
        <v>3.56166666666669</v>
      </c>
      <c r="Y110" s="22" t="n">
        <f aca="false">SMALL($T$26:$T$2512,COUNTIF($T$26:$T$2512,0)+1)</f>
        <v>0</v>
      </c>
      <c r="Z110" s="22" t="n">
        <f aca="false">MAX($T$26:$T$2512)</f>
        <v>42</v>
      </c>
      <c r="AA110" s="21" t="n">
        <f aca="false">L110</f>
        <v>0</v>
      </c>
      <c r="AB110" s="21" t="n">
        <f aca="false">IF(ISNUMBER(A110),(A110-$A$26)*0.002,AB109)</f>
        <v>1.008</v>
      </c>
      <c r="AC110" s="22" t="n">
        <f aca="false">IF(AA110&lt;&gt;0,$B$12,0)</f>
        <v>0</v>
      </c>
      <c r="AD110" s="0" t="n">
        <f aca="false">K110</f>
        <v>3</v>
      </c>
    </row>
    <row r="111" customFormat="false" ht="12.75" hidden="false" customHeight="false" outlineLevel="0" collapsed="false">
      <c r="A111" s="21" t="n">
        <v>615885</v>
      </c>
      <c r="B111" s="21" t="n">
        <v>-14.9107</v>
      </c>
      <c r="C111" s="21" t="n">
        <v>-17</v>
      </c>
      <c r="D111" s="21" t="n">
        <v>11</v>
      </c>
      <c r="E111" s="21" t="n">
        <v>0</v>
      </c>
      <c r="F111" s="21" t="n">
        <v>18</v>
      </c>
      <c r="G111" s="21" t="n">
        <v>0</v>
      </c>
      <c r="H111" s="21" t="n">
        <v>136</v>
      </c>
      <c r="I111" s="21" t="n">
        <v>-14.69857</v>
      </c>
      <c r="J111" s="21" t="n">
        <v>7282</v>
      </c>
      <c r="K111" s="21" t="n">
        <v>3</v>
      </c>
      <c r="L111" s="21" t="n">
        <v>0</v>
      </c>
      <c r="M111" s="21" t="n">
        <v>0</v>
      </c>
      <c r="N111" s="21" t="n">
        <v>-18</v>
      </c>
      <c r="P111" s="21" t="n">
        <f aca="false">IF(ISNUMBER(A111),(A111-$A$26)*0.002,AB110)</f>
        <v>1.02</v>
      </c>
      <c r="Q111" s="21" t="n">
        <f aca="false">IF(K111&gt;=3,$B$11,0)</f>
        <v>4</v>
      </c>
      <c r="R111" s="21" t="n">
        <f aca="false">IF(ISNUMBER(B110),(B111-B110)/(($A$27-$A$26)*0.002),0)</f>
        <v>3.93250000000004</v>
      </c>
      <c r="S111" s="21" t="n">
        <f aca="false">IF(K111=3,R111,0)</f>
        <v>3.93250000000004</v>
      </c>
      <c r="T111" s="21" t="n">
        <f aca="false">IF(K111&gt;2,U111,0)</f>
        <v>17</v>
      </c>
      <c r="U111" s="21" t="n">
        <f aca="false">-C111</f>
        <v>17</v>
      </c>
      <c r="V111" s="21" t="n">
        <f aca="false">-B111</f>
        <v>14.9107</v>
      </c>
      <c r="W111" s="22" t="n">
        <f aca="false">MAX($S$26:$S$2512)</f>
        <v>4.40666666666667</v>
      </c>
      <c r="X111" s="22" t="n">
        <f aca="false">SMALL($S$26:$S$2512,COUNTIF($S$26:$S$2512,0)+1)</f>
        <v>3.56166666666669</v>
      </c>
      <c r="Y111" s="22" t="n">
        <f aca="false">SMALL($T$26:$T$2512,COUNTIF($T$26:$T$2512,0)+1)</f>
        <v>0</v>
      </c>
      <c r="Z111" s="22" t="n">
        <f aca="false">MAX($T$26:$T$2512)</f>
        <v>42</v>
      </c>
      <c r="AA111" s="21" t="n">
        <f aca="false">L111</f>
        <v>0</v>
      </c>
      <c r="AB111" s="21" t="n">
        <f aca="false">IF(ISNUMBER(A111),(A111-$A$26)*0.002,AB110)</f>
        <v>1.02</v>
      </c>
      <c r="AC111" s="22" t="n">
        <f aca="false">IF(AA111&lt;&gt;0,$B$12,0)</f>
        <v>0</v>
      </c>
      <c r="AD111" s="0" t="n">
        <f aca="false">K111</f>
        <v>3</v>
      </c>
    </row>
    <row r="112" customFormat="false" ht="12.75" hidden="false" customHeight="false" outlineLevel="0" collapsed="false">
      <c r="A112" s="21" t="n">
        <v>615891</v>
      </c>
      <c r="B112" s="21" t="n">
        <v>-14.86333</v>
      </c>
      <c r="C112" s="21" t="n">
        <v>-16</v>
      </c>
      <c r="D112" s="21" t="n">
        <v>8</v>
      </c>
      <c r="E112" s="21" t="n">
        <v>0</v>
      </c>
      <c r="F112" s="21" t="n">
        <v>18</v>
      </c>
      <c r="G112" s="21" t="n">
        <v>0</v>
      </c>
      <c r="H112" s="21" t="n">
        <v>136</v>
      </c>
      <c r="I112" s="21" t="n">
        <v>-14.65063</v>
      </c>
      <c r="J112" s="21" t="n">
        <v>7282</v>
      </c>
      <c r="K112" s="21" t="n">
        <v>3</v>
      </c>
      <c r="L112" s="21" t="n">
        <v>0</v>
      </c>
      <c r="M112" s="21" t="n">
        <v>0</v>
      </c>
      <c r="N112" s="21" t="n">
        <v>-44</v>
      </c>
      <c r="P112" s="21" t="n">
        <f aca="false">IF(ISNUMBER(A112),(A112-$A$26)*0.002,AB111)</f>
        <v>1.032</v>
      </c>
      <c r="Q112" s="21" t="n">
        <f aca="false">IF(K112&gt;=3,$B$11,0)</f>
        <v>4</v>
      </c>
      <c r="R112" s="21" t="n">
        <f aca="false">IF(ISNUMBER(B111),(B112-B111)/(($A$27-$A$26)*0.002),0)</f>
        <v>3.94750000000007</v>
      </c>
      <c r="S112" s="21" t="n">
        <f aca="false">IF(K112=3,R112,0)</f>
        <v>3.94750000000007</v>
      </c>
      <c r="T112" s="21" t="n">
        <f aca="false">IF(K112&gt;2,U112,0)</f>
        <v>16</v>
      </c>
      <c r="U112" s="21" t="n">
        <f aca="false">-C112</f>
        <v>16</v>
      </c>
      <c r="V112" s="21" t="n">
        <f aca="false">-B112</f>
        <v>14.86333</v>
      </c>
      <c r="W112" s="22" t="n">
        <f aca="false">MAX($S$26:$S$2512)</f>
        <v>4.40666666666667</v>
      </c>
      <c r="X112" s="22" t="n">
        <f aca="false">SMALL($S$26:$S$2512,COUNTIF($S$26:$S$2512,0)+1)</f>
        <v>3.56166666666669</v>
      </c>
      <c r="Y112" s="22" t="n">
        <f aca="false">SMALL($T$26:$T$2512,COUNTIF($T$26:$T$2512,0)+1)</f>
        <v>0</v>
      </c>
      <c r="Z112" s="22" t="n">
        <f aca="false">MAX($T$26:$T$2512)</f>
        <v>42</v>
      </c>
      <c r="AA112" s="21" t="n">
        <f aca="false">L112</f>
        <v>0</v>
      </c>
      <c r="AB112" s="21" t="n">
        <f aca="false">IF(ISNUMBER(A112),(A112-$A$26)*0.002,AB111)</f>
        <v>1.032</v>
      </c>
      <c r="AC112" s="22" t="n">
        <f aca="false">IF(AA112&lt;&gt;0,$B$12,0)</f>
        <v>0</v>
      </c>
      <c r="AD112" s="0" t="n">
        <f aca="false">K112</f>
        <v>3</v>
      </c>
    </row>
    <row r="113" customFormat="false" ht="12.75" hidden="false" customHeight="false" outlineLevel="0" collapsed="false">
      <c r="A113" s="21" t="n">
        <v>615897</v>
      </c>
      <c r="B113" s="21" t="n">
        <v>-14.8181</v>
      </c>
      <c r="C113" s="21" t="n">
        <v>-27</v>
      </c>
      <c r="D113" s="21" t="n">
        <v>10</v>
      </c>
      <c r="E113" s="21" t="n">
        <v>0</v>
      </c>
      <c r="F113" s="21" t="n">
        <v>18</v>
      </c>
      <c r="G113" s="21" t="n">
        <v>0</v>
      </c>
      <c r="H113" s="21" t="n">
        <v>136</v>
      </c>
      <c r="I113" s="21" t="n">
        <v>-14.60268</v>
      </c>
      <c r="J113" s="21" t="n">
        <v>7282</v>
      </c>
      <c r="K113" s="21" t="n">
        <v>3</v>
      </c>
      <c r="L113" s="21" t="n">
        <v>0</v>
      </c>
      <c r="M113" s="21" t="n">
        <v>0</v>
      </c>
      <c r="N113" s="21" t="n">
        <v>-167</v>
      </c>
      <c r="P113" s="21" t="n">
        <f aca="false">IF(ISNUMBER(A113),(A113-$A$26)*0.002,AB112)</f>
        <v>1.044</v>
      </c>
      <c r="Q113" s="21" t="n">
        <f aca="false">IF(K113&gt;=3,$B$11,0)</f>
        <v>4</v>
      </c>
      <c r="R113" s="21" t="n">
        <f aca="false">IF(ISNUMBER(B112),(B113-B112)/(($A$27-$A$26)*0.002),0)</f>
        <v>3.76916666666668</v>
      </c>
      <c r="S113" s="21" t="n">
        <f aca="false">IF(K113=3,R113,0)</f>
        <v>3.76916666666668</v>
      </c>
      <c r="T113" s="21" t="n">
        <f aca="false">IF(K113&gt;2,U113,0)</f>
        <v>27</v>
      </c>
      <c r="U113" s="21" t="n">
        <f aca="false">-C113</f>
        <v>27</v>
      </c>
      <c r="V113" s="21" t="n">
        <f aca="false">-B113</f>
        <v>14.8181</v>
      </c>
      <c r="W113" s="22" t="n">
        <f aca="false">MAX($S$26:$S$2512)</f>
        <v>4.40666666666667</v>
      </c>
      <c r="X113" s="22" t="n">
        <f aca="false">SMALL($S$26:$S$2512,COUNTIF($S$26:$S$2512,0)+1)</f>
        <v>3.56166666666669</v>
      </c>
      <c r="Y113" s="22" t="n">
        <f aca="false">SMALL($T$26:$T$2512,COUNTIF($T$26:$T$2512,0)+1)</f>
        <v>0</v>
      </c>
      <c r="Z113" s="22" t="n">
        <f aca="false">MAX($T$26:$T$2512)</f>
        <v>42</v>
      </c>
      <c r="AA113" s="21" t="n">
        <f aca="false">L113</f>
        <v>0</v>
      </c>
      <c r="AB113" s="21" t="n">
        <f aca="false">IF(ISNUMBER(A113),(A113-$A$26)*0.002,AB112)</f>
        <v>1.044</v>
      </c>
      <c r="AC113" s="22" t="n">
        <f aca="false">IF(AA113&lt;&gt;0,$B$12,0)</f>
        <v>0</v>
      </c>
      <c r="AD113" s="0" t="n">
        <f aca="false">K113</f>
        <v>3</v>
      </c>
    </row>
    <row r="114" customFormat="false" ht="12.75" hidden="false" customHeight="false" outlineLevel="0" collapsed="false">
      <c r="A114" s="21" t="n">
        <v>615903</v>
      </c>
      <c r="B114" s="21" t="n">
        <v>-14.77198</v>
      </c>
      <c r="C114" s="21" t="n">
        <v>-27</v>
      </c>
      <c r="D114" s="21" t="n">
        <v>17</v>
      </c>
      <c r="E114" s="21" t="n">
        <v>0</v>
      </c>
      <c r="F114" s="21" t="n">
        <v>18</v>
      </c>
      <c r="G114" s="21" t="n">
        <v>0</v>
      </c>
      <c r="H114" s="21" t="n">
        <v>136</v>
      </c>
      <c r="I114" s="21" t="n">
        <v>-14.55471</v>
      </c>
      <c r="J114" s="21" t="n">
        <v>7282</v>
      </c>
      <c r="K114" s="21" t="n">
        <v>3</v>
      </c>
      <c r="L114" s="21" t="n">
        <v>0</v>
      </c>
      <c r="M114" s="21" t="n">
        <v>0</v>
      </c>
      <c r="N114" s="21" t="n">
        <v>-249</v>
      </c>
      <c r="P114" s="21" t="n">
        <f aca="false">IF(ISNUMBER(A114),(A114-$A$26)*0.002,AB113)</f>
        <v>1.056</v>
      </c>
      <c r="Q114" s="21" t="n">
        <f aca="false">IF(K114&gt;=3,$B$11,0)</f>
        <v>4</v>
      </c>
      <c r="R114" s="21" t="n">
        <f aca="false">IF(ISNUMBER(B113),(B114-B113)/(($A$27-$A$26)*0.002),0)</f>
        <v>3.84333333333335</v>
      </c>
      <c r="S114" s="21" t="n">
        <f aca="false">IF(K114=3,R114,0)</f>
        <v>3.84333333333335</v>
      </c>
      <c r="T114" s="21" t="n">
        <f aca="false">IF(K114&gt;2,U114,0)</f>
        <v>27</v>
      </c>
      <c r="U114" s="21" t="n">
        <f aca="false">-C114</f>
        <v>27</v>
      </c>
      <c r="V114" s="21" t="n">
        <f aca="false">-B114</f>
        <v>14.77198</v>
      </c>
      <c r="W114" s="22" t="n">
        <f aca="false">MAX($S$26:$S$2512)</f>
        <v>4.40666666666667</v>
      </c>
      <c r="X114" s="22" t="n">
        <f aca="false">SMALL($S$26:$S$2512,COUNTIF($S$26:$S$2512,0)+1)</f>
        <v>3.56166666666669</v>
      </c>
      <c r="Y114" s="22" t="n">
        <f aca="false">SMALL($T$26:$T$2512,COUNTIF($T$26:$T$2512,0)+1)</f>
        <v>0</v>
      </c>
      <c r="Z114" s="22" t="n">
        <f aca="false">MAX($T$26:$T$2512)</f>
        <v>42</v>
      </c>
      <c r="AA114" s="21" t="n">
        <f aca="false">L114</f>
        <v>0</v>
      </c>
      <c r="AB114" s="21" t="n">
        <f aca="false">IF(ISNUMBER(A114),(A114-$A$26)*0.002,AB113)</f>
        <v>1.056</v>
      </c>
      <c r="AC114" s="22" t="n">
        <f aca="false">IF(AA114&lt;&gt;0,$B$12,0)</f>
        <v>0</v>
      </c>
      <c r="AD114" s="0" t="n">
        <f aca="false">K114</f>
        <v>3</v>
      </c>
    </row>
    <row r="115" customFormat="false" ht="12.75" hidden="false" customHeight="false" outlineLevel="0" collapsed="false">
      <c r="A115" s="21" t="n">
        <v>615909</v>
      </c>
      <c r="B115" s="21" t="n">
        <v>-14.72194</v>
      </c>
      <c r="C115" s="21" t="n">
        <v>-23</v>
      </c>
      <c r="D115" s="21" t="n">
        <v>21</v>
      </c>
      <c r="E115" s="21" t="n">
        <v>0</v>
      </c>
      <c r="F115" s="21" t="n">
        <v>21</v>
      </c>
      <c r="G115" s="21" t="n">
        <v>0</v>
      </c>
      <c r="H115" s="21" t="n">
        <v>136</v>
      </c>
      <c r="I115" s="21" t="n">
        <v>-14.50677</v>
      </c>
      <c r="J115" s="21" t="n">
        <v>7282</v>
      </c>
      <c r="K115" s="21" t="n">
        <v>3</v>
      </c>
      <c r="L115" s="21" t="n">
        <v>0</v>
      </c>
      <c r="M115" s="21" t="n">
        <v>0</v>
      </c>
      <c r="N115" s="21" t="n">
        <v>-155</v>
      </c>
      <c r="P115" s="21" t="n">
        <f aca="false">IF(ISNUMBER(A115),(A115-$A$26)*0.002,AB114)</f>
        <v>1.068</v>
      </c>
      <c r="Q115" s="21" t="n">
        <f aca="false">IF(K115&gt;=3,$B$11,0)</f>
        <v>4</v>
      </c>
      <c r="R115" s="21" t="n">
        <f aca="false">IF(ISNUMBER(B114),(B115-B114)/(($A$27-$A$26)*0.002),0)</f>
        <v>4.16999999999993</v>
      </c>
      <c r="S115" s="21" t="n">
        <f aca="false">IF(K115=3,R115,0)</f>
        <v>4.16999999999993</v>
      </c>
      <c r="T115" s="21" t="n">
        <f aca="false">IF(K115&gt;2,U115,0)</f>
        <v>23</v>
      </c>
      <c r="U115" s="21" t="n">
        <f aca="false">-C115</f>
        <v>23</v>
      </c>
      <c r="V115" s="21" t="n">
        <f aca="false">-B115</f>
        <v>14.72194</v>
      </c>
      <c r="W115" s="22" t="n">
        <f aca="false">MAX($S$26:$S$2512)</f>
        <v>4.40666666666667</v>
      </c>
      <c r="X115" s="22" t="n">
        <f aca="false">SMALL($S$26:$S$2512,COUNTIF($S$26:$S$2512,0)+1)</f>
        <v>3.56166666666669</v>
      </c>
      <c r="Y115" s="22" t="n">
        <f aca="false">SMALL($T$26:$T$2512,COUNTIF($T$26:$T$2512,0)+1)</f>
        <v>0</v>
      </c>
      <c r="Z115" s="22" t="n">
        <f aca="false">MAX($T$26:$T$2512)</f>
        <v>42</v>
      </c>
      <c r="AA115" s="21" t="n">
        <f aca="false">L115</f>
        <v>0</v>
      </c>
      <c r="AB115" s="21" t="n">
        <f aca="false">IF(ISNUMBER(A115),(A115-$A$26)*0.002,AB114)</f>
        <v>1.068</v>
      </c>
      <c r="AC115" s="22" t="n">
        <f aca="false">IF(AA115&lt;&gt;0,$B$12,0)</f>
        <v>0</v>
      </c>
      <c r="AD115" s="0" t="n">
        <f aca="false">K115</f>
        <v>3</v>
      </c>
    </row>
    <row r="116" customFormat="false" ht="12.75" hidden="false" customHeight="false" outlineLevel="0" collapsed="false">
      <c r="A116" s="21" t="n">
        <v>615915</v>
      </c>
      <c r="B116" s="21" t="n">
        <v>-14.6719</v>
      </c>
      <c r="C116" s="21" t="n">
        <v>-26</v>
      </c>
      <c r="D116" s="21" t="n">
        <v>20</v>
      </c>
      <c r="E116" s="21" t="n">
        <v>0</v>
      </c>
      <c r="F116" s="21" t="n">
        <v>22</v>
      </c>
      <c r="G116" s="21" t="n">
        <v>0</v>
      </c>
      <c r="H116" s="21" t="n">
        <v>136</v>
      </c>
      <c r="I116" s="21" t="n">
        <v>-14.4588</v>
      </c>
      <c r="J116" s="21" t="n">
        <v>7282</v>
      </c>
      <c r="K116" s="21" t="n">
        <v>3</v>
      </c>
      <c r="L116" s="21" t="n">
        <v>0</v>
      </c>
      <c r="M116" s="21" t="n">
        <v>0</v>
      </c>
      <c r="N116" s="21" t="n">
        <v>-62</v>
      </c>
      <c r="P116" s="21" t="n">
        <f aca="false">IF(ISNUMBER(A116),(A116-$A$26)*0.002,AB115)</f>
        <v>1.08</v>
      </c>
      <c r="Q116" s="21" t="n">
        <f aca="false">IF(K116&gt;=3,$B$11,0)</f>
        <v>4</v>
      </c>
      <c r="R116" s="21" t="n">
        <f aca="false">IF(ISNUMBER(B115),(B116-B115)/(($A$27-$A$26)*0.002),0)</f>
        <v>4.16999999999993</v>
      </c>
      <c r="S116" s="21" t="n">
        <f aca="false">IF(K116=3,R116,0)</f>
        <v>4.16999999999993</v>
      </c>
      <c r="T116" s="21" t="n">
        <f aca="false">IF(K116&gt;2,U116,0)</f>
        <v>26</v>
      </c>
      <c r="U116" s="21" t="n">
        <f aca="false">-C116</f>
        <v>26</v>
      </c>
      <c r="V116" s="21" t="n">
        <f aca="false">-B116</f>
        <v>14.6719</v>
      </c>
      <c r="W116" s="22" t="n">
        <f aca="false">MAX($S$26:$S$2512)</f>
        <v>4.40666666666667</v>
      </c>
      <c r="X116" s="22" t="n">
        <f aca="false">SMALL($S$26:$S$2512,COUNTIF($S$26:$S$2512,0)+1)</f>
        <v>3.56166666666669</v>
      </c>
      <c r="Y116" s="22" t="n">
        <f aca="false">SMALL($T$26:$T$2512,COUNTIF($T$26:$T$2512,0)+1)</f>
        <v>0</v>
      </c>
      <c r="Z116" s="22" t="n">
        <f aca="false">MAX($T$26:$T$2512)</f>
        <v>42</v>
      </c>
      <c r="AA116" s="21" t="n">
        <f aca="false">L116</f>
        <v>0</v>
      </c>
      <c r="AB116" s="21" t="n">
        <f aca="false">IF(ISNUMBER(A116),(A116-$A$26)*0.002,AB115)</f>
        <v>1.08</v>
      </c>
      <c r="AC116" s="22" t="n">
        <f aca="false">IF(AA116&lt;&gt;0,$B$12,0)</f>
        <v>0</v>
      </c>
      <c r="AD116" s="0" t="n">
        <f aca="false">K116</f>
        <v>3</v>
      </c>
    </row>
    <row r="117" customFormat="false" ht="12.75" hidden="false" customHeight="false" outlineLevel="0" collapsed="false">
      <c r="A117" s="21" t="n">
        <v>615921</v>
      </c>
      <c r="B117" s="21" t="n">
        <v>-14.62365</v>
      </c>
      <c r="C117" s="21" t="n">
        <v>-24</v>
      </c>
      <c r="D117" s="21" t="n">
        <v>24</v>
      </c>
      <c r="E117" s="21" t="n">
        <v>0</v>
      </c>
      <c r="F117" s="21" t="n">
        <v>24</v>
      </c>
      <c r="G117" s="21" t="n">
        <v>0</v>
      </c>
      <c r="H117" s="21" t="n">
        <v>136</v>
      </c>
      <c r="I117" s="21" t="n">
        <v>-14.41085</v>
      </c>
      <c r="J117" s="21" t="n">
        <v>7282</v>
      </c>
      <c r="K117" s="21" t="n">
        <v>3</v>
      </c>
      <c r="L117" s="21" t="n">
        <v>0</v>
      </c>
      <c r="M117" s="21" t="n">
        <v>0</v>
      </c>
      <c r="N117" s="21" t="n">
        <v>-48</v>
      </c>
      <c r="P117" s="21" t="n">
        <f aca="false">IF(ISNUMBER(A117),(A117-$A$26)*0.002,AB116)</f>
        <v>1.092</v>
      </c>
      <c r="Q117" s="21" t="n">
        <f aca="false">IF(K117&gt;=3,$B$11,0)</f>
        <v>4</v>
      </c>
      <c r="R117" s="21" t="n">
        <f aca="false">IF(ISNUMBER(B116),(B117-B116)/(($A$27-$A$26)*0.002),0)</f>
        <v>4.02083333333344</v>
      </c>
      <c r="S117" s="21" t="n">
        <f aca="false">IF(K117=3,R117,0)</f>
        <v>4.02083333333344</v>
      </c>
      <c r="T117" s="21" t="n">
        <f aca="false">IF(K117&gt;2,U117,0)</f>
        <v>24</v>
      </c>
      <c r="U117" s="21" t="n">
        <f aca="false">-C117</f>
        <v>24</v>
      </c>
      <c r="V117" s="21" t="n">
        <f aca="false">-B117</f>
        <v>14.62365</v>
      </c>
      <c r="W117" s="22" t="n">
        <f aca="false">MAX($S$26:$S$2512)</f>
        <v>4.40666666666667</v>
      </c>
      <c r="X117" s="22" t="n">
        <f aca="false">SMALL($S$26:$S$2512,COUNTIF($S$26:$S$2512,0)+1)</f>
        <v>3.56166666666669</v>
      </c>
      <c r="Y117" s="22" t="n">
        <f aca="false">SMALL($T$26:$T$2512,COUNTIF($T$26:$T$2512,0)+1)</f>
        <v>0</v>
      </c>
      <c r="Z117" s="22" t="n">
        <f aca="false">MAX($T$26:$T$2512)</f>
        <v>42</v>
      </c>
      <c r="AA117" s="21" t="n">
        <f aca="false">L117</f>
        <v>0</v>
      </c>
      <c r="AB117" s="21" t="n">
        <f aca="false">IF(ISNUMBER(A117),(A117-$A$26)*0.002,AB116)</f>
        <v>1.092</v>
      </c>
      <c r="AC117" s="22" t="n">
        <f aca="false">IF(AA117&lt;&gt;0,$B$12,0)</f>
        <v>0</v>
      </c>
      <c r="AD117" s="0" t="n">
        <f aca="false">K117</f>
        <v>3</v>
      </c>
    </row>
    <row r="118" customFormat="false" ht="12.75" hidden="false" customHeight="false" outlineLevel="0" collapsed="false">
      <c r="A118" s="21" t="n">
        <v>615927</v>
      </c>
      <c r="B118" s="21" t="n">
        <v>-14.5761</v>
      </c>
      <c r="C118" s="21" t="n">
        <v>-25</v>
      </c>
      <c r="D118" s="21" t="n">
        <v>22</v>
      </c>
      <c r="E118" s="21" t="n">
        <v>0</v>
      </c>
      <c r="F118" s="21" t="n">
        <v>24</v>
      </c>
      <c r="G118" s="21" t="n">
        <v>0</v>
      </c>
      <c r="H118" s="21" t="n">
        <v>136</v>
      </c>
      <c r="I118" s="21" t="n">
        <v>-14.36289</v>
      </c>
      <c r="J118" s="21" t="n">
        <v>7282</v>
      </c>
      <c r="K118" s="21" t="n">
        <v>3</v>
      </c>
      <c r="L118" s="21" t="n">
        <v>0</v>
      </c>
      <c r="M118" s="21" t="n">
        <v>0</v>
      </c>
      <c r="N118" s="21" t="n">
        <v>-67</v>
      </c>
      <c r="P118" s="21" t="n">
        <f aca="false">IF(ISNUMBER(A118),(A118-$A$26)*0.002,AB117)</f>
        <v>1.104</v>
      </c>
      <c r="Q118" s="21" t="n">
        <f aca="false">IF(K118&gt;=3,$B$11,0)</f>
        <v>4</v>
      </c>
      <c r="R118" s="21" t="n">
        <f aca="false">IF(ISNUMBER(B117),(B118-B117)/(($A$27-$A$26)*0.002),0)</f>
        <v>3.96249999999994</v>
      </c>
      <c r="S118" s="21" t="n">
        <f aca="false">IF(K118=3,R118,0)</f>
        <v>3.96249999999994</v>
      </c>
      <c r="T118" s="21" t="n">
        <f aca="false">IF(K118&gt;2,U118,0)</f>
        <v>25</v>
      </c>
      <c r="U118" s="21" t="n">
        <f aca="false">-C118</f>
        <v>25</v>
      </c>
      <c r="V118" s="21" t="n">
        <f aca="false">-B118</f>
        <v>14.5761</v>
      </c>
      <c r="W118" s="22" t="n">
        <f aca="false">MAX($S$26:$S$2512)</f>
        <v>4.40666666666667</v>
      </c>
      <c r="X118" s="22" t="n">
        <f aca="false">SMALL($S$26:$S$2512,COUNTIF($S$26:$S$2512,0)+1)</f>
        <v>3.56166666666669</v>
      </c>
      <c r="Y118" s="22" t="n">
        <f aca="false">SMALL($T$26:$T$2512,COUNTIF($T$26:$T$2512,0)+1)</f>
        <v>0</v>
      </c>
      <c r="Z118" s="22" t="n">
        <f aca="false">MAX($T$26:$T$2512)</f>
        <v>42</v>
      </c>
      <c r="AA118" s="21" t="n">
        <f aca="false">L118</f>
        <v>0</v>
      </c>
      <c r="AB118" s="21" t="n">
        <f aca="false">IF(ISNUMBER(A118),(A118-$A$26)*0.002,AB117)</f>
        <v>1.104</v>
      </c>
      <c r="AC118" s="22" t="n">
        <f aca="false">IF(AA118&lt;&gt;0,$B$12,0)</f>
        <v>0</v>
      </c>
      <c r="AD118" s="0" t="n">
        <f aca="false">K118</f>
        <v>3</v>
      </c>
    </row>
    <row r="119" customFormat="false" ht="12.75" hidden="false" customHeight="false" outlineLevel="0" collapsed="false">
      <c r="A119" s="21" t="n">
        <v>615933</v>
      </c>
      <c r="B119" s="21" t="n">
        <v>-14.53105</v>
      </c>
      <c r="C119" s="21" t="n">
        <v>-36</v>
      </c>
      <c r="D119" s="21" t="n">
        <v>24</v>
      </c>
      <c r="E119" s="21" t="n">
        <v>0</v>
      </c>
      <c r="F119" s="21" t="n">
        <v>24</v>
      </c>
      <c r="G119" s="21" t="n">
        <v>0</v>
      </c>
      <c r="H119" s="21" t="n">
        <v>136</v>
      </c>
      <c r="I119" s="21" t="n">
        <v>-14.31494</v>
      </c>
      <c r="J119" s="21" t="n">
        <v>7282</v>
      </c>
      <c r="K119" s="21" t="n">
        <v>3</v>
      </c>
      <c r="L119" s="21" t="n">
        <v>0</v>
      </c>
      <c r="M119" s="21" t="n">
        <v>0</v>
      </c>
      <c r="N119" s="21" t="n">
        <v>-197</v>
      </c>
      <c r="P119" s="21" t="n">
        <f aca="false">IF(ISNUMBER(A119),(A119-$A$26)*0.002,AB118)</f>
        <v>1.116</v>
      </c>
      <c r="Q119" s="21" t="n">
        <f aca="false">IF(K119&gt;=3,$B$11,0)</f>
        <v>4</v>
      </c>
      <c r="R119" s="21" t="n">
        <f aca="false">IF(ISNUMBER(B118),(B119-B118)/(($A$27-$A$26)*0.002),0)</f>
        <v>3.75416666666665</v>
      </c>
      <c r="S119" s="21" t="n">
        <f aca="false">IF(K119=3,R119,0)</f>
        <v>3.75416666666665</v>
      </c>
      <c r="T119" s="21" t="n">
        <f aca="false">IF(K119&gt;2,U119,0)</f>
        <v>36</v>
      </c>
      <c r="U119" s="21" t="n">
        <f aca="false">-C119</f>
        <v>36</v>
      </c>
      <c r="V119" s="21" t="n">
        <f aca="false">-B119</f>
        <v>14.53105</v>
      </c>
      <c r="W119" s="22" t="n">
        <f aca="false">MAX($S$26:$S$2512)</f>
        <v>4.40666666666667</v>
      </c>
      <c r="X119" s="22" t="n">
        <f aca="false">SMALL($S$26:$S$2512,COUNTIF($S$26:$S$2512,0)+1)</f>
        <v>3.56166666666669</v>
      </c>
      <c r="Y119" s="22" t="n">
        <f aca="false">SMALL($T$26:$T$2512,COUNTIF($T$26:$T$2512,0)+1)</f>
        <v>0</v>
      </c>
      <c r="Z119" s="22" t="n">
        <f aca="false">MAX($T$26:$T$2512)</f>
        <v>42</v>
      </c>
      <c r="AA119" s="21" t="n">
        <f aca="false">L119</f>
        <v>0</v>
      </c>
      <c r="AB119" s="21" t="n">
        <f aca="false">IF(ISNUMBER(A119),(A119-$A$26)*0.002,AB118)</f>
        <v>1.116</v>
      </c>
      <c r="AC119" s="22" t="n">
        <f aca="false">IF(AA119&lt;&gt;0,$B$12,0)</f>
        <v>0</v>
      </c>
      <c r="AD119" s="0" t="n">
        <f aca="false">K119</f>
        <v>3</v>
      </c>
    </row>
    <row r="120" customFormat="false" ht="12.75" hidden="false" customHeight="false" outlineLevel="0" collapsed="false">
      <c r="A120" s="21" t="n">
        <v>615939</v>
      </c>
      <c r="B120" s="21" t="n">
        <v>-14.4844</v>
      </c>
      <c r="C120" s="21" t="n">
        <v>-33</v>
      </c>
      <c r="D120" s="21" t="n">
        <v>29</v>
      </c>
      <c r="E120" s="21" t="n">
        <v>0</v>
      </c>
      <c r="F120" s="21" t="n">
        <v>29</v>
      </c>
      <c r="G120" s="21" t="n">
        <v>0</v>
      </c>
      <c r="H120" s="21" t="n">
        <v>136</v>
      </c>
      <c r="I120" s="21" t="n">
        <v>-14.267</v>
      </c>
      <c r="J120" s="21" t="n">
        <v>7282</v>
      </c>
      <c r="K120" s="21" t="n">
        <v>3</v>
      </c>
      <c r="L120" s="21" t="n">
        <v>0</v>
      </c>
      <c r="M120" s="21" t="n">
        <v>0</v>
      </c>
      <c r="N120" s="21" t="n">
        <v>-256</v>
      </c>
      <c r="P120" s="21" t="n">
        <f aca="false">IF(ISNUMBER(A120),(A120-$A$26)*0.002,AB119)</f>
        <v>1.128</v>
      </c>
      <c r="Q120" s="21" t="n">
        <f aca="false">IF(K120&gt;=3,$B$11,0)</f>
        <v>4</v>
      </c>
      <c r="R120" s="21" t="n">
        <f aca="false">IF(ISNUMBER(B119),(B120-B119)/(($A$27-$A$26)*0.002),0)</f>
        <v>3.88749999999997</v>
      </c>
      <c r="S120" s="21" t="n">
        <f aca="false">IF(K120=3,R120,0)</f>
        <v>3.88749999999997</v>
      </c>
      <c r="T120" s="21" t="n">
        <f aca="false">IF(K120&gt;2,U120,0)</f>
        <v>33</v>
      </c>
      <c r="U120" s="21" t="n">
        <f aca="false">-C120</f>
        <v>33</v>
      </c>
      <c r="V120" s="21" t="n">
        <f aca="false">-B120</f>
        <v>14.4844</v>
      </c>
      <c r="W120" s="22" t="n">
        <f aca="false">MAX($S$26:$S$2512)</f>
        <v>4.40666666666667</v>
      </c>
      <c r="X120" s="22" t="n">
        <f aca="false">SMALL($S$26:$S$2512,COUNTIF($S$26:$S$2512,0)+1)</f>
        <v>3.56166666666669</v>
      </c>
      <c r="Y120" s="22" t="n">
        <f aca="false">SMALL($T$26:$T$2512,COUNTIF($T$26:$T$2512,0)+1)</f>
        <v>0</v>
      </c>
      <c r="Z120" s="22" t="n">
        <f aca="false">MAX($T$26:$T$2512)</f>
        <v>42</v>
      </c>
      <c r="AA120" s="21" t="n">
        <f aca="false">L120</f>
        <v>0</v>
      </c>
      <c r="AB120" s="21" t="n">
        <f aca="false">IF(ISNUMBER(A120),(A120-$A$26)*0.002,AB119)</f>
        <v>1.128</v>
      </c>
      <c r="AC120" s="22" t="n">
        <f aca="false">IF(AA120&lt;&gt;0,$B$12,0)</f>
        <v>0</v>
      </c>
      <c r="AD120" s="0" t="n">
        <f aca="false">K120</f>
        <v>3</v>
      </c>
    </row>
    <row r="121" customFormat="false" ht="12.75" hidden="false" customHeight="false" outlineLevel="0" collapsed="false">
      <c r="A121" s="21" t="n">
        <v>615945</v>
      </c>
      <c r="B121" s="21" t="n">
        <v>-14.43204</v>
      </c>
      <c r="C121" s="21" t="n">
        <v>-23</v>
      </c>
      <c r="D121" s="21" t="n">
        <v>32</v>
      </c>
      <c r="E121" s="21" t="n">
        <v>0</v>
      </c>
      <c r="F121" s="21" t="n">
        <v>33</v>
      </c>
      <c r="G121" s="21" t="n">
        <v>0</v>
      </c>
      <c r="H121" s="21" t="n">
        <v>136</v>
      </c>
      <c r="I121" s="21" t="n">
        <v>-14.21903</v>
      </c>
      <c r="J121" s="21" t="n">
        <v>7282</v>
      </c>
      <c r="K121" s="21" t="n">
        <v>3</v>
      </c>
      <c r="L121" s="21" t="n">
        <v>0</v>
      </c>
      <c r="M121" s="21" t="n">
        <v>0</v>
      </c>
      <c r="N121" s="21" t="n">
        <v>-58</v>
      </c>
      <c r="P121" s="21" t="n">
        <f aca="false">IF(ISNUMBER(A121),(A121-$A$26)*0.002,AB120)</f>
        <v>1.14</v>
      </c>
      <c r="Q121" s="21" t="n">
        <f aca="false">IF(K121&gt;=3,$B$11,0)</f>
        <v>4</v>
      </c>
      <c r="R121" s="21" t="n">
        <f aca="false">IF(ISNUMBER(B120),(B121-B120)/(($A$27-$A$26)*0.002),0)</f>
        <v>4.36333333333335</v>
      </c>
      <c r="S121" s="21" t="n">
        <f aca="false">IF(K121=3,R121,0)</f>
        <v>4.36333333333335</v>
      </c>
      <c r="T121" s="21" t="n">
        <f aca="false">IF(K121&gt;2,U121,0)</f>
        <v>23</v>
      </c>
      <c r="U121" s="21" t="n">
        <f aca="false">-C121</f>
        <v>23</v>
      </c>
      <c r="V121" s="21" t="n">
        <f aca="false">-B121</f>
        <v>14.43204</v>
      </c>
      <c r="W121" s="22" t="n">
        <f aca="false">MAX($S$26:$S$2512)</f>
        <v>4.40666666666667</v>
      </c>
      <c r="X121" s="22" t="n">
        <f aca="false">SMALL($S$26:$S$2512,COUNTIF($S$26:$S$2512,0)+1)</f>
        <v>3.56166666666669</v>
      </c>
      <c r="Y121" s="22" t="n">
        <f aca="false">SMALL($T$26:$T$2512,COUNTIF($T$26:$T$2512,0)+1)</f>
        <v>0</v>
      </c>
      <c r="Z121" s="22" t="n">
        <f aca="false">MAX($T$26:$T$2512)</f>
        <v>42</v>
      </c>
      <c r="AA121" s="21" t="n">
        <f aca="false">L121</f>
        <v>0</v>
      </c>
      <c r="AB121" s="21" t="n">
        <f aca="false">IF(ISNUMBER(A121),(A121-$A$26)*0.002,AB120)</f>
        <v>1.14</v>
      </c>
      <c r="AC121" s="22" t="n">
        <f aca="false">IF(AA121&lt;&gt;0,$B$12,0)</f>
        <v>0</v>
      </c>
      <c r="AD121" s="0" t="n">
        <f aca="false">K121</f>
        <v>3</v>
      </c>
    </row>
    <row r="122" customFormat="false" ht="12.75" hidden="false" customHeight="false" outlineLevel="0" collapsed="false">
      <c r="A122" s="21" t="n">
        <v>615951</v>
      </c>
      <c r="B122" s="21" t="n">
        <v>-14.37916</v>
      </c>
      <c r="C122" s="21" t="n">
        <v>-11</v>
      </c>
      <c r="D122" s="21" t="n">
        <v>27</v>
      </c>
      <c r="E122" s="21" t="n">
        <v>0</v>
      </c>
      <c r="F122" s="21" t="n">
        <v>33</v>
      </c>
      <c r="G122" s="21" t="n">
        <v>0</v>
      </c>
      <c r="H122" s="21" t="n">
        <v>136</v>
      </c>
      <c r="I122" s="21" t="n">
        <v>-14.17108</v>
      </c>
      <c r="J122" s="21" t="n">
        <v>7282</v>
      </c>
      <c r="K122" s="21" t="n">
        <v>3</v>
      </c>
      <c r="L122" s="21" t="n">
        <v>0</v>
      </c>
      <c r="M122" s="21" t="n">
        <v>0</v>
      </c>
      <c r="N122" s="21" t="n">
        <v>164</v>
      </c>
      <c r="P122" s="21" t="n">
        <f aca="false">IF(ISNUMBER(A122),(A122-$A$26)*0.002,AB121)</f>
        <v>1.152</v>
      </c>
      <c r="Q122" s="21" t="n">
        <f aca="false">IF(K122&gt;=3,$B$11,0)</f>
        <v>4</v>
      </c>
      <c r="R122" s="21" t="n">
        <f aca="false">IF(ISNUMBER(B121),(B122-B121)/(($A$27-$A$26)*0.002),0)</f>
        <v>4.40666666666667</v>
      </c>
      <c r="S122" s="21" t="n">
        <f aca="false">IF(K122=3,R122,0)</f>
        <v>4.40666666666667</v>
      </c>
      <c r="T122" s="21" t="n">
        <f aca="false">IF(K122&gt;2,U122,0)</f>
        <v>11</v>
      </c>
      <c r="U122" s="21" t="n">
        <f aca="false">-C122</f>
        <v>11</v>
      </c>
      <c r="V122" s="21" t="n">
        <f aca="false">-B122</f>
        <v>14.37916</v>
      </c>
      <c r="W122" s="22" t="n">
        <f aca="false">MAX($S$26:$S$2512)</f>
        <v>4.40666666666667</v>
      </c>
      <c r="X122" s="22" t="n">
        <f aca="false">SMALL($S$26:$S$2512,COUNTIF($S$26:$S$2512,0)+1)</f>
        <v>3.56166666666669</v>
      </c>
      <c r="Y122" s="22" t="n">
        <f aca="false">SMALL($T$26:$T$2512,COUNTIF($T$26:$T$2512,0)+1)</f>
        <v>0</v>
      </c>
      <c r="Z122" s="22" t="n">
        <f aca="false">MAX($T$26:$T$2512)</f>
        <v>42</v>
      </c>
      <c r="AA122" s="21" t="n">
        <f aca="false">L122</f>
        <v>0</v>
      </c>
      <c r="AB122" s="21" t="n">
        <f aca="false">IF(ISNUMBER(A122),(A122-$A$26)*0.002,AB121)</f>
        <v>1.152</v>
      </c>
      <c r="AC122" s="22" t="n">
        <f aca="false">IF(AA122&lt;&gt;0,$B$12,0)</f>
        <v>0</v>
      </c>
      <c r="AD122" s="0" t="n">
        <f aca="false">K122</f>
        <v>3</v>
      </c>
    </row>
    <row r="123" customFormat="false" ht="12.75" hidden="false" customHeight="false" outlineLevel="0" collapsed="false">
      <c r="A123" s="21" t="n">
        <v>615957</v>
      </c>
      <c r="B123" s="21" t="n">
        <v>-14.33375</v>
      </c>
      <c r="C123" s="21" t="n">
        <v>-30</v>
      </c>
      <c r="D123" s="21" t="n">
        <v>23</v>
      </c>
      <c r="E123" s="21" t="n">
        <v>0</v>
      </c>
      <c r="F123" s="21" t="n">
        <v>33</v>
      </c>
      <c r="G123" s="21" t="n">
        <v>0</v>
      </c>
      <c r="H123" s="21" t="n">
        <v>136</v>
      </c>
      <c r="I123" s="21" t="n">
        <v>-14.12312</v>
      </c>
      <c r="J123" s="21" t="n">
        <v>7282</v>
      </c>
      <c r="K123" s="21" t="n">
        <v>3</v>
      </c>
      <c r="L123" s="21" t="n">
        <v>0</v>
      </c>
      <c r="M123" s="21" t="n">
        <v>0</v>
      </c>
      <c r="N123" s="21" t="n">
        <v>49</v>
      </c>
      <c r="P123" s="21" t="n">
        <f aca="false">IF(ISNUMBER(A123),(A123-$A$26)*0.002,AB122)</f>
        <v>1.164</v>
      </c>
      <c r="Q123" s="21" t="n">
        <f aca="false">IF(K123&gt;=3,$B$11,0)</f>
        <v>4</v>
      </c>
      <c r="R123" s="21" t="n">
        <f aca="false">IF(ISNUMBER(B122),(B123-B122)/(($A$27-$A$26)*0.002),0)</f>
        <v>3.7841666666667</v>
      </c>
      <c r="S123" s="21" t="n">
        <f aca="false">IF(K123=3,R123,0)</f>
        <v>3.7841666666667</v>
      </c>
      <c r="T123" s="21" t="n">
        <f aca="false">IF(K123&gt;2,U123,0)</f>
        <v>30</v>
      </c>
      <c r="U123" s="21" t="n">
        <f aca="false">-C123</f>
        <v>30</v>
      </c>
      <c r="V123" s="21" t="n">
        <f aca="false">-B123</f>
        <v>14.33375</v>
      </c>
      <c r="W123" s="22" t="n">
        <f aca="false">MAX($S$26:$S$2512)</f>
        <v>4.40666666666667</v>
      </c>
      <c r="X123" s="22" t="n">
        <f aca="false">SMALL($S$26:$S$2512,COUNTIF($S$26:$S$2512,0)+1)</f>
        <v>3.56166666666669</v>
      </c>
      <c r="Y123" s="22" t="n">
        <f aca="false">SMALL($T$26:$T$2512,COUNTIF($T$26:$T$2512,0)+1)</f>
        <v>0</v>
      </c>
      <c r="Z123" s="22" t="n">
        <f aca="false">MAX($T$26:$T$2512)</f>
        <v>42</v>
      </c>
      <c r="AA123" s="21" t="n">
        <f aca="false">L123</f>
        <v>0</v>
      </c>
      <c r="AB123" s="21" t="n">
        <f aca="false">IF(ISNUMBER(A123),(A123-$A$26)*0.002,AB122)</f>
        <v>1.164</v>
      </c>
      <c r="AC123" s="22" t="n">
        <f aca="false">IF(AA123&lt;&gt;0,$B$12,0)</f>
        <v>0</v>
      </c>
      <c r="AD123" s="0" t="n">
        <f aca="false">K123</f>
        <v>3</v>
      </c>
    </row>
    <row r="124" customFormat="false" ht="12.75" hidden="false" customHeight="false" outlineLevel="0" collapsed="false">
      <c r="A124" s="21" t="n">
        <v>615963</v>
      </c>
      <c r="B124" s="21" t="n">
        <v>-14.28888</v>
      </c>
      <c r="C124" s="21" t="n">
        <v>-30</v>
      </c>
      <c r="D124" s="21" t="n">
        <v>24</v>
      </c>
      <c r="E124" s="21" t="n">
        <v>0</v>
      </c>
      <c r="F124" s="21" t="n">
        <v>33</v>
      </c>
      <c r="G124" s="21" t="n">
        <v>0</v>
      </c>
      <c r="H124" s="21" t="n">
        <v>136</v>
      </c>
      <c r="I124" s="21" t="n">
        <v>-14.07517</v>
      </c>
      <c r="J124" s="21" t="n">
        <v>7282</v>
      </c>
      <c r="K124" s="21" t="n">
        <v>3</v>
      </c>
      <c r="L124" s="21" t="n">
        <v>0</v>
      </c>
      <c r="M124" s="21" t="n">
        <v>0</v>
      </c>
      <c r="N124" s="21" t="n">
        <v>-89</v>
      </c>
      <c r="P124" s="21" t="n">
        <f aca="false">IF(ISNUMBER(A124),(A124-$A$26)*0.002,AB123)</f>
        <v>1.176</v>
      </c>
      <c r="Q124" s="21" t="n">
        <f aca="false">IF(K124&gt;=3,$B$11,0)</f>
        <v>4</v>
      </c>
      <c r="R124" s="21" t="n">
        <f aca="false">IF(ISNUMBER(B123),(B124-B123)/(($A$27-$A$26)*0.002),0)</f>
        <v>3.73916666666663</v>
      </c>
      <c r="S124" s="21" t="n">
        <f aca="false">IF(K124=3,R124,0)</f>
        <v>3.73916666666663</v>
      </c>
      <c r="T124" s="21" t="n">
        <f aca="false">IF(K124&gt;2,U124,0)</f>
        <v>30</v>
      </c>
      <c r="U124" s="21" t="n">
        <f aca="false">-C124</f>
        <v>30</v>
      </c>
      <c r="V124" s="21" t="n">
        <f aca="false">-B124</f>
        <v>14.28888</v>
      </c>
      <c r="W124" s="22" t="n">
        <f aca="false">MAX($S$26:$S$2512)</f>
        <v>4.40666666666667</v>
      </c>
      <c r="X124" s="22" t="n">
        <f aca="false">SMALL($S$26:$S$2512,COUNTIF($S$26:$S$2512,0)+1)</f>
        <v>3.56166666666669</v>
      </c>
      <c r="Y124" s="22" t="n">
        <f aca="false">SMALL($T$26:$T$2512,COUNTIF($T$26:$T$2512,0)+1)</f>
        <v>0</v>
      </c>
      <c r="Z124" s="22" t="n">
        <f aca="false">MAX($T$26:$T$2512)</f>
        <v>42</v>
      </c>
      <c r="AA124" s="21" t="n">
        <f aca="false">L124</f>
        <v>0</v>
      </c>
      <c r="AB124" s="21" t="n">
        <f aca="false">IF(ISNUMBER(A124),(A124-$A$26)*0.002,AB123)</f>
        <v>1.176</v>
      </c>
      <c r="AC124" s="22" t="n">
        <f aca="false">IF(AA124&lt;&gt;0,$B$12,0)</f>
        <v>0</v>
      </c>
      <c r="AD124" s="0" t="n">
        <f aca="false">K124</f>
        <v>3</v>
      </c>
    </row>
    <row r="125" customFormat="false" ht="12.75" hidden="false" customHeight="false" outlineLevel="0" collapsed="false">
      <c r="A125" s="21" t="n">
        <v>615969</v>
      </c>
      <c r="B125" s="21" t="n">
        <v>-14.23813</v>
      </c>
      <c r="C125" s="21" t="n">
        <v>-17</v>
      </c>
      <c r="D125" s="21" t="n">
        <v>24</v>
      </c>
      <c r="E125" s="21" t="n">
        <v>0</v>
      </c>
      <c r="F125" s="21" t="n">
        <v>33</v>
      </c>
      <c r="G125" s="21" t="n">
        <v>0</v>
      </c>
      <c r="H125" s="21" t="n">
        <v>136</v>
      </c>
      <c r="I125" s="21" t="n">
        <v>-14.02722</v>
      </c>
      <c r="J125" s="21" t="n">
        <v>7282</v>
      </c>
      <c r="K125" s="21" t="n">
        <v>3</v>
      </c>
      <c r="L125" s="21" t="n">
        <v>0</v>
      </c>
      <c r="M125" s="21" t="n">
        <v>0</v>
      </c>
      <c r="N125" s="21" t="n">
        <v>36</v>
      </c>
      <c r="P125" s="21" t="n">
        <f aca="false">IF(ISNUMBER(A125),(A125-$A$26)*0.002,AB124)</f>
        <v>1.188</v>
      </c>
      <c r="Q125" s="21" t="n">
        <f aca="false">IF(K125&gt;=3,$B$11,0)</f>
        <v>4</v>
      </c>
      <c r="R125" s="21" t="n">
        <f aca="false">IF(ISNUMBER(B124),(B125-B124)/(($A$27-$A$26)*0.002),0)</f>
        <v>4.22916666666673</v>
      </c>
      <c r="S125" s="21" t="n">
        <f aca="false">IF(K125=3,R125,0)</f>
        <v>4.22916666666673</v>
      </c>
      <c r="T125" s="21" t="n">
        <f aca="false">IF(K125&gt;2,U125,0)</f>
        <v>17</v>
      </c>
      <c r="U125" s="21" t="n">
        <f aca="false">-C125</f>
        <v>17</v>
      </c>
      <c r="V125" s="21" t="n">
        <f aca="false">-B125</f>
        <v>14.23813</v>
      </c>
      <c r="W125" s="22" t="n">
        <f aca="false">MAX($S$26:$S$2512)</f>
        <v>4.40666666666667</v>
      </c>
      <c r="X125" s="22" t="n">
        <f aca="false">SMALL($S$26:$S$2512,COUNTIF($S$26:$S$2512,0)+1)</f>
        <v>3.56166666666669</v>
      </c>
      <c r="Y125" s="22" t="n">
        <f aca="false">SMALL($T$26:$T$2512,COUNTIF($T$26:$T$2512,0)+1)</f>
        <v>0</v>
      </c>
      <c r="Z125" s="22" t="n">
        <f aca="false">MAX($T$26:$T$2512)</f>
        <v>42</v>
      </c>
      <c r="AA125" s="21" t="n">
        <f aca="false">L125</f>
        <v>0</v>
      </c>
      <c r="AB125" s="21" t="n">
        <f aca="false">IF(ISNUMBER(A125),(A125-$A$26)*0.002,AB124)</f>
        <v>1.188</v>
      </c>
      <c r="AC125" s="22" t="n">
        <f aca="false">IF(AA125&lt;&gt;0,$B$12,0)</f>
        <v>0</v>
      </c>
      <c r="AD125" s="0" t="n">
        <f aca="false">K125</f>
        <v>3</v>
      </c>
    </row>
    <row r="126" customFormat="false" ht="12.75" hidden="false" customHeight="false" outlineLevel="0" collapsed="false">
      <c r="A126" s="21" t="n">
        <v>615975</v>
      </c>
      <c r="B126" s="21" t="n">
        <v>-14.18755</v>
      </c>
      <c r="C126" s="21" t="n">
        <v>-18</v>
      </c>
      <c r="D126" s="21" t="n">
        <v>22</v>
      </c>
      <c r="E126" s="21" t="n">
        <v>0</v>
      </c>
      <c r="F126" s="21" t="n">
        <v>33</v>
      </c>
      <c r="G126" s="21" t="n">
        <v>0</v>
      </c>
      <c r="H126" s="21" t="n">
        <v>136</v>
      </c>
      <c r="I126" s="21" t="n">
        <v>-13.97926</v>
      </c>
      <c r="J126" s="21" t="n">
        <v>7282</v>
      </c>
      <c r="K126" s="21" t="n">
        <v>3</v>
      </c>
      <c r="L126" s="21" t="n">
        <v>0</v>
      </c>
      <c r="M126" s="21" t="n">
        <v>0</v>
      </c>
      <c r="N126" s="21" t="n">
        <v>154</v>
      </c>
      <c r="P126" s="21" t="n">
        <f aca="false">IF(ISNUMBER(A126),(A126-$A$26)*0.002,AB125)</f>
        <v>1.2</v>
      </c>
      <c r="Q126" s="21" t="n">
        <f aca="false">IF(K126&gt;=3,$B$11,0)</f>
        <v>4</v>
      </c>
      <c r="R126" s="21" t="n">
        <f aca="false">IF(ISNUMBER(B125),(B126-B125)/(($A$27-$A$26)*0.002),0)</f>
        <v>4.21500000000001</v>
      </c>
      <c r="S126" s="21" t="n">
        <f aca="false">IF(K126=3,R126,0)</f>
        <v>4.21500000000001</v>
      </c>
      <c r="T126" s="21" t="n">
        <f aca="false">IF(K126&gt;2,U126,0)</f>
        <v>18</v>
      </c>
      <c r="U126" s="21" t="n">
        <f aca="false">-C126</f>
        <v>18</v>
      </c>
      <c r="V126" s="21" t="n">
        <f aca="false">-B126</f>
        <v>14.18755</v>
      </c>
      <c r="W126" s="22" t="n">
        <f aca="false">MAX($S$26:$S$2512)</f>
        <v>4.40666666666667</v>
      </c>
      <c r="X126" s="22" t="n">
        <f aca="false">SMALL($S$26:$S$2512,COUNTIF($S$26:$S$2512,0)+1)</f>
        <v>3.56166666666669</v>
      </c>
      <c r="Y126" s="22" t="n">
        <f aca="false">SMALL($T$26:$T$2512,COUNTIF($T$26:$T$2512,0)+1)</f>
        <v>0</v>
      </c>
      <c r="Z126" s="22" t="n">
        <f aca="false">MAX($T$26:$T$2512)</f>
        <v>42</v>
      </c>
      <c r="AA126" s="21" t="n">
        <f aca="false">L126</f>
        <v>0</v>
      </c>
      <c r="AB126" s="21" t="n">
        <f aca="false">IF(ISNUMBER(A126),(A126-$A$26)*0.002,AB125)</f>
        <v>1.2</v>
      </c>
      <c r="AC126" s="22" t="n">
        <f aca="false">IF(AA126&lt;&gt;0,$B$12,0)</f>
        <v>0</v>
      </c>
      <c r="AD126" s="0" t="n">
        <f aca="false">K126</f>
        <v>3</v>
      </c>
    </row>
    <row r="127" customFormat="false" ht="12.75" hidden="false" customHeight="false" outlineLevel="0" collapsed="false">
      <c r="A127" s="21" t="n">
        <v>615981</v>
      </c>
      <c r="B127" s="21" t="n">
        <v>-14.14304</v>
      </c>
      <c r="C127" s="21" t="n">
        <v>-25</v>
      </c>
      <c r="D127" s="21" t="n">
        <v>21</v>
      </c>
      <c r="E127" s="21" t="n">
        <v>0</v>
      </c>
      <c r="F127" s="21" t="n">
        <v>33</v>
      </c>
      <c r="G127" s="21" t="n">
        <v>0</v>
      </c>
      <c r="H127" s="21" t="n">
        <v>136</v>
      </c>
      <c r="I127" s="21" t="n">
        <v>-13.93131</v>
      </c>
      <c r="J127" s="21" t="n">
        <v>7282</v>
      </c>
      <c r="K127" s="21" t="n">
        <v>3</v>
      </c>
      <c r="L127" s="21" t="n">
        <v>0</v>
      </c>
      <c r="M127" s="21" t="n">
        <v>0</v>
      </c>
      <c r="N127" s="21" t="n">
        <v>0</v>
      </c>
      <c r="P127" s="21" t="n">
        <f aca="false">IF(ISNUMBER(A127),(A127-$A$26)*0.002,AB126)</f>
        <v>1.212</v>
      </c>
      <c r="Q127" s="21" t="n">
        <f aca="false">IF(K127&gt;=3,$B$11,0)</f>
        <v>4</v>
      </c>
      <c r="R127" s="21" t="n">
        <f aca="false">IF(ISNUMBER(B126),(B127-B126)/(($A$27-$A$26)*0.002),0)</f>
        <v>3.70916666666673</v>
      </c>
      <c r="S127" s="21" t="n">
        <f aca="false">IF(K127=3,R127,0)</f>
        <v>3.70916666666673</v>
      </c>
      <c r="T127" s="21" t="n">
        <f aca="false">IF(K127&gt;2,U127,0)</f>
        <v>25</v>
      </c>
      <c r="U127" s="21" t="n">
        <f aca="false">-C127</f>
        <v>25</v>
      </c>
      <c r="V127" s="21" t="n">
        <f aca="false">-B127</f>
        <v>14.14304</v>
      </c>
      <c r="W127" s="22" t="n">
        <f aca="false">MAX($S$26:$S$2512)</f>
        <v>4.40666666666667</v>
      </c>
      <c r="X127" s="22" t="n">
        <f aca="false">SMALL($S$26:$S$2512,COUNTIF($S$26:$S$2512,0)+1)</f>
        <v>3.56166666666669</v>
      </c>
      <c r="Y127" s="22" t="n">
        <f aca="false">SMALL($T$26:$T$2512,COUNTIF($T$26:$T$2512,0)+1)</f>
        <v>0</v>
      </c>
      <c r="Z127" s="22" t="n">
        <f aca="false">MAX($T$26:$T$2512)</f>
        <v>42</v>
      </c>
      <c r="AA127" s="21" t="n">
        <f aca="false">L127</f>
        <v>0</v>
      </c>
      <c r="AB127" s="21" t="n">
        <f aca="false">IF(ISNUMBER(A127),(A127-$A$26)*0.002,AB126)</f>
        <v>1.212</v>
      </c>
      <c r="AC127" s="22" t="n">
        <f aca="false">IF(AA127&lt;&gt;0,$B$12,0)</f>
        <v>0</v>
      </c>
      <c r="AD127" s="0" t="n">
        <f aca="false">K127</f>
        <v>3</v>
      </c>
    </row>
    <row r="128" customFormat="false" ht="12.75" hidden="false" customHeight="false" outlineLevel="0" collapsed="false">
      <c r="A128" s="21" t="n">
        <v>615987</v>
      </c>
      <c r="B128" s="21" t="n">
        <v>-14.09603</v>
      </c>
      <c r="C128" s="21" t="n">
        <v>-25</v>
      </c>
      <c r="D128" s="21" t="n">
        <v>21</v>
      </c>
      <c r="E128" s="21" t="n">
        <v>0</v>
      </c>
      <c r="F128" s="21" t="n">
        <v>33</v>
      </c>
      <c r="G128" s="21" t="n">
        <v>0</v>
      </c>
      <c r="H128" s="21" t="n">
        <v>136</v>
      </c>
      <c r="I128" s="21" t="n">
        <v>-13.88334</v>
      </c>
      <c r="J128" s="21" t="n">
        <v>7282</v>
      </c>
      <c r="K128" s="21" t="n">
        <v>3</v>
      </c>
      <c r="L128" s="21" t="n">
        <v>0</v>
      </c>
      <c r="M128" s="21" t="n">
        <v>0</v>
      </c>
      <c r="N128" s="21" t="n">
        <v>-43</v>
      </c>
      <c r="P128" s="21" t="n">
        <f aca="false">IF(ISNUMBER(A128),(A128-$A$26)*0.002,AB127)</f>
        <v>1.224</v>
      </c>
      <c r="Q128" s="21" t="n">
        <f aca="false">IF(K128&gt;=3,$B$11,0)</f>
        <v>4</v>
      </c>
      <c r="R128" s="21" t="n">
        <f aca="false">IF(ISNUMBER(B127),(B128-B127)/(($A$27-$A$26)*0.002),0)</f>
        <v>3.91749999999987</v>
      </c>
      <c r="S128" s="21" t="n">
        <f aca="false">IF(K128=3,R128,0)</f>
        <v>3.91749999999987</v>
      </c>
      <c r="T128" s="21" t="n">
        <f aca="false">IF(K128&gt;2,U128,0)</f>
        <v>25</v>
      </c>
      <c r="U128" s="21" t="n">
        <f aca="false">-C128</f>
        <v>25</v>
      </c>
      <c r="V128" s="21" t="n">
        <f aca="false">-B128</f>
        <v>14.09603</v>
      </c>
      <c r="W128" s="22" t="n">
        <f aca="false">MAX($S$26:$S$2512)</f>
        <v>4.40666666666667</v>
      </c>
      <c r="X128" s="22" t="n">
        <f aca="false">SMALL($S$26:$S$2512,COUNTIF($S$26:$S$2512,0)+1)</f>
        <v>3.56166666666669</v>
      </c>
      <c r="Y128" s="22" t="n">
        <f aca="false">SMALL($T$26:$T$2512,COUNTIF($T$26:$T$2512,0)+1)</f>
        <v>0</v>
      </c>
      <c r="Z128" s="22" t="n">
        <f aca="false">MAX($T$26:$T$2512)</f>
        <v>42</v>
      </c>
      <c r="AA128" s="21" t="n">
        <f aca="false">L128</f>
        <v>0</v>
      </c>
      <c r="AB128" s="21" t="n">
        <f aca="false">IF(ISNUMBER(A128),(A128-$A$26)*0.002,AB127)</f>
        <v>1.224</v>
      </c>
      <c r="AC128" s="22" t="n">
        <f aca="false">IF(AA128&lt;&gt;0,$B$12,0)</f>
        <v>0</v>
      </c>
      <c r="AD128" s="0" t="n">
        <f aca="false">K128</f>
        <v>3</v>
      </c>
    </row>
    <row r="129" customFormat="false" ht="12.75" hidden="false" customHeight="false" outlineLevel="0" collapsed="false">
      <c r="A129" s="21" t="n">
        <v>615993</v>
      </c>
      <c r="B129" s="21" t="n">
        <v>-14.04528</v>
      </c>
      <c r="C129" s="21" t="n">
        <v>-14</v>
      </c>
      <c r="D129" s="21" t="n">
        <v>18</v>
      </c>
      <c r="E129" s="21" t="n">
        <v>0</v>
      </c>
      <c r="F129" s="21" t="n">
        <v>33</v>
      </c>
      <c r="G129" s="21" t="n">
        <v>0</v>
      </c>
      <c r="H129" s="21" t="n">
        <v>136</v>
      </c>
      <c r="I129" s="21" t="n">
        <v>-13.8354</v>
      </c>
      <c r="J129" s="21" t="n">
        <v>7282</v>
      </c>
      <c r="K129" s="21" t="n">
        <v>3</v>
      </c>
      <c r="L129" s="21" t="n">
        <v>0</v>
      </c>
      <c r="M129" s="21" t="n">
        <v>0</v>
      </c>
      <c r="N129" s="21" t="n">
        <v>83</v>
      </c>
      <c r="P129" s="21" t="n">
        <f aca="false">IF(ISNUMBER(A129),(A129-$A$26)*0.002,AB128)</f>
        <v>1.236</v>
      </c>
      <c r="Q129" s="21" t="n">
        <f aca="false">IF(K129&gt;=3,$B$11,0)</f>
        <v>4</v>
      </c>
      <c r="R129" s="21" t="n">
        <f aca="false">IF(ISNUMBER(B128),(B129-B128)/(($A$27-$A$26)*0.002),0)</f>
        <v>4.22916666666673</v>
      </c>
      <c r="S129" s="21" t="n">
        <f aca="false">IF(K129=3,R129,0)</f>
        <v>4.22916666666673</v>
      </c>
      <c r="T129" s="21" t="n">
        <f aca="false">IF(K129&gt;2,U129,0)</f>
        <v>14</v>
      </c>
      <c r="U129" s="21" t="n">
        <f aca="false">-C129</f>
        <v>14</v>
      </c>
      <c r="V129" s="21" t="n">
        <f aca="false">-B129</f>
        <v>14.04528</v>
      </c>
      <c r="W129" s="22" t="n">
        <f aca="false">MAX($S$26:$S$2512)</f>
        <v>4.40666666666667</v>
      </c>
      <c r="X129" s="22" t="n">
        <f aca="false">SMALL($S$26:$S$2512,COUNTIF($S$26:$S$2512,0)+1)</f>
        <v>3.56166666666669</v>
      </c>
      <c r="Y129" s="22" t="n">
        <f aca="false">SMALL($T$26:$T$2512,COUNTIF($T$26:$T$2512,0)+1)</f>
        <v>0</v>
      </c>
      <c r="Z129" s="22" t="n">
        <f aca="false">MAX($T$26:$T$2512)</f>
        <v>42</v>
      </c>
      <c r="AA129" s="21" t="n">
        <f aca="false">L129</f>
        <v>0</v>
      </c>
      <c r="AB129" s="21" t="n">
        <f aca="false">IF(ISNUMBER(A129),(A129-$A$26)*0.002,AB128)</f>
        <v>1.236</v>
      </c>
      <c r="AC129" s="22" t="n">
        <f aca="false">IF(AA129&lt;&gt;0,$B$12,0)</f>
        <v>0</v>
      </c>
      <c r="AD129" s="0" t="n">
        <f aca="false">K129</f>
        <v>3</v>
      </c>
    </row>
    <row r="130" customFormat="false" ht="12.75" hidden="false" customHeight="false" outlineLevel="0" collapsed="false">
      <c r="A130" s="21" t="n">
        <v>615999</v>
      </c>
      <c r="B130" s="21" t="n">
        <v>-13.99577</v>
      </c>
      <c r="C130" s="21" t="n">
        <v>-16</v>
      </c>
      <c r="D130" s="21" t="n">
        <v>17</v>
      </c>
      <c r="E130" s="21" t="n">
        <v>0</v>
      </c>
      <c r="F130" s="21" t="n">
        <v>33</v>
      </c>
      <c r="G130" s="21" t="n">
        <v>0</v>
      </c>
      <c r="H130" s="21" t="n">
        <v>136</v>
      </c>
      <c r="I130" s="21" t="n">
        <v>-13.78743</v>
      </c>
      <c r="J130" s="21" t="n">
        <v>7282</v>
      </c>
      <c r="K130" s="21" t="n">
        <v>3</v>
      </c>
      <c r="L130" s="21" t="n">
        <v>0</v>
      </c>
      <c r="M130" s="21" t="n">
        <v>0</v>
      </c>
      <c r="N130" s="21" t="n">
        <v>152</v>
      </c>
      <c r="P130" s="21" t="n">
        <f aca="false">IF(ISNUMBER(A130),(A130-$A$26)*0.002,AB129)</f>
        <v>1.248</v>
      </c>
      <c r="Q130" s="21" t="n">
        <f aca="false">IF(K130&gt;=3,$B$11,0)</f>
        <v>4</v>
      </c>
      <c r="R130" s="21" t="n">
        <f aca="false">IF(ISNUMBER(B129),(B130-B129)/(($A$27-$A$26)*0.002),0)</f>
        <v>4.12583333333331</v>
      </c>
      <c r="S130" s="21" t="n">
        <f aca="false">IF(K130=3,R130,0)</f>
        <v>4.12583333333331</v>
      </c>
      <c r="T130" s="21" t="n">
        <f aca="false">IF(K130&gt;2,U130,0)</f>
        <v>16</v>
      </c>
      <c r="U130" s="21" t="n">
        <f aca="false">-C130</f>
        <v>16</v>
      </c>
      <c r="V130" s="21" t="n">
        <f aca="false">-B130</f>
        <v>13.99577</v>
      </c>
      <c r="W130" s="22" t="n">
        <f aca="false">MAX($S$26:$S$2512)</f>
        <v>4.40666666666667</v>
      </c>
      <c r="X130" s="22" t="n">
        <f aca="false">SMALL($S$26:$S$2512,COUNTIF($S$26:$S$2512,0)+1)</f>
        <v>3.56166666666669</v>
      </c>
      <c r="Y130" s="22" t="n">
        <f aca="false">SMALL($T$26:$T$2512,COUNTIF($T$26:$T$2512,0)+1)</f>
        <v>0</v>
      </c>
      <c r="Z130" s="22" t="n">
        <f aca="false">MAX($T$26:$T$2512)</f>
        <v>42</v>
      </c>
      <c r="AA130" s="21" t="n">
        <f aca="false">L130</f>
        <v>0</v>
      </c>
      <c r="AB130" s="21" t="n">
        <f aca="false">IF(ISNUMBER(A130),(A130-$A$26)*0.002,AB129)</f>
        <v>1.248</v>
      </c>
      <c r="AC130" s="22" t="n">
        <f aca="false">IF(AA130&lt;&gt;0,$B$12,0)</f>
        <v>0</v>
      </c>
      <c r="AD130" s="0" t="n">
        <f aca="false">K130</f>
        <v>3</v>
      </c>
    </row>
    <row r="131" customFormat="false" ht="12.75" hidden="false" customHeight="false" outlineLevel="0" collapsed="false">
      <c r="A131" s="21" t="n">
        <v>616005</v>
      </c>
      <c r="B131" s="21" t="n">
        <v>-13.94769</v>
      </c>
      <c r="C131" s="21" t="n">
        <v>-17</v>
      </c>
      <c r="D131" s="21" t="n">
        <v>13</v>
      </c>
      <c r="E131" s="21" t="n">
        <v>0</v>
      </c>
      <c r="F131" s="21" t="n">
        <v>33</v>
      </c>
      <c r="G131" s="21" t="n">
        <v>0</v>
      </c>
      <c r="H131" s="21" t="n">
        <v>136</v>
      </c>
      <c r="I131" s="21" t="n">
        <v>-13.73949</v>
      </c>
      <c r="J131" s="21" t="n">
        <v>7282</v>
      </c>
      <c r="K131" s="21" t="n">
        <v>3</v>
      </c>
      <c r="L131" s="21" t="n">
        <v>0</v>
      </c>
      <c r="M131" s="21" t="n">
        <v>0</v>
      </c>
      <c r="N131" s="21" t="n">
        <v>158</v>
      </c>
      <c r="P131" s="21" t="n">
        <f aca="false">IF(ISNUMBER(A131),(A131-$A$26)*0.002,AB130)</f>
        <v>1.26</v>
      </c>
      <c r="Q131" s="21" t="n">
        <f aca="false">IF(K131&gt;=3,$B$11,0)</f>
        <v>4</v>
      </c>
      <c r="R131" s="21" t="n">
        <f aca="false">IF(ISNUMBER(B130),(B131-B130)/(($A$27-$A$26)*0.002),0)</f>
        <v>4.00666666666671</v>
      </c>
      <c r="S131" s="21" t="n">
        <f aca="false">IF(K131=3,R131,0)</f>
        <v>4.00666666666671</v>
      </c>
      <c r="T131" s="21" t="n">
        <f aca="false">IF(K131&gt;2,U131,0)</f>
        <v>17</v>
      </c>
      <c r="U131" s="21" t="n">
        <f aca="false">-C131</f>
        <v>17</v>
      </c>
      <c r="V131" s="21" t="n">
        <f aca="false">-B131</f>
        <v>13.94769</v>
      </c>
      <c r="W131" s="22" t="n">
        <f aca="false">MAX($S$26:$S$2512)</f>
        <v>4.40666666666667</v>
      </c>
      <c r="X131" s="22" t="n">
        <f aca="false">SMALL($S$26:$S$2512,COUNTIF($S$26:$S$2512,0)+1)</f>
        <v>3.56166666666669</v>
      </c>
      <c r="Y131" s="22" t="n">
        <f aca="false">SMALL($T$26:$T$2512,COUNTIF($T$26:$T$2512,0)+1)</f>
        <v>0</v>
      </c>
      <c r="Z131" s="22" t="n">
        <f aca="false">MAX($T$26:$T$2512)</f>
        <v>42</v>
      </c>
      <c r="AA131" s="21" t="n">
        <f aca="false">L131</f>
        <v>0</v>
      </c>
      <c r="AB131" s="21" t="n">
        <f aca="false">IF(ISNUMBER(A131),(A131-$A$26)*0.002,AB130)</f>
        <v>1.26</v>
      </c>
      <c r="AC131" s="22" t="n">
        <f aca="false">IF(AA131&lt;&gt;0,$B$12,0)</f>
        <v>0</v>
      </c>
      <c r="AD131" s="0" t="n">
        <f aca="false">K131</f>
        <v>3</v>
      </c>
    </row>
    <row r="132" customFormat="false" ht="12.75" hidden="false" customHeight="false" outlineLevel="0" collapsed="false">
      <c r="A132" s="21" t="n">
        <v>616011</v>
      </c>
      <c r="B132" s="21" t="n">
        <v>-13.90175</v>
      </c>
      <c r="C132" s="21" t="n">
        <v>-15</v>
      </c>
      <c r="D132" s="21" t="n">
        <v>12</v>
      </c>
      <c r="E132" s="21" t="n">
        <v>0</v>
      </c>
      <c r="F132" s="21" t="n">
        <v>33</v>
      </c>
      <c r="G132" s="21" t="n">
        <v>0</v>
      </c>
      <c r="H132" s="21" t="n">
        <v>136</v>
      </c>
      <c r="I132" s="21" t="n">
        <v>-13.69154</v>
      </c>
      <c r="J132" s="21" t="n">
        <v>7282</v>
      </c>
      <c r="K132" s="21" t="n">
        <v>3</v>
      </c>
      <c r="L132" s="21" t="n">
        <v>0</v>
      </c>
      <c r="M132" s="21" t="n">
        <v>0</v>
      </c>
      <c r="N132" s="21" t="n">
        <v>67</v>
      </c>
      <c r="P132" s="21" t="n">
        <f aca="false">IF(ISNUMBER(A132),(A132-$A$26)*0.002,AB131)</f>
        <v>1.272</v>
      </c>
      <c r="Q132" s="21" t="n">
        <f aca="false">IF(K132&gt;=3,$B$11,0)</f>
        <v>4</v>
      </c>
      <c r="R132" s="21" t="n">
        <f aca="false">IF(ISNUMBER(B131),(B132-B131)/(($A$27-$A$26)*0.002),0)</f>
        <v>3.82833333333332</v>
      </c>
      <c r="S132" s="21" t="n">
        <f aca="false">IF(K132=3,R132,0)</f>
        <v>3.82833333333332</v>
      </c>
      <c r="T132" s="21" t="n">
        <f aca="false">IF(K132&gt;2,U132,0)</f>
        <v>15</v>
      </c>
      <c r="U132" s="21" t="n">
        <f aca="false">-C132</f>
        <v>15</v>
      </c>
      <c r="V132" s="21" t="n">
        <f aca="false">-B132</f>
        <v>13.90175</v>
      </c>
      <c r="W132" s="22" t="n">
        <f aca="false">MAX($S$26:$S$2512)</f>
        <v>4.40666666666667</v>
      </c>
      <c r="X132" s="22" t="n">
        <f aca="false">SMALL($S$26:$S$2512,COUNTIF($S$26:$S$2512,0)+1)</f>
        <v>3.56166666666669</v>
      </c>
      <c r="Y132" s="22" t="n">
        <f aca="false">SMALL($T$26:$T$2512,COUNTIF($T$26:$T$2512,0)+1)</f>
        <v>0</v>
      </c>
      <c r="Z132" s="22" t="n">
        <f aca="false">MAX($T$26:$T$2512)</f>
        <v>42</v>
      </c>
      <c r="AA132" s="21" t="n">
        <f aca="false">L132</f>
        <v>0</v>
      </c>
      <c r="AB132" s="21" t="n">
        <f aca="false">IF(ISNUMBER(A132),(A132-$A$26)*0.002,AB131)</f>
        <v>1.272</v>
      </c>
      <c r="AC132" s="22" t="n">
        <f aca="false">IF(AA132&lt;&gt;0,$B$12,0)</f>
        <v>0</v>
      </c>
      <c r="AD132" s="0" t="n">
        <f aca="false">K132</f>
        <v>3</v>
      </c>
    </row>
    <row r="133" customFormat="false" ht="12.75" hidden="false" customHeight="false" outlineLevel="0" collapsed="false">
      <c r="A133" s="21" t="n">
        <v>616017</v>
      </c>
      <c r="B133" s="21" t="n">
        <v>-13.85652</v>
      </c>
      <c r="C133" s="21" t="n">
        <v>-24</v>
      </c>
      <c r="D133" s="21" t="n">
        <v>13</v>
      </c>
      <c r="E133" s="21" t="n">
        <v>0</v>
      </c>
      <c r="F133" s="21" t="n">
        <v>33</v>
      </c>
      <c r="G133" s="21" t="n">
        <v>0</v>
      </c>
      <c r="H133" s="21" t="n">
        <v>136</v>
      </c>
      <c r="I133" s="21" t="n">
        <v>-13.64357</v>
      </c>
      <c r="J133" s="21" t="n">
        <v>7282</v>
      </c>
      <c r="K133" s="21" t="n">
        <v>3</v>
      </c>
      <c r="L133" s="21" t="n">
        <v>0</v>
      </c>
      <c r="M133" s="21" t="n">
        <v>0</v>
      </c>
      <c r="N133" s="21" t="n">
        <v>-55</v>
      </c>
      <c r="P133" s="21" t="n">
        <f aca="false">IF(ISNUMBER(A133),(A133-$A$26)*0.002,AB132)</f>
        <v>1.284</v>
      </c>
      <c r="Q133" s="21" t="n">
        <f aca="false">IF(K133&gt;=3,$B$11,0)</f>
        <v>4</v>
      </c>
      <c r="R133" s="21" t="n">
        <f aca="false">IF(ISNUMBER(B132),(B133-B132)/(($A$27-$A$26)*0.002),0)</f>
        <v>3.76916666666668</v>
      </c>
      <c r="S133" s="21" t="n">
        <f aca="false">IF(K133=3,R133,0)</f>
        <v>3.76916666666668</v>
      </c>
      <c r="T133" s="21" t="n">
        <f aca="false">IF(K133&gt;2,U133,0)</f>
        <v>24</v>
      </c>
      <c r="U133" s="21" t="n">
        <f aca="false">-C133</f>
        <v>24</v>
      </c>
      <c r="V133" s="21" t="n">
        <f aca="false">-B133</f>
        <v>13.85652</v>
      </c>
      <c r="W133" s="22" t="n">
        <f aca="false">MAX($S$26:$S$2512)</f>
        <v>4.40666666666667</v>
      </c>
      <c r="X133" s="22" t="n">
        <f aca="false">SMALL($S$26:$S$2512,COUNTIF($S$26:$S$2512,0)+1)</f>
        <v>3.56166666666669</v>
      </c>
      <c r="Y133" s="22" t="n">
        <f aca="false">SMALL($T$26:$T$2512,COUNTIF($T$26:$T$2512,0)+1)</f>
        <v>0</v>
      </c>
      <c r="Z133" s="22" t="n">
        <f aca="false">MAX($T$26:$T$2512)</f>
        <v>42</v>
      </c>
      <c r="AA133" s="21" t="n">
        <f aca="false">L133</f>
        <v>0</v>
      </c>
      <c r="AB133" s="21" t="n">
        <f aca="false">IF(ISNUMBER(A133),(A133-$A$26)*0.002,AB132)</f>
        <v>1.284</v>
      </c>
      <c r="AC133" s="22" t="n">
        <f aca="false">IF(AA133&lt;&gt;0,$B$12,0)</f>
        <v>0</v>
      </c>
      <c r="AD133" s="0" t="n">
        <f aca="false">K133</f>
        <v>3</v>
      </c>
    </row>
    <row r="134" customFormat="false" ht="12.75" hidden="false" customHeight="false" outlineLevel="0" collapsed="false">
      <c r="A134" s="21" t="n">
        <v>616023</v>
      </c>
      <c r="B134" s="21" t="n">
        <v>-13.81022</v>
      </c>
      <c r="C134" s="21" t="n">
        <v>-23</v>
      </c>
      <c r="D134" s="21" t="n">
        <v>16</v>
      </c>
      <c r="E134" s="21" t="n">
        <v>0</v>
      </c>
      <c r="F134" s="21" t="n">
        <v>33</v>
      </c>
      <c r="G134" s="21" t="n">
        <v>0</v>
      </c>
      <c r="H134" s="21" t="n">
        <v>136</v>
      </c>
      <c r="I134" s="21" t="n">
        <v>-13.59563</v>
      </c>
      <c r="J134" s="21" t="n">
        <v>7282</v>
      </c>
      <c r="K134" s="21" t="n">
        <v>3</v>
      </c>
      <c r="L134" s="21" t="n">
        <v>0</v>
      </c>
      <c r="M134" s="21" t="n">
        <v>0</v>
      </c>
      <c r="N134" s="21" t="n">
        <v>-129</v>
      </c>
      <c r="P134" s="21" t="n">
        <f aca="false">IF(ISNUMBER(A134),(A134-$A$26)*0.002,AB133)</f>
        <v>1.296</v>
      </c>
      <c r="Q134" s="21" t="n">
        <f aca="false">IF(K134&gt;=3,$B$11,0)</f>
        <v>4</v>
      </c>
      <c r="R134" s="21" t="n">
        <f aca="false">IF(ISNUMBER(B133),(B134-B133)/(($A$27-$A$26)*0.002),0)</f>
        <v>3.85833333333337</v>
      </c>
      <c r="S134" s="21" t="n">
        <f aca="false">IF(K134=3,R134,0)</f>
        <v>3.85833333333337</v>
      </c>
      <c r="T134" s="21" t="n">
        <f aca="false">IF(K134&gt;2,U134,0)</f>
        <v>23</v>
      </c>
      <c r="U134" s="21" t="n">
        <f aca="false">-C134</f>
        <v>23</v>
      </c>
      <c r="V134" s="21" t="n">
        <f aca="false">-B134</f>
        <v>13.81022</v>
      </c>
      <c r="W134" s="22" t="n">
        <f aca="false">MAX($S$26:$S$2512)</f>
        <v>4.40666666666667</v>
      </c>
      <c r="X134" s="22" t="n">
        <f aca="false">SMALL($S$26:$S$2512,COUNTIF($S$26:$S$2512,0)+1)</f>
        <v>3.56166666666669</v>
      </c>
      <c r="Y134" s="22" t="n">
        <f aca="false">SMALL($T$26:$T$2512,COUNTIF($T$26:$T$2512,0)+1)</f>
        <v>0</v>
      </c>
      <c r="Z134" s="22" t="n">
        <f aca="false">MAX($T$26:$T$2512)</f>
        <v>42</v>
      </c>
      <c r="AA134" s="21" t="n">
        <f aca="false">L134</f>
        <v>0</v>
      </c>
      <c r="AB134" s="21" t="n">
        <f aca="false">IF(ISNUMBER(A134),(A134-$A$26)*0.002,AB133)</f>
        <v>1.296</v>
      </c>
      <c r="AC134" s="22" t="n">
        <f aca="false">IF(AA134&lt;&gt;0,$B$12,0)</f>
        <v>0</v>
      </c>
      <c r="AD134" s="0" t="n">
        <f aca="false">K134</f>
        <v>3</v>
      </c>
    </row>
    <row r="135" customFormat="false" ht="12.75" hidden="false" customHeight="false" outlineLevel="0" collapsed="false">
      <c r="A135" s="21" t="n">
        <v>616029</v>
      </c>
      <c r="B135" s="21" t="n">
        <v>-13.75947</v>
      </c>
      <c r="C135" s="21" t="n">
        <v>-18</v>
      </c>
      <c r="D135" s="21" t="n">
        <v>18</v>
      </c>
      <c r="E135" s="21" t="n">
        <v>0</v>
      </c>
      <c r="F135" s="21" t="n">
        <v>33</v>
      </c>
      <c r="G135" s="21" t="n">
        <v>0</v>
      </c>
      <c r="H135" s="21" t="n">
        <v>136</v>
      </c>
      <c r="I135" s="21" t="n">
        <v>-13.54766</v>
      </c>
      <c r="J135" s="21" t="n">
        <v>7282</v>
      </c>
      <c r="K135" s="21" t="n">
        <v>3</v>
      </c>
      <c r="L135" s="21" t="n">
        <v>0</v>
      </c>
      <c r="M135" s="21" t="n">
        <v>0</v>
      </c>
      <c r="N135" s="21" t="n">
        <v>-4</v>
      </c>
      <c r="P135" s="21" t="n">
        <f aca="false">IF(ISNUMBER(A135),(A135-$A$26)*0.002,AB134)</f>
        <v>1.308</v>
      </c>
      <c r="Q135" s="21" t="n">
        <f aca="false">IF(K135&gt;=3,$B$11,0)</f>
        <v>4</v>
      </c>
      <c r="R135" s="21" t="n">
        <f aca="false">IF(ISNUMBER(B134),(B135-B134)/(($A$27-$A$26)*0.002),0)</f>
        <v>4.22916666666658</v>
      </c>
      <c r="S135" s="21" t="n">
        <f aca="false">IF(K135=3,R135,0)</f>
        <v>4.22916666666658</v>
      </c>
      <c r="T135" s="21" t="n">
        <f aca="false">IF(K135&gt;2,U135,0)</f>
        <v>18</v>
      </c>
      <c r="U135" s="21" t="n">
        <f aca="false">-C135</f>
        <v>18</v>
      </c>
      <c r="V135" s="21" t="n">
        <f aca="false">-B135</f>
        <v>13.75947</v>
      </c>
      <c r="W135" s="22" t="n">
        <f aca="false">MAX($S$26:$S$2512)</f>
        <v>4.40666666666667</v>
      </c>
      <c r="X135" s="22" t="n">
        <f aca="false">SMALL($S$26:$S$2512,COUNTIF($S$26:$S$2512,0)+1)</f>
        <v>3.56166666666669</v>
      </c>
      <c r="Y135" s="22" t="n">
        <f aca="false">SMALL($T$26:$T$2512,COUNTIF($T$26:$T$2512,0)+1)</f>
        <v>0</v>
      </c>
      <c r="Z135" s="22" t="n">
        <f aca="false">MAX($T$26:$T$2512)</f>
        <v>42</v>
      </c>
      <c r="AA135" s="21" t="n">
        <f aca="false">L135</f>
        <v>0</v>
      </c>
      <c r="AB135" s="21" t="n">
        <f aca="false">IF(ISNUMBER(A135),(A135-$A$26)*0.002,AB134)</f>
        <v>1.308</v>
      </c>
      <c r="AC135" s="22" t="n">
        <f aca="false">IF(AA135&lt;&gt;0,$B$12,0)</f>
        <v>0</v>
      </c>
      <c r="AD135" s="0" t="n">
        <f aca="false">K135</f>
        <v>3</v>
      </c>
    </row>
    <row r="136" customFormat="false" ht="12.75" hidden="false" customHeight="false" outlineLevel="0" collapsed="false">
      <c r="A136" s="21" t="n">
        <v>616035</v>
      </c>
      <c r="B136" s="21" t="n">
        <v>-13.70961</v>
      </c>
      <c r="C136" s="21" t="n">
        <v>-12</v>
      </c>
      <c r="D136" s="21" t="n">
        <v>16</v>
      </c>
      <c r="E136" s="21" t="n">
        <v>0</v>
      </c>
      <c r="F136" s="21" t="n">
        <v>33</v>
      </c>
      <c r="G136" s="21" t="n">
        <v>0</v>
      </c>
      <c r="H136" s="21" t="n">
        <v>136</v>
      </c>
      <c r="I136" s="21" t="n">
        <v>-13.49971</v>
      </c>
      <c r="J136" s="21" t="n">
        <v>7282</v>
      </c>
      <c r="K136" s="21" t="n">
        <v>3</v>
      </c>
      <c r="L136" s="21" t="n">
        <v>0</v>
      </c>
      <c r="M136" s="21" t="n">
        <v>0</v>
      </c>
      <c r="N136" s="21" t="n">
        <v>82</v>
      </c>
      <c r="P136" s="21" t="n">
        <f aca="false">IF(ISNUMBER(A136),(A136-$A$26)*0.002,AB135)</f>
        <v>1.32</v>
      </c>
      <c r="Q136" s="21" t="n">
        <f aca="false">IF(K136&gt;=3,$B$11,0)</f>
        <v>4</v>
      </c>
      <c r="R136" s="21" t="n">
        <f aca="false">IF(ISNUMBER(B135),(B136-B135)/(($A$27-$A$26)*0.002),0)</f>
        <v>4.15500000000006</v>
      </c>
      <c r="S136" s="21" t="n">
        <f aca="false">IF(K136=3,R136,0)</f>
        <v>4.15500000000006</v>
      </c>
      <c r="T136" s="21" t="n">
        <f aca="false">IF(K136&gt;2,U136,0)</f>
        <v>12</v>
      </c>
      <c r="U136" s="21" t="n">
        <f aca="false">-C136</f>
        <v>12</v>
      </c>
      <c r="V136" s="21" t="n">
        <f aca="false">-B136</f>
        <v>13.70961</v>
      </c>
      <c r="W136" s="22" t="n">
        <f aca="false">MAX($S$26:$S$2512)</f>
        <v>4.40666666666667</v>
      </c>
      <c r="X136" s="22" t="n">
        <f aca="false">SMALL($S$26:$S$2512,COUNTIF($S$26:$S$2512,0)+1)</f>
        <v>3.56166666666669</v>
      </c>
      <c r="Y136" s="22" t="n">
        <f aca="false">SMALL($T$26:$T$2512,COUNTIF($T$26:$T$2512,0)+1)</f>
        <v>0</v>
      </c>
      <c r="Z136" s="22" t="n">
        <f aca="false">MAX($T$26:$T$2512)</f>
        <v>42</v>
      </c>
      <c r="AA136" s="21" t="n">
        <f aca="false">L136</f>
        <v>0</v>
      </c>
      <c r="AB136" s="21" t="n">
        <f aca="false">IF(ISNUMBER(A136),(A136-$A$26)*0.002,AB135)</f>
        <v>1.32</v>
      </c>
      <c r="AC136" s="22" t="n">
        <f aca="false">IF(AA136&lt;&gt;0,$B$12,0)</f>
        <v>0</v>
      </c>
      <c r="AD136" s="0" t="n">
        <f aca="false">K136</f>
        <v>3</v>
      </c>
    </row>
    <row r="137" customFormat="false" ht="12.75" hidden="false" customHeight="false" outlineLevel="0" collapsed="false">
      <c r="A137" s="21" t="n">
        <v>616041</v>
      </c>
      <c r="B137" s="21" t="n">
        <v>-13.66349</v>
      </c>
      <c r="C137" s="21" t="n">
        <v>-24</v>
      </c>
      <c r="D137" s="21" t="n">
        <v>16</v>
      </c>
      <c r="E137" s="21" t="n">
        <v>0</v>
      </c>
      <c r="F137" s="21" t="n">
        <v>33</v>
      </c>
      <c r="G137" s="21" t="n">
        <v>0</v>
      </c>
      <c r="H137" s="21" t="n">
        <v>136</v>
      </c>
      <c r="I137" s="21" t="n">
        <v>-13.45175</v>
      </c>
      <c r="J137" s="21" t="n">
        <v>7282</v>
      </c>
      <c r="K137" s="21" t="n">
        <v>3</v>
      </c>
      <c r="L137" s="21" t="n">
        <v>0</v>
      </c>
      <c r="M137" s="21" t="n">
        <v>0</v>
      </c>
      <c r="N137" s="21" t="n">
        <v>-1</v>
      </c>
      <c r="P137" s="21" t="n">
        <f aca="false">IF(ISNUMBER(A137),(A137-$A$26)*0.002,AB136)</f>
        <v>1.332</v>
      </c>
      <c r="Q137" s="21" t="n">
        <f aca="false">IF(K137&gt;=3,$B$11,0)</f>
        <v>4</v>
      </c>
      <c r="R137" s="21" t="n">
        <f aca="false">IF(ISNUMBER(B136),(B137-B136)/(($A$27-$A$26)*0.002),0)</f>
        <v>3.84333333333335</v>
      </c>
      <c r="S137" s="21" t="n">
        <f aca="false">IF(K137=3,R137,0)</f>
        <v>3.84333333333335</v>
      </c>
      <c r="T137" s="21" t="n">
        <f aca="false">IF(K137&gt;2,U137,0)</f>
        <v>24</v>
      </c>
      <c r="U137" s="21" t="n">
        <f aca="false">-C137</f>
        <v>24</v>
      </c>
      <c r="V137" s="21" t="n">
        <f aca="false">-B137</f>
        <v>13.66349</v>
      </c>
      <c r="W137" s="22" t="n">
        <f aca="false">MAX($S$26:$S$2512)</f>
        <v>4.40666666666667</v>
      </c>
      <c r="X137" s="22" t="n">
        <f aca="false">SMALL($S$26:$S$2512,COUNTIF($S$26:$S$2512,0)+1)</f>
        <v>3.56166666666669</v>
      </c>
      <c r="Y137" s="22" t="n">
        <f aca="false">SMALL($T$26:$T$2512,COUNTIF($T$26:$T$2512,0)+1)</f>
        <v>0</v>
      </c>
      <c r="Z137" s="22" t="n">
        <f aca="false">MAX($T$26:$T$2512)</f>
        <v>42</v>
      </c>
      <c r="AA137" s="21" t="n">
        <f aca="false">L137</f>
        <v>0</v>
      </c>
      <c r="AB137" s="21" t="n">
        <f aca="false">IF(ISNUMBER(A137),(A137-$A$26)*0.002,AB136)</f>
        <v>1.332</v>
      </c>
      <c r="AC137" s="22" t="n">
        <f aca="false">IF(AA137&lt;&gt;0,$B$12,0)</f>
        <v>0</v>
      </c>
      <c r="AD137" s="0" t="n">
        <f aca="false">K137</f>
        <v>3</v>
      </c>
    </row>
    <row r="138" customFormat="false" ht="12.75" hidden="false" customHeight="false" outlineLevel="0" collapsed="false">
      <c r="A138" s="21" t="n">
        <v>616047</v>
      </c>
      <c r="B138" s="21" t="n">
        <v>-13.61666</v>
      </c>
      <c r="C138" s="21" t="n">
        <v>-24</v>
      </c>
      <c r="D138" s="21" t="n">
        <v>15</v>
      </c>
      <c r="E138" s="21" t="n">
        <v>0</v>
      </c>
      <c r="F138" s="21" t="n">
        <v>33</v>
      </c>
      <c r="G138" s="21" t="n">
        <v>0</v>
      </c>
      <c r="H138" s="21" t="n">
        <v>136</v>
      </c>
      <c r="I138" s="21" t="n">
        <v>-13.4038</v>
      </c>
      <c r="J138" s="21" t="n">
        <v>7282</v>
      </c>
      <c r="K138" s="21" t="n">
        <v>3</v>
      </c>
      <c r="L138" s="21" t="n">
        <v>0</v>
      </c>
      <c r="M138" s="21" t="n">
        <v>0</v>
      </c>
      <c r="N138" s="21" t="n">
        <v>-51</v>
      </c>
      <c r="P138" s="21" t="n">
        <f aca="false">IF(ISNUMBER(A138),(A138-$A$26)*0.002,AB137)</f>
        <v>1.344</v>
      </c>
      <c r="Q138" s="21" t="n">
        <f aca="false">IF(K138&gt;=3,$B$11,0)</f>
        <v>4</v>
      </c>
      <c r="R138" s="21" t="n">
        <f aca="false">IF(ISNUMBER(B137),(B138-B137)/(($A$27-$A$26)*0.002),0)</f>
        <v>3.90249999999999</v>
      </c>
      <c r="S138" s="21" t="n">
        <f aca="false">IF(K138=3,R138,0)</f>
        <v>3.90249999999999</v>
      </c>
      <c r="T138" s="21" t="n">
        <f aca="false">IF(K138&gt;2,U138,0)</f>
        <v>24</v>
      </c>
      <c r="U138" s="21" t="n">
        <f aca="false">-C138</f>
        <v>24</v>
      </c>
      <c r="V138" s="21" t="n">
        <f aca="false">-B138</f>
        <v>13.61666</v>
      </c>
      <c r="W138" s="22" t="n">
        <f aca="false">MAX($S$26:$S$2512)</f>
        <v>4.40666666666667</v>
      </c>
      <c r="X138" s="22" t="n">
        <f aca="false">SMALL($S$26:$S$2512,COUNTIF($S$26:$S$2512,0)+1)</f>
        <v>3.56166666666669</v>
      </c>
      <c r="Y138" s="22" t="n">
        <f aca="false">SMALL($T$26:$T$2512,COUNTIF($T$26:$T$2512,0)+1)</f>
        <v>0</v>
      </c>
      <c r="Z138" s="22" t="n">
        <f aca="false">MAX($T$26:$T$2512)</f>
        <v>42</v>
      </c>
      <c r="AA138" s="21" t="n">
        <f aca="false">L138</f>
        <v>0</v>
      </c>
      <c r="AB138" s="21" t="n">
        <f aca="false">IF(ISNUMBER(A138),(A138-$A$26)*0.002,AB137)</f>
        <v>1.344</v>
      </c>
      <c r="AC138" s="22" t="n">
        <f aca="false">IF(AA138&lt;&gt;0,$B$12,0)</f>
        <v>0</v>
      </c>
      <c r="AD138" s="0" t="n">
        <f aca="false">K138</f>
        <v>3</v>
      </c>
    </row>
    <row r="139" customFormat="false" ht="12.75" hidden="false" customHeight="false" outlineLevel="0" collapsed="false">
      <c r="A139" s="21" t="n">
        <v>616053</v>
      </c>
      <c r="B139" s="21" t="n">
        <v>-13.56805</v>
      </c>
      <c r="C139" s="21" t="n">
        <v>-24</v>
      </c>
      <c r="D139" s="21" t="n">
        <v>17</v>
      </c>
      <c r="E139" s="21" t="n">
        <v>0</v>
      </c>
      <c r="F139" s="21" t="n">
        <v>33</v>
      </c>
      <c r="G139" s="21" t="n">
        <v>0</v>
      </c>
      <c r="H139" s="21" t="n">
        <v>136</v>
      </c>
      <c r="I139" s="21" t="n">
        <v>-13.35586</v>
      </c>
      <c r="J139" s="21" t="n">
        <v>7282</v>
      </c>
      <c r="K139" s="21" t="n">
        <v>3</v>
      </c>
      <c r="L139" s="21" t="n">
        <v>0</v>
      </c>
      <c r="M139" s="21" t="n">
        <v>0</v>
      </c>
      <c r="N139" s="21" t="n">
        <v>-22</v>
      </c>
      <c r="P139" s="21" t="n">
        <f aca="false">IF(ISNUMBER(A139),(A139-$A$26)*0.002,AB138)</f>
        <v>1.356</v>
      </c>
      <c r="Q139" s="21" t="n">
        <f aca="false">IF(K139&gt;=3,$B$11,0)</f>
        <v>4</v>
      </c>
      <c r="R139" s="21" t="n">
        <f aca="false">IF(ISNUMBER(B138),(B139-B138)/(($A$27-$A$26)*0.002),0)</f>
        <v>4.05083333333334</v>
      </c>
      <c r="S139" s="21" t="n">
        <f aca="false">IF(K139=3,R139,0)</f>
        <v>4.05083333333334</v>
      </c>
      <c r="T139" s="21" t="n">
        <f aca="false">IF(K139&gt;2,U139,0)</f>
        <v>24</v>
      </c>
      <c r="U139" s="21" t="n">
        <f aca="false">-C139</f>
        <v>24</v>
      </c>
      <c r="V139" s="21" t="n">
        <f aca="false">-B139</f>
        <v>13.56805</v>
      </c>
      <c r="W139" s="22" t="n">
        <f aca="false">MAX($S$26:$S$2512)</f>
        <v>4.40666666666667</v>
      </c>
      <c r="X139" s="22" t="n">
        <f aca="false">SMALL($S$26:$S$2512,COUNTIF($S$26:$S$2512,0)+1)</f>
        <v>3.56166666666669</v>
      </c>
      <c r="Y139" s="22" t="n">
        <f aca="false">SMALL($T$26:$T$2512,COUNTIF($T$26:$T$2512,0)+1)</f>
        <v>0</v>
      </c>
      <c r="Z139" s="22" t="n">
        <f aca="false">MAX($T$26:$T$2512)</f>
        <v>42</v>
      </c>
      <c r="AA139" s="21" t="n">
        <f aca="false">L139</f>
        <v>0</v>
      </c>
      <c r="AB139" s="21" t="n">
        <f aca="false">IF(ISNUMBER(A139),(A139-$A$26)*0.002,AB138)</f>
        <v>1.356</v>
      </c>
      <c r="AC139" s="22" t="n">
        <f aca="false">IF(AA139&lt;&gt;0,$B$12,0)</f>
        <v>0</v>
      </c>
      <c r="AD139" s="0" t="n">
        <f aca="false">K139</f>
        <v>3</v>
      </c>
    </row>
    <row r="140" customFormat="false" ht="12.75" hidden="false" customHeight="false" outlineLevel="0" collapsed="false">
      <c r="A140" s="21" t="n">
        <v>616059</v>
      </c>
      <c r="B140" s="21" t="n">
        <v>-13.52104</v>
      </c>
      <c r="C140" s="21" t="n">
        <v>-25</v>
      </c>
      <c r="D140" s="21" t="n">
        <v>18</v>
      </c>
      <c r="E140" s="21" t="n">
        <v>0</v>
      </c>
      <c r="F140" s="21" t="n">
        <v>33</v>
      </c>
      <c r="G140" s="21" t="n">
        <v>0</v>
      </c>
      <c r="H140" s="21" t="n">
        <v>136</v>
      </c>
      <c r="I140" s="21" t="n">
        <v>-13.30789</v>
      </c>
      <c r="J140" s="21" t="n">
        <v>7282</v>
      </c>
      <c r="K140" s="21" t="n">
        <v>3</v>
      </c>
      <c r="L140" s="21" t="n">
        <v>0</v>
      </c>
      <c r="M140" s="21" t="n">
        <v>0</v>
      </c>
      <c r="N140" s="21" t="n">
        <v>-64</v>
      </c>
      <c r="P140" s="21" t="n">
        <f aca="false">IF(ISNUMBER(A140),(A140-$A$26)*0.002,AB139)</f>
        <v>1.368</v>
      </c>
      <c r="Q140" s="21" t="n">
        <f aca="false">IF(K140&gt;=3,$B$11,0)</f>
        <v>4</v>
      </c>
      <c r="R140" s="21" t="n">
        <f aca="false">IF(ISNUMBER(B139),(B140-B139)/(($A$27-$A$26)*0.002),0)</f>
        <v>3.91750000000002</v>
      </c>
      <c r="S140" s="21" t="n">
        <f aca="false">IF(K140=3,R140,0)</f>
        <v>3.91750000000002</v>
      </c>
      <c r="T140" s="21" t="n">
        <f aca="false">IF(K140&gt;2,U140,0)</f>
        <v>25</v>
      </c>
      <c r="U140" s="21" t="n">
        <f aca="false">-C140</f>
        <v>25</v>
      </c>
      <c r="V140" s="21" t="n">
        <f aca="false">-B140</f>
        <v>13.52104</v>
      </c>
      <c r="W140" s="22" t="n">
        <f aca="false">MAX($S$26:$S$2512)</f>
        <v>4.40666666666667</v>
      </c>
      <c r="X140" s="22" t="n">
        <f aca="false">SMALL($S$26:$S$2512,COUNTIF($S$26:$S$2512,0)+1)</f>
        <v>3.56166666666669</v>
      </c>
      <c r="Y140" s="22" t="n">
        <f aca="false">SMALL($T$26:$T$2512,COUNTIF($T$26:$T$2512,0)+1)</f>
        <v>0</v>
      </c>
      <c r="Z140" s="22" t="n">
        <f aca="false">MAX($T$26:$T$2512)</f>
        <v>42</v>
      </c>
      <c r="AA140" s="21" t="n">
        <f aca="false">L140</f>
        <v>0</v>
      </c>
      <c r="AB140" s="21" t="n">
        <f aca="false">IF(ISNUMBER(A140),(A140-$A$26)*0.002,AB139)</f>
        <v>1.368</v>
      </c>
      <c r="AC140" s="22" t="n">
        <f aca="false">IF(AA140&lt;&gt;0,$B$12,0)</f>
        <v>0</v>
      </c>
      <c r="AD140" s="0" t="n">
        <f aca="false">K140</f>
        <v>3</v>
      </c>
    </row>
    <row r="141" customFormat="false" ht="12.75" hidden="false" customHeight="false" outlineLevel="0" collapsed="false">
      <c r="A141" s="21" t="n">
        <v>616065</v>
      </c>
      <c r="B141" s="21" t="n">
        <v>-13.4726</v>
      </c>
      <c r="C141" s="21" t="n">
        <v>-23</v>
      </c>
      <c r="D141" s="21" t="n">
        <v>22</v>
      </c>
      <c r="E141" s="21" t="n">
        <v>0</v>
      </c>
      <c r="F141" s="21" t="n">
        <v>33</v>
      </c>
      <c r="G141" s="21" t="n">
        <v>0</v>
      </c>
      <c r="H141" s="21" t="n">
        <v>136</v>
      </c>
      <c r="I141" s="21" t="n">
        <v>-13.25994</v>
      </c>
      <c r="J141" s="21" t="n">
        <v>7282</v>
      </c>
      <c r="K141" s="21" t="n">
        <v>3</v>
      </c>
      <c r="L141" s="21" t="n">
        <v>0</v>
      </c>
      <c r="M141" s="21" t="n">
        <v>0</v>
      </c>
      <c r="N141" s="21" t="n">
        <v>-42</v>
      </c>
      <c r="P141" s="21" t="n">
        <f aca="false">IF(ISNUMBER(A141),(A141-$A$26)*0.002,AB140)</f>
        <v>1.38</v>
      </c>
      <c r="Q141" s="21" t="n">
        <f aca="false">IF(K141&gt;=3,$B$11,0)</f>
        <v>4</v>
      </c>
      <c r="R141" s="21" t="n">
        <f aca="false">IF(ISNUMBER(B140),(B141-B140)/(($A$27-$A$26)*0.002),0)</f>
        <v>4.03666666666662</v>
      </c>
      <c r="S141" s="21" t="n">
        <f aca="false">IF(K141=3,R141,0)</f>
        <v>4.03666666666662</v>
      </c>
      <c r="T141" s="21" t="n">
        <f aca="false">IF(K141&gt;2,U141,0)</f>
        <v>23</v>
      </c>
      <c r="U141" s="21" t="n">
        <f aca="false">-C141</f>
        <v>23</v>
      </c>
      <c r="V141" s="21" t="n">
        <f aca="false">-B141</f>
        <v>13.4726</v>
      </c>
      <c r="W141" s="22" t="n">
        <f aca="false">MAX($S$26:$S$2512)</f>
        <v>4.40666666666667</v>
      </c>
      <c r="X141" s="22" t="n">
        <f aca="false">SMALL($S$26:$S$2512,COUNTIF($S$26:$S$2512,0)+1)</f>
        <v>3.56166666666669</v>
      </c>
      <c r="Y141" s="22" t="n">
        <f aca="false">SMALL($T$26:$T$2512,COUNTIF($T$26:$T$2512,0)+1)</f>
        <v>0</v>
      </c>
      <c r="Z141" s="22" t="n">
        <f aca="false">MAX($T$26:$T$2512)</f>
        <v>42</v>
      </c>
      <c r="AA141" s="21" t="n">
        <f aca="false">L141</f>
        <v>0</v>
      </c>
      <c r="AB141" s="21" t="n">
        <f aca="false">IF(ISNUMBER(A141),(A141-$A$26)*0.002,AB140)</f>
        <v>1.38</v>
      </c>
      <c r="AC141" s="22" t="n">
        <f aca="false">IF(AA141&lt;&gt;0,$B$12,0)</f>
        <v>0</v>
      </c>
      <c r="AD141" s="0" t="n">
        <f aca="false">K141</f>
        <v>3</v>
      </c>
    </row>
    <row r="142" customFormat="false" ht="12.75" hidden="false" customHeight="false" outlineLevel="0" collapsed="false">
      <c r="A142" s="21" t="n">
        <v>616071</v>
      </c>
      <c r="B142" s="21" t="n">
        <v>-13.42346</v>
      </c>
      <c r="C142" s="21" t="n">
        <v>-23</v>
      </c>
      <c r="D142" s="21" t="n">
        <v>19</v>
      </c>
      <c r="E142" s="21" t="n">
        <v>0</v>
      </c>
      <c r="F142" s="21" t="n">
        <v>33</v>
      </c>
      <c r="G142" s="21" t="n">
        <v>0</v>
      </c>
      <c r="H142" s="21" t="n">
        <v>136</v>
      </c>
      <c r="I142" s="21" t="n">
        <v>-13.21198</v>
      </c>
      <c r="J142" s="21" t="n">
        <v>7282</v>
      </c>
      <c r="K142" s="21" t="n">
        <v>3</v>
      </c>
      <c r="L142" s="21" t="n">
        <v>0</v>
      </c>
      <c r="M142" s="21" t="n">
        <v>0</v>
      </c>
      <c r="N142" s="21" t="n">
        <v>11</v>
      </c>
      <c r="P142" s="21" t="n">
        <f aca="false">IF(ISNUMBER(A142),(A142-$A$26)*0.002,AB141)</f>
        <v>1.392</v>
      </c>
      <c r="Q142" s="21" t="n">
        <f aca="false">IF(K142&gt;=3,$B$11,0)</f>
        <v>4</v>
      </c>
      <c r="R142" s="21" t="n">
        <f aca="false">IF(ISNUMBER(B141),(B142-B141)/(($A$27-$A$26)*0.002),0)</f>
        <v>4.09499999999996</v>
      </c>
      <c r="S142" s="21" t="n">
        <f aca="false">IF(K142=3,R142,0)</f>
        <v>4.09499999999996</v>
      </c>
      <c r="T142" s="21" t="n">
        <f aca="false">IF(K142&gt;2,U142,0)</f>
        <v>23</v>
      </c>
      <c r="U142" s="21" t="n">
        <f aca="false">-C142</f>
        <v>23</v>
      </c>
      <c r="V142" s="21" t="n">
        <f aca="false">-B142</f>
        <v>13.42346</v>
      </c>
      <c r="W142" s="22" t="n">
        <f aca="false">MAX($S$26:$S$2512)</f>
        <v>4.40666666666667</v>
      </c>
      <c r="X142" s="22" t="n">
        <f aca="false">SMALL($S$26:$S$2512,COUNTIF($S$26:$S$2512,0)+1)</f>
        <v>3.56166666666669</v>
      </c>
      <c r="Y142" s="22" t="n">
        <f aca="false">SMALL($T$26:$T$2512,COUNTIF($T$26:$T$2512,0)+1)</f>
        <v>0</v>
      </c>
      <c r="Z142" s="22" t="n">
        <f aca="false">MAX($T$26:$T$2512)</f>
        <v>42</v>
      </c>
      <c r="AA142" s="21" t="n">
        <f aca="false">L142</f>
        <v>0</v>
      </c>
      <c r="AB142" s="21" t="n">
        <f aca="false">IF(ISNUMBER(A142),(A142-$A$26)*0.002,AB141)</f>
        <v>1.392</v>
      </c>
      <c r="AC142" s="22" t="n">
        <f aca="false">IF(AA142&lt;&gt;0,$B$12,0)</f>
        <v>0</v>
      </c>
      <c r="AD142" s="0" t="n">
        <f aca="false">K142</f>
        <v>3</v>
      </c>
    </row>
    <row r="143" customFormat="false" ht="12.75" hidden="false" customHeight="false" outlineLevel="0" collapsed="false">
      <c r="A143" s="21" t="n">
        <v>616077</v>
      </c>
      <c r="B143" s="21" t="n">
        <v>-13.3768</v>
      </c>
      <c r="C143" s="21" t="n">
        <v>-25</v>
      </c>
      <c r="D143" s="21" t="n">
        <v>21</v>
      </c>
      <c r="E143" s="21" t="n">
        <v>0</v>
      </c>
      <c r="F143" s="21" t="n">
        <v>33</v>
      </c>
      <c r="G143" s="21" t="n">
        <v>0</v>
      </c>
      <c r="H143" s="21" t="n">
        <v>136</v>
      </c>
      <c r="I143" s="21" t="n">
        <v>-13.16403</v>
      </c>
      <c r="J143" s="21" t="n">
        <v>7282</v>
      </c>
      <c r="K143" s="21" t="n">
        <v>3</v>
      </c>
      <c r="L143" s="21" t="n">
        <v>0</v>
      </c>
      <c r="M143" s="21" t="n">
        <v>0</v>
      </c>
      <c r="N143" s="21" t="n">
        <v>-47</v>
      </c>
      <c r="P143" s="21" t="n">
        <f aca="false">IF(ISNUMBER(A143),(A143-$A$26)*0.002,AB142)</f>
        <v>1.404</v>
      </c>
      <c r="Q143" s="21" t="n">
        <f aca="false">IF(K143&gt;=3,$B$11,0)</f>
        <v>4</v>
      </c>
      <c r="R143" s="21" t="n">
        <f aca="false">IF(ISNUMBER(B142),(B143-B142)/(($A$27-$A$26)*0.002),0)</f>
        <v>3.88833333333342</v>
      </c>
      <c r="S143" s="21" t="n">
        <f aca="false">IF(K143=3,R143,0)</f>
        <v>3.88833333333342</v>
      </c>
      <c r="T143" s="21" t="n">
        <f aca="false">IF(K143&gt;2,U143,0)</f>
        <v>25</v>
      </c>
      <c r="U143" s="21" t="n">
        <f aca="false">-C143</f>
        <v>25</v>
      </c>
      <c r="V143" s="21" t="n">
        <f aca="false">-B143</f>
        <v>13.3768</v>
      </c>
      <c r="W143" s="22" t="n">
        <f aca="false">MAX($S$26:$S$2512)</f>
        <v>4.40666666666667</v>
      </c>
      <c r="X143" s="22" t="n">
        <f aca="false">SMALL($S$26:$S$2512,COUNTIF($S$26:$S$2512,0)+1)</f>
        <v>3.56166666666669</v>
      </c>
      <c r="Y143" s="22" t="n">
        <f aca="false">SMALL($T$26:$T$2512,COUNTIF($T$26:$T$2512,0)+1)</f>
        <v>0</v>
      </c>
      <c r="Z143" s="22" t="n">
        <f aca="false">MAX($T$26:$T$2512)</f>
        <v>42</v>
      </c>
      <c r="AA143" s="21" t="n">
        <f aca="false">L143</f>
        <v>0</v>
      </c>
      <c r="AB143" s="21" t="n">
        <f aca="false">IF(ISNUMBER(A143),(A143-$A$26)*0.002,AB142)</f>
        <v>1.404</v>
      </c>
      <c r="AC143" s="22" t="n">
        <f aca="false">IF(AA143&lt;&gt;0,$B$12,0)</f>
        <v>0</v>
      </c>
      <c r="AD143" s="0" t="n">
        <f aca="false">K143</f>
        <v>3</v>
      </c>
    </row>
    <row r="144" customFormat="false" ht="12.75" hidden="false" customHeight="false" outlineLevel="0" collapsed="false">
      <c r="A144" s="21" t="n">
        <v>616083</v>
      </c>
      <c r="B144" s="21" t="n">
        <v>-13.32872</v>
      </c>
      <c r="C144" s="21" t="n">
        <v>-24</v>
      </c>
      <c r="D144" s="21" t="n">
        <v>23</v>
      </c>
      <c r="E144" s="21" t="n">
        <v>0</v>
      </c>
      <c r="F144" s="21" t="n">
        <v>33</v>
      </c>
      <c r="G144" s="21" t="n">
        <v>0</v>
      </c>
      <c r="H144" s="21" t="n">
        <v>136</v>
      </c>
      <c r="I144" s="21" t="n">
        <v>-13.11606</v>
      </c>
      <c r="J144" s="21" t="n">
        <v>7282</v>
      </c>
      <c r="K144" s="21" t="n">
        <v>3</v>
      </c>
      <c r="L144" s="21" t="n">
        <v>0</v>
      </c>
      <c r="M144" s="21" t="n">
        <v>0</v>
      </c>
      <c r="N144" s="21" t="n">
        <v>-42</v>
      </c>
      <c r="P144" s="21" t="n">
        <f aca="false">IF(ISNUMBER(A144),(A144-$A$26)*0.002,AB143)</f>
        <v>1.416</v>
      </c>
      <c r="Q144" s="21" t="n">
        <f aca="false">IF(K144&gt;=3,$B$11,0)</f>
        <v>4</v>
      </c>
      <c r="R144" s="21" t="n">
        <f aca="false">IF(ISNUMBER(B143),(B144-B143)/(($A$27-$A$26)*0.002),0)</f>
        <v>4.00666666666657</v>
      </c>
      <c r="S144" s="21" t="n">
        <f aca="false">IF(K144=3,R144,0)</f>
        <v>4.00666666666657</v>
      </c>
      <c r="T144" s="21" t="n">
        <f aca="false">IF(K144&gt;2,U144,0)</f>
        <v>24</v>
      </c>
      <c r="U144" s="21" t="n">
        <f aca="false">-C144</f>
        <v>24</v>
      </c>
      <c r="V144" s="21" t="n">
        <f aca="false">-B144</f>
        <v>13.32872</v>
      </c>
      <c r="W144" s="22" t="n">
        <f aca="false">MAX($S$26:$S$2512)</f>
        <v>4.40666666666667</v>
      </c>
      <c r="X144" s="22" t="n">
        <f aca="false">SMALL($S$26:$S$2512,COUNTIF($S$26:$S$2512,0)+1)</f>
        <v>3.56166666666669</v>
      </c>
      <c r="Y144" s="22" t="n">
        <f aca="false">SMALL($T$26:$T$2512,COUNTIF($T$26:$T$2512,0)+1)</f>
        <v>0</v>
      </c>
      <c r="Z144" s="22" t="n">
        <f aca="false">MAX($T$26:$T$2512)</f>
        <v>42</v>
      </c>
      <c r="AA144" s="21" t="n">
        <f aca="false">L144</f>
        <v>0</v>
      </c>
      <c r="AB144" s="21" t="n">
        <f aca="false">IF(ISNUMBER(A144),(A144-$A$26)*0.002,AB143)</f>
        <v>1.416</v>
      </c>
      <c r="AC144" s="22" t="n">
        <f aca="false">IF(AA144&lt;&gt;0,$B$12,0)</f>
        <v>0</v>
      </c>
      <c r="AD144" s="0" t="n">
        <f aca="false">K144</f>
        <v>3</v>
      </c>
    </row>
    <row r="145" customFormat="false" ht="12.75" hidden="false" customHeight="false" outlineLevel="0" collapsed="false">
      <c r="A145" s="21" t="n">
        <v>616089</v>
      </c>
      <c r="B145" s="21" t="n">
        <v>-13.27851</v>
      </c>
      <c r="C145" s="21" t="n">
        <v>-18</v>
      </c>
      <c r="D145" s="21" t="n">
        <v>20</v>
      </c>
      <c r="E145" s="21" t="n">
        <v>0</v>
      </c>
      <c r="F145" s="21" t="n">
        <v>33</v>
      </c>
      <c r="G145" s="21" t="n">
        <v>0</v>
      </c>
      <c r="H145" s="21" t="n">
        <v>136</v>
      </c>
      <c r="I145" s="21" t="n">
        <v>-13.06812</v>
      </c>
      <c r="J145" s="21" t="n">
        <v>7282</v>
      </c>
      <c r="K145" s="21" t="n">
        <v>3</v>
      </c>
      <c r="L145" s="21" t="n">
        <v>0</v>
      </c>
      <c r="M145" s="21" t="n">
        <v>0</v>
      </c>
      <c r="N145" s="21" t="n">
        <v>60</v>
      </c>
      <c r="P145" s="21" t="n">
        <f aca="false">IF(ISNUMBER(A145),(A145-$A$26)*0.002,AB144)</f>
        <v>1.428</v>
      </c>
      <c r="Q145" s="21" t="n">
        <f aca="false">IF(K145&gt;=3,$B$11,0)</f>
        <v>4</v>
      </c>
      <c r="R145" s="21" t="n">
        <f aca="false">IF(ISNUMBER(B144),(B145-B144)/(($A$27-$A$26)*0.002),0)</f>
        <v>4.18416666666666</v>
      </c>
      <c r="S145" s="21" t="n">
        <f aca="false">IF(K145=3,R145,0)</f>
        <v>4.18416666666666</v>
      </c>
      <c r="T145" s="21" t="n">
        <f aca="false">IF(K145&gt;2,U145,0)</f>
        <v>18</v>
      </c>
      <c r="U145" s="21" t="n">
        <f aca="false">-C145</f>
        <v>18</v>
      </c>
      <c r="V145" s="21" t="n">
        <f aca="false">-B145</f>
        <v>13.27851</v>
      </c>
      <c r="W145" s="22" t="n">
        <f aca="false">MAX($S$26:$S$2512)</f>
        <v>4.40666666666667</v>
      </c>
      <c r="X145" s="22" t="n">
        <f aca="false">SMALL($S$26:$S$2512,COUNTIF($S$26:$S$2512,0)+1)</f>
        <v>3.56166666666669</v>
      </c>
      <c r="Y145" s="22" t="n">
        <f aca="false">SMALL($T$26:$T$2512,COUNTIF($T$26:$T$2512,0)+1)</f>
        <v>0</v>
      </c>
      <c r="Z145" s="22" t="n">
        <f aca="false">MAX($T$26:$T$2512)</f>
        <v>42</v>
      </c>
      <c r="AA145" s="21" t="n">
        <f aca="false">L145</f>
        <v>0</v>
      </c>
      <c r="AB145" s="21" t="n">
        <f aca="false">IF(ISNUMBER(A145),(A145-$A$26)*0.002,AB144)</f>
        <v>1.428</v>
      </c>
      <c r="AC145" s="22" t="n">
        <f aca="false">IF(AA145&lt;&gt;0,$B$12,0)</f>
        <v>0</v>
      </c>
      <c r="AD145" s="0" t="n">
        <f aca="false">K145</f>
        <v>3</v>
      </c>
    </row>
    <row r="146" customFormat="false" ht="12.75" hidden="false" customHeight="false" outlineLevel="0" collapsed="false">
      <c r="A146" s="21" t="n">
        <v>616095</v>
      </c>
      <c r="B146" s="21" t="n">
        <v>-13.23185</v>
      </c>
      <c r="C146" s="21" t="n">
        <v>-25</v>
      </c>
      <c r="D146" s="21" t="n">
        <v>19</v>
      </c>
      <c r="E146" s="21" t="n">
        <v>0</v>
      </c>
      <c r="F146" s="21" t="n">
        <v>33</v>
      </c>
      <c r="G146" s="21" t="n">
        <v>0</v>
      </c>
      <c r="H146" s="21" t="n">
        <v>136</v>
      </c>
      <c r="I146" s="21" t="n">
        <v>-13.02017</v>
      </c>
      <c r="J146" s="21" t="n">
        <v>7282</v>
      </c>
      <c r="K146" s="21" t="n">
        <v>3</v>
      </c>
      <c r="L146" s="21" t="n">
        <v>0</v>
      </c>
      <c r="M146" s="21" t="n">
        <v>0</v>
      </c>
      <c r="N146" s="21" t="n">
        <v>1</v>
      </c>
      <c r="P146" s="21" t="n">
        <f aca="false">IF(ISNUMBER(A146),(A146-$A$26)*0.002,AB145)</f>
        <v>1.44</v>
      </c>
      <c r="Q146" s="21" t="n">
        <f aca="false">IF(K146&gt;=3,$B$11,0)</f>
        <v>4</v>
      </c>
      <c r="R146" s="21" t="n">
        <f aca="false">IF(ISNUMBER(B145),(B146-B145)/(($A$27-$A$26)*0.002),0)</f>
        <v>3.88833333333342</v>
      </c>
      <c r="S146" s="21" t="n">
        <f aca="false">IF(K146=3,R146,0)</f>
        <v>3.88833333333342</v>
      </c>
      <c r="T146" s="21" t="n">
        <f aca="false">IF(K146&gt;2,U146,0)</f>
        <v>25</v>
      </c>
      <c r="U146" s="21" t="n">
        <f aca="false">-C146</f>
        <v>25</v>
      </c>
      <c r="V146" s="21" t="n">
        <f aca="false">-B146</f>
        <v>13.23185</v>
      </c>
      <c r="W146" s="22" t="n">
        <f aca="false">MAX($S$26:$S$2512)</f>
        <v>4.40666666666667</v>
      </c>
      <c r="X146" s="22" t="n">
        <f aca="false">SMALL($S$26:$S$2512,COUNTIF($S$26:$S$2512,0)+1)</f>
        <v>3.56166666666669</v>
      </c>
      <c r="Y146" s="22" t="n">
        <f aca="false">SMALL($T$26:$T$2512,COUNTIF($T$26:$T$2512,0)+1)</f>
        <v>0</v>
      </c>
      <c r="Z146" s="22" t="n">
        <f aca="false">MAX($T$26:$T$2512)</f>
        <v>42</v>
      </c>
      <c r="AA146" s="21" t="n">
        <f aca="false">L146</f>
        <v>0</v>
      </c>
      <c r="AB146" s="21" t="n">
        <f aca="false">IF(ISNUMBER(A146),(A146-$A$26)*0.002,AB145)</f>
        <v>1.44</v>
      </c>
      <c r="AC146" s="22" t="n">
        <f aca="false">IF(AA146&lt;&gt;0,$B$12,0)</f>
        <v>0</v>
      </c>
      <c r="AD146" s="0" t="n">
        <f aca="false">K146</f>
        <v>3</v>
      </c>
    </row>
    <row r="147" customFormat="false" ht="12.75" hidden="false" customHeight="false" outlineLevel="0" collapsed="false">
      <c r="A147" s="21" t="n">
        <v>616101</v>
      </c>
      <c r="B147" s="21" t="n">
        <v>-13.18805</v>
      </c>
      <c r="C147" s="21" t="n">
        <v>-36</v>
      </c>
      <c r="D147" s="21" t="n">
        <v>23</v>
      </c>
      <c r="E147" s="21" t="n">
        <v>0</v>
      </c>
      <c r="F147" s="21" t="n">
        <v>33</v>
      </c>
      <c r="G147" s="21" t="n">
        <v>0</v>
      </c>
      <c r="H147" s="21" t="n">
        <v>136</v>
      </c>
      <c r="I147" s="21" t="n">
        <v>-12.9722</v>
      </c>
      <c r="J147" s="21" t="n">
        <v>7282</v>
      </c>
      <c r="K147" s="21" t="n">
        <v>3</v>
      </c>
      <c r="L147" s="21" t="n">
        <v>0</v>
      </c>
      <c r="M147" s="21" t="n">
        <v>0</v>
      </c>
      <c r="N147" s="21" t="n">
        <v>-185</v>
      </c>
      <c r="P147" s="21" t="n">
        <f aca="false">IF(ISNUMBER(A147),(A147-$A$26)*0.002,AB146)</f>
        <v>1.452</v>
      </c>
      <c r="Q147" s="21" t="n">
        <f aca="false">IF(K147&gt;=3,$B$11,0)</f>
        <v>4</v>
      </c>
      <c r="R147" s="21" t="n">
        <f aca="false">IF(ISNUMBER(B146),(B147-B146)/(($A$27-$A$26)*0.002),0)</f>
        <v>3.64999999999993</v>
      </c>
      <c r="S147" s="21" t="n">
        <f aca="false">IF(K147=3,R147,0)</f>
        <v>3.64999999999993</v>
      </c>
      <c r="T147" s="21" t="n">
        <f aca="false">IF(K147&gt;2,U147,0)</f>
        <v>36</v>
      </c>
      <c r="U147" s="21" t="n">
        <f aca="false">-C147</f>
        <v>36</v>
      </c>
      <c r="V147" s="21" t="n">
        <f aca="false">-B147</f>
        <v>13.18805</v>
      </c>
      <c r="W147" s="22" t="n">
        <f aca="false">MAX($S$26:$S$2512)</f>
        <v>4.40666666666667</v>
      </c>
      <c r="X147" s="22" t="n">
        <f aca="false">SMALL($S$26:$S$2512,COUNTIF($S$26:$S$2512,0)+1)</f>
        <v>3.56166666666669</v>
      </c>
      <c r="Y147" s="22" t="n">
        <f aca="false">SMALL($T$26:$T$2512,COUNTIF($T$26:$T$2512,0)+1)</f>
        <v>0</v>
      </c>
      <c r="Z147" s="22" t="n">
        <f aca="false">MAX($T$26:$T$2512)</f>
        <v>42</v>
      </c>
      <c r="AA147" s="21" t="n">
        <f aca="false">L147</f>
        <v>0</v>
      </c>
      <c r="AB147" s="21" t="n">
        <f aca="false">IF(ISNUMBER(A147),(A147-$A$26)*0.002,AB146)</f>
        <v>1.452</v>
      </c>
      <c r="AC147" s="22" t="n">
        <f aca="false">IF(AA147&lt;&gt;0,$B$12,0)</f>
        <v>0</v>
      </c>
      <c r="AD147" s="0" t="n">
        <f aca="false">K147</f>
        <v>3</v>
      </c>
    </row>
    <row r="148" customFormat="false" ht="12.75" hidden="false" customHeight="false" outlineLevel="0" collapsed="false">
      <c r="A148" s="21" t="n">
        <v>616107</v>
      </c>
      <c r="B148" s="21" t="n">
        <v>-13.13979</v>
      </c>
      <c r="C148" s="21" t="n">
        <v>-29</v>
      </c>
      <c r="D148" s="21" t="n">
        <v>24</v>
      </c>
      <c r="E148" s="21" t="n">
        <v>0</v>
      </c>
      <c r="F148" s="21" t="n">
        <v>33</v>
      </c>
      <c r="G148" s="21" t="n">
        <v>0</v>
      </c>
      <c r="H148" s="21" t="n">
        <v>136</v>
      </c>
      <c r="I148" s="21" t="n">
        <v>-12.92426</v>
      </c>
      <c r="J148" s="21" t="n">
        <v>7282</v>
      </c>
      <c r="K148" s="21" t="n">
        <v>3</v>
      </c>
      <c r="L148" s="21" t="n">
        <v>0</v>
      </c>
      <c r="M148" s="21" t="n">
        <v>0</v>
      </c>
      <c r="N148" s="21" t="n">
        <v>-171</v>
      </c>
      <c r="P148" s="21" t="n">
        <f aca="false">IF(ISNUMBER(A148),(A148-$A$26)*0.002,AB147)</f>
        <v>1.464</v>
      </c>
      <c r="Q148" s="21" t="n">
        <f aca="false">IF(K148&gt;=3,$B$11,0)</f>
        <v>4</v>
      </c>
      <c r="R148" s="21" t="n">
        <f aca="false">IF(ISNUMBER(B147),(B148-B147)/(($A$27-$A$26)*0.002),0)</f>
        <v>4.02166666666674</v>
      </c>
      <c r="S148" s="21" t="n">
        <f aca="false">IF(K148=3,R148,0)</f>
        <v>4.02166666666674</v>
      </c>
      <c r="T148" s="21" t="n">
        <f aca="false">IF(K148&gt;2,U148,0)</f>
        <v>29</v>
      </c>
      <c r="U148" s="21" t="n">
        <f aca="false">-C148</f>
        <v>29</v>
      </c>
      <c r="V148" s="21" t="n">
        <f aca="false">-B148</f>
        <v>13.13979</v>
      </c>
      <c r="W148" s="22" t="n">
        <f aca="false">MAX($S$26:$S$2512)</f>
        <v>4.40666666666667</v>
      </c>
      <c r="X148" s="22" t="n">
        <f aca="false">SMALL($S$26:$S$2512,COUNTIF($S$26:$S$2512,0)+1)</f>
        <v>3.56166666666669</v>
      </c>
      <c r="Y148" s="22" t="n">
        <f aca="false">SMALL($T$26:$T$2512,COUNTIF($T$26:$T$2512,0)+1)</f>
        <v>0</v>
      </c>
      <c r="Z148" s="22" t="n">
        <f aca="false">MAX($T$26:$T$2512)</f>
        <v>42</v>
      </c>
      <c r="AA148" s="21" t="n">
        <f aca="false">L148</f>
        <v>0</v>
      </c>
      <c r="AB148" s="21" t="n">
        <f aca="false">IF(ISNUMBER(A148),(A148-$A$26)*0.002,AB147)</f>
        <v>1.464</v>
      </c>
      <c r="AC148" s="22" t="n">
        <f aca="false">IF(AA148&lt;&gt;0,$B$12,0)</f>
        <v>0</v>
      </c>
      <c r="AD148" s="0" t="n">
        <f aca="false">K148</f>
        <v>3</v>
      </c>
    </row>
    <row r="149" customFormat="false" ht="12.75" hidden="false" customHeight="false" outlineLevel="0" collapsed="false">
      <c r="A149" s="21" t="n">
        <v>616113</v>
      </c>
      <c r="B149" s="21" t="n">
        <v>-13.08726</v>
      </c>
      <c r="C149" s="21" t="n">
        <v>-16</v>
      </c>
      <c r="D149" s="21" t="n">
        <v>22</v>
      </c>
      <c r="E149" s="21" t="n">
        <v>0</v>
      </c>
      <c r="F149" s="21" t="n">
        <v>33</v>
      </c>
      <c r="G149" s="21" t="n">
        <v>0</v>
      </c>
      <c r="H149" s="21" t="n">
        <v>136</v>
      </c>
      <c r="I149" s="21" t="n">
        <v>-12.87629</v>
      </c>
      <c r="J149" s="21" t="n">
        <v>7282</v>
      </c>
      <c r="K149" s="21" t="n">
        <v>3</v>
      </c>
      <c r="L149" s="21" t="n">
        <v>0</v>
      </c>
      <c r="M149" s="21" t="n">
        <v>0</v>
      </c>
      <c r="N149" s="21" t="n">
        <v>34</v>
      </c>
      <c r="P149" s="21" t="n">
        <f aca="false">IF(ISNUMBER(A149),(A149-$A$26)*0.002,AB148)</f>
        <v>1.476</v>
      </c>
      <c r="Q149" s="21" t="n">
        <f aca="false">IF(K149&gt;=3,$B$11,0)</f>
        <v>4</v>
      </c>
      <c r="R149" s="21" t="n">
        <f aca="false">IF(ISNUMBER(B148),(B149-B148)/(($A$27-$A$26)*0.002),0)</f>
        <v>4.37749999999992</v>
      </c>
      <c r="S149" s="21" t="n">
        <f aca="false">IF(K149=3,R149,0)</f>
        <v>4.37749999999992</v>
      </c>
      <c r="T149" s="21" t="n">
        <f aca="false">IF(K149&gt;2,U149,0)</f>
        <v>16</v>
      </c>
      <c r="U149" s="21" t="n">
        <f aca="false">-C149</f>
        <v>16</v>
      </c>
      <c r="V149" s="21" t="n">
        <f aca="false">-B149</f>
        <v>13.08726</v>
      </c>
      <c r="W149" s="22" t="n">
        <f aca="false">MAX($S$26:$S$2512)</f>
        <v>4.40666666666667</v>
      </c>
      <c r="X149" s="22" t="n">
        <f aca="false">SMALL($S$26:$S$2512,COUNTIF($S$26:$S$2512,0)+1)</f>
        <v>3.56166666666669</v>
      </c>
      <c r="Y149" s="22" t="n">
        <f aca="false">SMALL($T$26:$T$2512,COUNTIF($T$26:$T$2512,0)+1)</f>
        <v>0</v>
      </c>
      <c r="Z149" s="22" t="n">
        <f aca="false">MAX($T$26:$T$2512)</f>
        <v>42</v>
      </c>
      <c r="AA149" s="21" t="n">
        <f aca="false">L149</f>
        <v>0</v>
      </c>
      <c r="AB149" s="21" t="n">
        <f aca="false">IF(ISNUMBER(A149),(A149-$A$26)*0.002,AB148)</f>
        <v>1.476</v>
      </c>
      <c r="AC149" s="22" t="n">
        <f aca="false">IF(AA149&lt;&gt;0,$B$12,0)</f>
        <v>0</v>
      </c>
      <c r="AD149" s="0" t="n">
        <f aca="false">K149</f>
        <v>3</v>
      </c>
    </row>
    <row r="150" customFormat="false" ht="12.75" hidden="false" customHeight="false" outlineLevel="0" collapsed="false">
      <c r="A150" s="21" t="n">
        <v>616119</v>
      </c>
      <c r="B150" s="21" t="n">
        <v>-13.03847</v>
      </c>
      <c r="C150" s="21" t="n">
        <v>-21</v>
      </c>
      <c r="D150" s="21" t="n">
        <v>24</v>
      </c>
      <c r="E150" s="21" t="n">
        <v>0</v>
      </c>
      <c r="F150" s="21" t="n">
        <v>33</v>
      </c>
      <c r="G150" s="21" t="n">
        <v>0</v>
      </c>
      <c r="H150" s="21" t="n">
        <v>136</v>
      </c>
      <c r="I150" s="21" t="n">
        <v>-12.82835</v>
      </c>
      <c r="J150" s="21" t="n">
        <v>7282</v>
      </c>
      <c r="K150" s="21" t="n">
        <v>3</v>
      </c>
      <c r="L150" s="21" t="n">
        <v>0</v>
      </c>
      <c r="M150" s="21" t="n">
        <v>0</v>
      </c>
      <c r="N150" s="21" t="n">
        <v>72</v>
      </c>
      <c r="P150" s="21" t="n">
        <f aca="false">IF(ISNUMBER(A150),(A150-$A$26)*0.002,AB149)</f>
        <v>1.488</v>
      </c>
      <c r="Q150" s="21" t="n">
        <f aca="false">IF(K150&gt;=3,$B$11,0)</f>
        <v>4</v>
      </c>
      <c r="R150" s="21" t="n">
        <f aca="false">IF(ISNUMBER(B149),(B150-B149)/(($A$27-$A$26)*0.002),0)</f>
        <v>4.06583333333336</v>
      </c>
      <c r="S150" s="21" t="n">
        <f aca="false">IF(K150=3,R150,0)</f>
        <v>4.06583333333336</v>
      </c>
      <c r="T150" s="21" t="n">
        <f aca="false">IF(K150&gt;2,U150,0)</f>
        <v>21</v>
      </c>
      <c r="U150" s="21" t="n">
        <f aca="false">-C150</f>
        <v>21</v>
      </c>
      <c r="V150" s="21" t="n">
        <f aca="false">-B150</f>
        <v>13.03847</v>
      </c>
      <c r="W150" s="22" t="n">
        <f aca="false">MAX($S$26:$S$2512)</f>
        <v>4.40666666666667</v>
      </c>
      <c r="X150" s="22" t="n">
        <f aca="false">SMALL($S$26:$S$2512,COUNTIF($S$26:$S$2512,0)+1)</f>
        <v>3.56166666666669</v>
      </c>
      <c r="Y150" s="22" t="n">
        <f aca="false">SMALL($T$26:$T$2512,COUNTIF($T$26:$T$2512,0)+1)</f>
        <v>0</v>
      </c>
      <c r="Z150" s="22" t="n">
        <f aca="false">MAX($T$26:$T$2512)</f>
        <v>42</v>
      </c>
      <c r="AA150" s="21" t="n">
        <f aca="false">L150</f>
        <v>0</v>
      </c>
      <c r="AB150" s="21" t="n">
        <f aca="false">IF(ISNUMBER(A150),(A150-$A$26)*0.002,AB149)</f>
        <v>1.488</v>
      </c>
      <c r="AC150" s="22" t="n">
        <f aca="false">IF(AA150&lt;&gt;0,$B$12,0)</f>
        <v>0</v>
      </c>
      <c r="AD150" s="0" t="n">
        <f aca="false">K150</f>
        <v>3</v>
      </c>
    </row>
    <row r="151" customFormat="false" ht="12.75" hidden="false" customHeight="false" outlineLevel="0" collapsed="false">
      <c r="A151" s="21" t="n">
        <v>616125</v>
      </c>
      <c r="B151" s="21" t="n">
        <v>-12.99217</v>
      </c>
      <c r="C151" s="21" t="n">
        <v>-21</v>
      </c>
      <c r="D151" s="21" t="n">
        <v>23</v>
      </c>
      <c r="E151" s="21" t="n">
        <v>0</v>
      </c>
      <c r="F151" s="21" t="n">
        <v>33</v>
      </c>
      <c r="G151" s="21" t="n">
        <v>0</v>
      </c>
      <c r="H151" s="21" t="n">
        <v>136</v>
      </c>
      <c r="I151" s="21" t="n">
        <v>-12.78038</v>
      </c>
      <c r="J151" s="21" t="n">
        <v>7282</v>
      </c>
      <c r="K151" s="21" t="n">
        <v>3</v>
      </c>
      <c r="L151" s="21" t="n">
        <v>0</v>
      </c>
      <c r="M151" s="21" t="n">
        <v>0</v>
      </c>
      <c r="N151" s="21" t="n">
        <v>-3</v>
      </c>
      <c r="P151" s="21" t="n">
        <f aca="false">IF(ISNUMBER(A151),(A151-$A$26)*0.002,AB150)</f>
        <v>1.5</v>
      </c>
      <c r="Q151" s="21" t="n">
        <f aca="false">IF(K151&gt;=3,$B$11,0)</f>
        <v>4</v>
      </c>
      <c r="R151" s="21" t="n">
        <f aca="false">IF(ISNUMBER(B150),(B151-B150)/(($A$27-$A$26)*0.002),0)</f>
        <v>3.85833333333337</v>
      </c>
      <c r="S151" s="21" t="n">
        <f aca="false">IF(K151=3,R151,0)</f>
        <v>3.85833333333337</v>
      </c>
      <c r="T151" s="21" t="n">
        <f aca="false">IF(K151&gt;2,U151,0)</f>
        <v>21</v>
      </c>
      <c r="U151" s="21" t="n">
        <f aca="false">-C151</f>
        <v>21</v>
      </c>
      <c r="V151" s="21" t="n">
        <f aca="false">-B151</f>
        <v>12.99217</v>
      </c>
      <c r="W151" s="22" t="n">
        <f aca="false">MAX($S$26:$S$2512)</f>
        <v>4.40666666666667</v>
      </c>
      <c r="X151" s="22" t="n">
        <f aca="false">SMALL($S$26:$S$2512,COUNTIF($S$26:$S$2512,0)+1)</f>
        <v>3.56166666666669</v>
      </c>
      <c r="Y151" s="22" t="n">
        <f aca="false">SMALL($T$26:$T$2512,COUNTIF($T$26:$T$2512,0)+1)</f>
        <v>0</v>
      </c>
      <c r="Z151" s="22" t="n">
        <f aca="false">MAX($T$26:$T$2512)</f>
        <v>42</v>
      </c>
      <c r="AA151" s="21" t="n">
        <f aca="false">L151</f>
        <v>0</v>
      </c>
      <c r="AB151" s="21" t="n">
        <f aca="false">IF(ISNUMBER(A151),(A151-$A$26)*0.002,AB150)</f>
        <v>1.5</v>
      </c>
      <c r="AC151" s="22" t="n">
        <f aca="false">IF(AA151&lt;&gt;0,$B$12,0)</f>
        <v>0</v>
      </c>
      <c r="AD151" s="0" t="n">
        <f aca="false">K151</f>
        <v>3</v>
      </c>
    </row>
    <row r="152" customFormat="false" ht="12.75" hidden="false" customHeight="false" outlineLevel="0" collapsed="false">
      <c r="A152" s="21" t="n">
        <v>616131</v>
      </c>
      <c r="B152" s="21" t="n">
        <v>-12.94356</v>
      </c>
      <c r="C152" s="21" t="n">
        <v>-20</v>
      </c>
      <c r="D152" s="21" t="n">
        <v>21</v>
      </c>
      <c r="E152" s="21" t="n">
        <v>0</v>
      </c>
      <c r="F152" s="21" t="n">
        <v>33</v>
      </c>
      <c r="G152" s="21" t="n">
        <v>0</v>
      </c>
      <c r="H152" s="21" t="n">
        <v>136</v>
      </c>
      <c r="I152" s="21" t="n">
        <v>-12.73243</v>
      </c>
      <c r="J152" s="21" t="n">
        <v>7282</v>
      </c>
      <c r="K152" s="21" t="n">
        <v>3</v>
      </c>
      <c r="L152" s="21" t="n">
        <v>0</v>
      </c>
      <c r="M152" s="21" t="n">
        <v>0</v>
      </c>
      <c r="N152" s="21" t="n">
        <v>27</v>
      </c>
      <c r="P152" s="21" t="n">
        <f aca="false">IF(ISNUMBER(A152),(A152-$A$26)*0.002,AB151)</f>
        <v>1.512</v>
      </c>
      <c r="Q152" s="21" t="n">
        <f aca="false">IF(K152&gt;=3,$B$11,0)</f>
        <v>4</v>
      </c>
      <c r="R152" s="21" t="n">
        <f aca="false">IF(ISNUMBER(B151),(B152-B151)/(($A$27-$A$26)*0.002),0)</f>
        <v>4.05083333333334</v>
      </c>
      <c r="S152" s="21" t="n">
        <f aca="false">IF(K152=3,R152,0)</f>
        <v>4.05083333333334</v>
      </c>
      <c r="T152" s="21" t="n">
        <f aca="false">IF(K152&gt;2,U152,0)</f>
        <v>20</v>
      </c>
      <c r="U152" s="21" t="n">
        <f aca="false">-C152</f>
        <v>20</v>
      </c>
      <c r="V152" s="21" t="n">
        <f aca="false">-B152</f>
        <v>12.94356</v>
      </c>
      <c r="W152" s="22" t="n">
        <f aca="false">MAX($S$26:$S$2512)</f>
        <v>4.40666666666667</v>
      </c>
      <c r="X152" s="22" t="n">
        <f aca="false">SMALL($S$26:$S$2512,COUNTIF($S$26:$S$2512,0)+1)</f>
        <v>3.56166666666669</v>
      </c>
      <c r="Y152" s="22" t="n">
        <f aca="false">SMALL($T$26:$T$2512,COUNTIF($T$26:$T$2512,0)+1)</f>
        <v>0</v>
      </c>
      <c r="Z152" s="22" t="n">
        <f aca="false">MAX($T$26:$T$2512)</f>
        <v>42</v>
      </c>
      <c r="AA152" s="21" t="n">
        <f aca="false">L152</f>
        <v>0</v>
      </c>
      <c r="AB152" s="21" t="n">
        <f aca="false">IF(ISNUMBER(A152),(A152-$A$26)*0.002,AB151)</f>
        <v>1.512</v>
      </c>
      <c r="AC152" s="22" t="n">
        <f aca="false">IF(AA152&lt;&gt;0,$B$12,0)</f>
        <v>0</v>
      </c>
      <c r="AD152" s="0" t="n">
        <f aca="false">K152</f>
        <v>3</v>
      </c>
    </row>
    <row r="153" customFormat="false" ht="12.75" hidden="false" customHeight="false" outlineLevel="0" collapsed="false">
      <c r="A153" s="21" t="n">
        <v>616137</v>
      </c>
      <c r="B153" s="21" t="n">
        <v>-12.89441</v>
      </c>
      <c r="C153" s="21" t="n">
        <v>-17</v>
      </c>
      <c r="D153" s="21" t="n">
        <v>15</v>
      </c>
      <c r="E153" s="21" t="n">
        <v>0</v>
      </c>
      <c r="F153" s="21" t="n">
        <v>33</v>
      </c>
      <c r="G153" s="21" t="n">
        <v>0</v>
      </c>
      <c r="H153" s="21" t="n">
        <v>136</v>
      </c>
      <c r="I153" s="21" t="n">
        <v>-12.68449</v>
      </c>
      <c r="J153" s="21" t="n">
        <v>7282</v>
      </c>
      <c r="K153" s="21" t="n">
        <v>3</v>
      </c>
      <c r="L153" s="21" t="n">
        <v>0</v>
      </c>
      <c r="M153" s="21" t="n">
        <v>0</v>
      </c>
      <c r="N153" s="21" t="n">
        <v>80</v>
      </c>
      <c r="P153" s="21" t="n">
        <f aca="false">IF(ISNUMBER(A153),(A153-$A$26)*0.002,AB152)</f>
        <v>1.524</v>
      </c>
      <c r="Q153" s="21" t="n">
        <f aca="false">IF(K153&gt;=3,$B$11,0)</f>
        <v>4</v>
      </c>
      <c r="R153" s="21" t="n">
        <f aca="false">IF(ISNUMBER(B152),(B153-B152)/(($A$27-$A$26)*0.002),0)</f>
        <v>4.09583333333326</v>
      </c>
      <c r="S153" s="21" t="n">
        <f aca="false">IF(K153=3,R153,0)</f>
        <v>4.09583333333326</v>
      </c>
      <c r="T153" s="21" t="n">
        <f aca="false">IF(K153&gt;2,U153,0)</f>
        <v>17</v>
      </c>
      <c r="U153" s="21" t="n">
        <f aca="false">-C153</f>
        <v>17</v>
      </c>
      <c r="V153" s="21" t="n">
        <f aca="false">-B153</f>
        <v>12.89441</v>
      </c>
      <c r="W153" s="22" t="n">
        <f aca="false">MAX($S$26:$S$2512)</f>
        <v>4.40666666666667</v>
      </c>
      <c r="X153" s="22" t="n">
        <f aca="false">SMALL($S$26:$S$2512,COUNTIF($S$26:$S$2512,0)+1)</f>
        <v>3.56166666666669</v>
      </c>
      <c r="Y153" s="22" t="n">
        <f aca="false">SMALL($T$26:$T$2512,COUNTIF($T$26:$T$2512,0)+1)</f>
        <v>0</v>
      </c>
      <c r="Z153" s="22" t="n">
        <f aca="false">MAX($T$26:$T$2512)</f>
        <v>42</v>
      </c>
      <c r="AA153" s="21" t="n">
        <f aca="false">L153</f>
        <v>0</v>
      </c>
      <c r="AB153" s="21" t="n">
        <f aca="false">IF(ISNUMBER(A153),(A153-$A$26)*0.002,AB152)</f>
        <v>1.524</v>
      </c>
      <c r="AC153" s="22" t="n">
        <f aca="false">IF(AA153&lt;&gt;0,$B$12,0)</f>
        <v>0</v>
      </c>
      <c r="AD153" s="0" t="n">
        <f aca="false">K153</f>
        <v>3</v>
      </c>
    </row>
    <row r="154" customFormat="false" ht="12.75" hidden="false" customHeight="false" outlineLevel="0" collapsed="false">
      <c r="A154" s="21" t="n">
        <v>616143</v>
      </c>
      <c r="B154" s="21" t="n">
        <v>-12.84704</v>
      </c>
      <c r="C154" s="21" t="n">
        <v>-19</v>
      </c>
      <c r="D154" s="21" t="n">
        <v>17</v>
      </c>
      <c r="E154" s="21" t="n">
        <v>0</v>
      </c>
      <c r="F154" s="21" t="n">
        <v>33</v>
      </c>
      <c r="G154" s="21" t="n">
        <v>0</v>
      </c>
      <c r="H154" s="21" t="n">
        <v>136</v>
      </c>
      <c r="I154" s="21" t="n">
        <v>-12.63652</v>
      </c>
      <c r="J154" s="21" t="n">
        <v>7282</v>
      </c>
      <c r="K154" s="21" t="n">
        <v>3</v>
      </c>
      <c r="L154" s="21" t="n">
        <v>0</v>
      </c>
      <c r="M154" s="21" t="n">
        <v>0</v>
      </c>
      <c r="N154" s="21" t="n">
        <v>54</v>
      </c>
      <c r="P154" s="21" t="n">
        <f aca="false">IF(ISNUMBER(A154),(A154-$A$26)*0.002,AB153)</f>
        <v>1.536</v>
      </c>
      <c r="Q154" s="21" t="n">
        <f aca="false">IF(K154&gt;=3,$B$11,0)</f>
        <v>4</v>
      </c>
      <c r="R154" s="21" t="n">
        <f aca="false">IF(ISNUMBER(B153),(B154-B153)/(($A$27-$A$26)*0.002),0)</f>
        <v>3.94750000000007</v>
      </c>
      <c r="S154" s="21" t="n">
        <f aca="false">IF(K154=3,R154,0)</f>
        <v>3.94750000000007</v>
      </c>
      <c r="T154" s="21" t="n">
        <f aca="false">IF(K154&gt;2,U154,0)</f>
        <v>19</v>
      </c>
      <c r="U154" s="21" t="n">
        <f aca="false">-C154</f>
        <v>19</v>
      </c>
      <c r="V154" s="21" t="n">
        <f aca="false">-B154</f>
        <v>12.84704</v>
      </c>
      <c r="W154" s="22" t="n">
        <f aca="false">MAX($S$26:$S$2512)</f>
        <v>4.40666666666667</v>
      </c>
      <c r="X154" s="22" t="n">
        <f aca="false">SMALL($S$26:$S$2512,COUNTIF($S$26:$S$2512,0)+1)</f>
        <v>3.56166666666669</v>
      </c>
      <c r="Y154" s="22" t="n">
        <f aca="false">SMALL($T$26:$T$2512,COUNTIF($T$26:$T$2512,0)+1)</f>
        <v>0</v>
      </c>
      <c r="Z154" s="22" t="n">
        <f aca="false">MAX($T$26:$T$2512)</f>
        <v>42</v>
      </c>
      <c r="AA154" s="21" t="n">
        <f aca="false">L154</f>
        <v>0</v>
      </c>
      <c r="AB154" s="21" t="n">
        <f aca="false">IF(ISNUMBER(A154),(A154-$A$26)*0.002,AB153)</f>
        <v>1.536</v>
      </c>
      <c r="AC154" s="22" t="n">
        <f aca="false">IF(AA154&lt;&gt;0,$B$12,0)</f>
        <v>0</v>
      </c>
      <c r="AD154" s="0" t="n">
        <f aca="false">K154</f>
        <v>3</v>
      </c>
    </row>
    <row r="155" customFormat="false" ht="12.75" hidden="false" customHeight="false" outlineLevel="0" collapsed="false">
      <c r="A155" s="21" t="n">
        <v>616149</v>
      </c>
      <c r="B155" s="21" t="n">
        <v>-12.79985</v>
      </c>
      <c r="C155" s="21" t="n">
        <v>-26</v>
      </c>
      <c r="D155" s="21" t="n">
        <v>15</v>
      </c>
      <c r="E155" s="21" t="n">
        <v>0</v>
      </c>
      <c r="F155" s="21" t="n">
        <v>33</v>
      </c>
      <c r="G155" s="21" t="n">
        <v>0</v>
      </c>
      <c r="H155" s="21" t="n">
        <v>136</v>
      </c>
      <c r="I155" s="21" t="n">
        <v>-12.58857</v>
      </c>
      <c r="J155" s="21" t="n">
        <v>7282</v>
      </c>
      <c r="K155" s="21" t="n">
        <v>3</v>
      </c>
      <c r="L155" s="21" t="n">
        <v>0</v>
      </c>
      <c r="M155" s="21" t="n">
        <v>0</v>
      </c>
      <c r="N155" s="21" t="n">
        <v>20</v>
      </c>
      <c r="P155" s="21" t="n">
        <f aca="false">IF(ISNUMBER(A155),(A155-$A$26)*0.002,AB154)</f>
        <v>1.548</v>
      </c>
      <c r="Q155" s="21" t="n">
        <f aca="false">IF(K155&gt;=3,$B$11,0)</f>
        <v>4</v>
      </c>
      <c r="R155" s="21" t="n">
        <f aca="false">IF(ISNUMBER(B154),(B155-B154)/(($A$27-$A$26)*0.002),0)</f>
        <v>3.93250000000004</v>
      </c>
      <c r="S155" s="21" t="n">
        <f aca="false">IF(K155=3,R155,0)</f>
        <v>3.93250000000004</v>
      </c>
      <c r="T155" s="21" t="n">
        <f aca="false">IF(K155&gt;2,U155,0)</f>
        <v>26</v>
      </c>
      <c r="U155" s="21" t="n">
        <f aca="false">-C155</f>
        <v>26</v>
      </c>
      <c r="V155" s="21" t="n">
        <f aca="false">-B155</f>
        <v>12.79985</v>
      </c>
      <c r="W155" s="22" t="n">
        <f aca="false">MAX($S$26:$S$2512)</f>
        <v>4.40666666666667</v>
      </c>
      <c r="X155" s="22" t="n">
        <f aca="false">SMALL($S$26:$S$2512,COUNTIF($S$26:$S$2512,0)+1)</f>
        <v>3.56166666666669</v>
      </c>
      <c r="Y155" s="22" t="n">
        <f aca="false">SMALL($T$26:$T$2512,COUNTIF($T$26:$T$2512,0)+1)</f>
        <v>0</v>
      </c>
      <c r="Z155" s="22" t="n">
        <f aca="false">MAX($T$26:$T$2512)</f>
        <v>42</v>
      </c>
      <c r="AA155" s="21" t="n">
        <f aca="false">L155</f>
        <v>0</v>
      </c>
      <c r="AB155" s="21" t="n">
        <f aca="false">IF(ISNUMBER(A155),(A155-$A$26)*0.002,AB154)</f>
        <v>1.548</v>
      </c>
      <c r="AC155" s="22" t="n">
        <f aca="false">IF(AA155&lt;&gt;0,$B$12,0)</f>
        <v>0</v>
      </c>
      <c r="AD155" s="0" t="n">
        <f aca="false">K155</f>
        <v>3</v>
      </c>
    </row>
    <row r="156" customFormat="false" ht="12.75" hidden="false" customHeight="false" outlineLevel="0" collapsed="false">
      <c r="A156" s="21" t="n">
        <v>616155</v>
      </c>
      <c r="B156" s="21" t="n">
        <v>-12.75053</v>
      </c>
      <c r="C156" s="21" t="n">
        <v>-16</v>
      </c>
      <c r="D156" s="21" t="n">
        <v>14</v>
      </c>
      <c r="E156" s="21" t="n">
        <v>0</v>
      </c>
      <c r="F156" s="21" t="n">
        <v>33</v>
      </c>
      <c r="G156" s="21" t="n">
        <v>0</v>
      </c>
      <c r="H156" s="21" t="n">
        <v>136</v>
      </c>
      <c r="I156" s="21" t="n">
        <v>-12.54061</v>
      </c>
      <c r="J156" s="21" t="n">
        <v>7282</v>
      </c>
      <c r="K156" s="21" t="n">
        <v>3</v>
      </c>
      <c r="L156" s="21" t="n">
        <v>0</v>
      </c>
      <c r="M156" s="21" t="n">
        <v>0</v>
      </c>
      <c r="N156" s="21" t="n">
        <v>81</v>
      </c>
      <c r="P156" s="21" t="n">
        <f aca="false">IF(ISNUMBER(A156),(A156-$A$26)*0.002,AB155)</f>
        <v>1.56</v>
      </c>
      <c r="Q156" s="21" t="n">
        <f aca="false">IF(K156&gt;=3,$B$11,0)</f>
        <v>4</v>
      </c>
      <c r="R156" s="21" t="n">
        <f aca="false">IF(ISNUMBER(B155),(B156-B155)/(($A$27-$A$26)*0.002),0)</f>
        <v>4.10999999999998</v>
      </c>
      <c r="S156" s="21" t="n">
        <f aca="false">IF(K156=3,R156,0)</f>
        <v>4.10999999999998</v>
      </c>
      <c r="T156" s="21" t="n">
        <f aca="false">IF(K156&gt;2,U156,0)</f>
        <v>16</v>
      </c>
      <c r="U156" s="21" t="n">
        <f aca="false">-C156</f>
        <v>16</v>
      </c>
      <c r="V156" s="21" t="n">
        <f aca="false">-B156</f>
        <v>12.75053</v>
      </c>
      <c r="W156" s="22" t="n">
        <f aca="false">MAX($S$26:$S$2512)</f>
        <v>4.40666666666667</v>
      </c>
      <c r="X156" s="22" t="n">
        <f aca="false">SMALL($S$26:$S$2512,COUNTIF($S$26:$S$2512,0)+1)</f>
        <v>3.56166666666669</v>
      </c>
      <c r="Y156" s="22" t="n">
        <f aca="false">SMALL($T$26:$T$2512,COUNTIF($T$26:$T$2512,0)+1)</f>
        <v>0</v>
      </c>
      <c r="Z156" s="22" t="n">
        <f aca="false">MAX($T$26:$T$2512)</f>
        <v>42</v>
      </c>
      <c r="AA156" s="21" t="n">
        <f aca="false">L156</f>
        <v>0</v>
      </c>
      <c r="AB156" s="21" t="n">
        <f aca="false">IF(ISNUMBER(A156),(A156-$A$26)*0.002,AB155)</f>
        <v>1.56</v>
      </c>
      <c r="AC156" s="22" t="n">
        <f aca="false">IF(AA156&lt;&gt;0,$B$12,0)</f>
        <v>0</v>
      </c>
      <c r="AD156" s="0" t="n">
        <f aca="false">K156</f>
        <v>3</v>
      </c>
    </row>
    <row r="157" customFormat="false" ht="12.75" hidden="false" customHeight="false" outlineLevel="0" collapsed="false">
      <c r="A157" s="21" t="n">
        <v>616161</v>
      </c>
      <c r="B157" s="21" t="n">
        <v>-12.70192</v>
      </c>
      <c r="C157" s="21" t="n">
        <v>-15</v>
      </c>
      <c r="D157" s="21" t="n">
        <v>15</v>
      </c>
      <c r="E157" s="21" t="n">
        <v>0</v>
      </c>
      <c r="F157" s="21" t="n">
        <v>33</v>
      </c>
      <c r="G157" s="21" t="n">
        <v>0</v>
      </c>
      <c r="H157" s="21" t="n">
        <v>136</v>
      </c>
      <c r="I157" s="21" t="n">
        <v>-12.49266</v>
      </c>
      <c r="J157" s="21" t="n">
        <v>7282</v>
      </c>
      <c r="K157" s="21" t="n">
        <v>3</v>
      </c>
      <c r="L157" s="21" t="n">
        <v>0</v>
      </c>
      <c r="M157" s="21" t="n">
        <v>0</v>
      </c>
      <c r="N157" s="21" t="n">
        <v>111</v>
      </c>
      <c r="P157" s="21" t="n">
        <f aca="false">IF(ISNUMBER(A157),(A157-$A$26)*0.002,AB156)</f>
        <v>1.572</v>
      </c>
      <c r="Q157" s="21" t="n">
        <f aca="false">IF(K157&gt;=3,$B$11,0)</f>
        <v>4</v>
      </c>
      <c r="R157" s="21" t="n">
        <f aca="false">IF(ISNUMBER(B156),(B157-B156)/(($A$27-$A$26)*0.002),0)</f>
        <v>4.05083333333334</v>
      </c>
      <c r="S157" s="21" t="n">
        <f aca="false">IF(K157=3,R157,0)</f>
        <v>4.05083333333334</v>
      </c>
      <c r="T157" s="21" t="n">
        <f aca="false">IF(K157&gt;2,U157,0)</f>
        <v>15</v>
      </c>
      <c r="U157" s="21" t="n">
        <f aca="false">-C157</f>
        <v>15</v>
      </c>
      <c r="V157" s="21" t="n">
        <f aca="false">-B157</f>
        <v>12.70192</v>
      </c>
      <c r="W157" s="22" t="n">
        <f aca="false">MAX($S$26:$S$2512)</f>
        <v>4.40666666666667</v>
      </c>
      <c r="X157" s="22" t="n">
        <f aca="false">SMALL($S$26:$S$2512,COUNTIF($S$26:$S$2512,0)+1)</f>
        <v>3.56166666666669</v>
      </c>
      <c r="Y157" s="22" t="n">
        <f aca="false">SMALL($T$26:$T$2512,COUNTIF($T$26:$T$2512,0)+1)</f>
        <v>0</v>
      </c>
      <c r="Z157" s="22" t="n">
        <f aca="false">MAX($T$26:$T$2512)</f>
        <v>42</v>
      </c>
      <c r="AA157" s="21" t="n">
        <f aca="false">L157</f>
        <v>0</v>
      </c>
      <c r="AB157" s="21" t="n">
        <f aca="false">IF(ISNUMBER(A157),(A157-$A$26)*0.002,AB156)</f>
        <v>1.572</v>
      </c>
      <c r="AC157" s="22" t="n">
        <f aca="false">IF(AA157&lt;&gt;0,$B$12,0)</f>
        <v>0</v>
      </c>
      <c r="AD157" s="0" t="n">
        <f aca="false">K157</f>
        <v>3</v>
      </c>
    </row>
    <row r="158" customFormat="false" ht="12.75" hidden="false" customHeight="false" outlineLevel="0" collapsed="false">
      <c r="A158" s="21" t="n">
        <v>616167</v>
      </c>
      <c r="B158" s="21" t="n">
        <v>-12.65366</v>
      </c>
      <c r="C158" s="21" t="n">
        <v>-10</v>
      </c>
      <c r="D158" s="21" t="n">
        <v>16</v>
      </c>
      <c r="E158" s="21" t="n">
        <v>0</v>
      </c>
      <c r="F158" s="21" t="n">
        <v>33</v>
      </c>
      <c r="G158" s="21" t="n">
        <v>0</v>
      </c>
      <c r="H158" s="21" t="n">
        <v>136</v>
      </c>
      <c r="I158" s="21" t="n">
        <v>-12.44469</v>
      </c>
      <c r="J158" s="21" t="n">
        <v>7282</v>
      </c>
      <c r="K158" s="21" t="n">
        <v>3</v>
      </c>
      <c r="L158" s="21" t="n">
        <v>0</v>
      </c>
      <c r="M158" s="21" t="n">
        <v>0</v>
      </c>
      <c r="N158" s="21" t="n">
        <v>124</v>
      </c>
      <c r="P158" s="21" t="n">
        <f aca="false">IF(ISNUMBER(A158),(A158-$A$26)*0.002,AB157)</f>
        <v>1.584</v>
      </c>
      <c r="Q158" s="21" t="n">
        <f aca="false">IF(K158&gt;=3,$B$11,0)</f>
        <v>4</v>
      </c>
      <c r="R158" s="21" t="n">
        <f aca="false">IF(ISNUMBER(B157),(B158-B157)/(($A$27-$A$26)*0.002),0)</f>
        <v>4.02166666666659</v>
      </c>
      <c r="S158" s="21" t="n">
        <f aca="false">IF(K158=3,R158,0)</f>
        <v>4.02166666666659</v>
      </c>
      <c r="T158" s="21" t="n">
        <f aca="false">IF(K158&gt;2,U158,0)</f>
        <v>10</v>
      </c>
      <c r="U158" s="21" t="n">
        <f aca="false">-C158</f>
        <v>10</v>
      </c>
      <c r="V158" s="21" t="n">
        <f aca="false">-B158</f>
        <v>12.65366</v>
      </c>
      <c r="W158" s="22" t="n">
        <f aca="false">MAX($S$26:$S$2512)</f>
        <v>4.40666666666667</v>
      </c>
      <c r="X158" s="22" t="n">
        <f aca="false">SMALL($S$26:$S$2512,COUNTIF($S$26:$S$2512,0)+1)</f>
        <v>3.56166666666669</v>
      </c>
      <c r="Y158" s="22" t="n">
        <f aca="false">SMALL($T$26:$T$2512,COUNTIF($T$26:$T$2512,0)+1)</f>
        <v>0</v>
      </c>
      <c r="Z158" s="22" t="n">
        <f aca="false">MAX($T$26:$T$2512)</f>
        <v>42</v>
      </c>
      <c r="AA158" s="21" t="n">
        <f aca="false">L158</f>
        <v>0</v>
      </c>
      <c r="AB158" s="21" t="n">
        <f aca="false">IF(ISNUMBER(A158),(A158-$A$26)*0.002,AB157)</f>
        <v>1.584</v>
      </c>
      <c r="AC158" s="22" t="n">
        <f aca="false">IF(AA158&lt;&gt;0,$B$12,0)</f>
        <v>0</v>
      </c>
      <c r="AD158" s="0" t="n">
        <f aca="false">K158</f>
        <v>3</v>
      </c>
    </row>
    <row r="159" customFormat="false" ht="12.75" hidden="false" customHeight="false" outlineLevel="0" collapsed="false">
      <c r="A159" s="21" t="n">
        <v>616173</v>
      </c>
      <c r="B159" s="21" t="n">
        <v>-12.60576</v>
      </c>
      <c r="C159" s="21" t="n">
        <v>-16</v>
      </c>
      <c r="D159" s="21" t="n">
        <v>11</v>
      </c>
      <c r="E159" s="21" t="n">
        <v>0</v>
      </c>
      <c r="F159" s="21" t="n">
        <v>33</v>
      </c>
      <c r="G159" s="21" t="n">
        <v>0</v>
      </c>
      <c r="H159" s="21" t="n">
        <v>136</v>
      </c>
      <c r="I159" s="21" t="n">
        <v>-12.39675</v>
      </c>
      <c r="J159" s="21" t="n">
        <v>7282</v>
      </c>
      <c r="K159" s="21" t="n">
        <v>3</v>
      </c>
      <c r="L159" s="21" t="n">
        <v>0</v>
      </c>
      <c r="M159" s="21" t="n">
        <v>0</v>
      </c>
      <c r="N159" s="21" t="n">
        <v>122</v>
      </c>
      <c r="P159" s="21" t="n">
        <f aca="false">IF(ISNUMBER(A159),(A159-$A$26)*0.002,AB158)</f>
        <v>1.596</v>
      </c>
      <c r="Q159" s="21" t="n">
        <f aca="false">IF(K159&gt;=3,$B$11,0)</f>
        <v>4</v>
      </c>
      <c r="R159" s="21" t="n">
        <f aca="false">IF(ISNUMBER(B158),(B159-B158)/(($A$27-$A$26)*0.002),0)</f>
        <v>3.99166666666669</v>
      </c>
      <c r="S159" s="21" t="n">
        <f aca="false">IF(K159=3,R159,0)</f>
        <v>3.99166666666669</v>
      </c>
      <c r="T159" s="21" t="n">
        <f aca="false">IF(K159&gt;2,U159,0)</f>
        <v>16</v>
      </c>
      <c r="U159" s="21" t="n">
        <f aca="false">-C159</f>
        <v>16</v>
      </c>
      <c r="V159" s="21" t="n">
        <f aca="false">-B159</f>
        <v>12.60576</v>
      </c>
      <c r="W159" s="22" t="n">
        <f aca="false">MAX($S$26:$S$2512)</f>
        <v>4.40666666666667</v>
      </c>
      <c r="X159" s="22" t="n">
        <f aca="false">SMALL($S$26:$S$2512,COUNTIF($S$26:$S$2512,0)+1)</f>
        <v>3.56166666666669</v>
      </c>
      <c r="Y159" s="22" t="n">
        <f aca="false">SMALL($T$26:$T$2512,COUNTIF($T$26:$T$2512,0)+1)</f>
        <v>0</v>
      </c>
      <c r="Z159" s="22" t="n">
        <f aca="false">MAX($T$26:$T$2512)</f>
        <v>42</v>
      </c>
      <c r="AA159" s="21" t="n">
        <f aca="false">L159</f>
        <v>0</v>
      </c>
      <c r="AB159" s="21" t="n">
        <f aca="false">IF(ISNUMBER(A159),(A159-$A$26)*0.002,AB158)</f>
        <v>1.596</v>
      </c>
      <c r="AC159" s="22" t="n">
        <f aca="false">IF(AA159&lt;&gt;0,$B$12,0)</f>
        <v>0</v>
      </c>
      <c r="AD159" s="0" t="n">
        <f aca="false">K159</f>
        <v>3</v>
      </c>
    </row>
    <row r="160" customFormat="false" ht="12.75" hidden="false" customHeight="false" outlineLevel="0" collapsed="false">
      <c r="A160" s="21" t="n">
        <v>616179</v>
      </c>
      <c r="B160" s="21" t="n">
        <v>-12.56071</v>
      </c>
      <c r="C160" s="21" t="n">
        <v>-24</v>
      </c>
      <c r="D160" s="21" t="n">
        <v>10</v>
      </c>
      <c r="E160" s="21" t="n">
        <v>0</v>
      </c>
      <c r="F160" s="21" t="n">
        <v>33</v>
      </c>
      <c r="G160" s="21" t="n">
        <v>0</v>
      </c>
      <c r="H160" s="21" t="n">
        <v>136</v>
      </c>
      <c r="I160" s="21" t="n">
        <v>-12.3488</v>
      </c>
      <c r="J160" s="21" t="n">
        <v>7282</v>
      </c>
      <c r="K160" s="21" t="n">
        <v>3</v>
      </c>
      <c r="L160" s="21" t="n">
        <v>0</v>
      </c>
      <c r="M160" s="21" t="n">
        <v>0</v>
      </c>
      <c r="N160" s="21" t="n">
        <v>-9</v>
      </c>
      <c r="P160" s="21" t="n">
        <f aca="false">IF(ISNUMBER(A160),(A160-$A$26)*0.002,AB159)</f>
        <v>1.608</v>
      </c>
      <c r="Q160" s="21" t="n">
        <f aca="false">IF(K160&gt;=3,$B$11,0)</f>
        <v>4</v>
      </c>
      <c r="R160" s="21" t="n">
        <f aca="false">IF(ISNUMBER(B159),(B160-B159)/(($A$27-$A$26)*0.002),0)</f>
        <v>3.75416666666665</v>
      </c>
      <c r="S160" s="21" t="n">
        <f aca="false">IF(K160=3,R160,0)</f>
        <v>3.75416666666665</v>
      </c>
      <c r="T160" s="21" t="n">
        <f aca="false">IF(K160&gt;2,U160,0)</f>
        <v>24</v>
      </c>
      <c r="U160" s="21" t="n">
        <f aca="false">-C160</f>
        <v>24</v>
      </c>
      <c r="V160" s="21" t="n">
        <f aca="false">-B160</f>
        <v>12.56071</v>
      </c>
      <c r="W160" s="22" t="n">
        <f aca="false">MAX($S$26:$S$2512)</f>
        <v>4.40666666666667</v>
      </c>
      <c r="X160" s="22" t="n">
        <f aca="false">SMALL($S$26:$S$2512,COUNTIF($S$26:$S$2512,0)+1)</f>
        <v>3.56166666666669</v>
      </c>
      <c r="Y160" s="22" t="n">
        <f aca="false">SMALL($T$26:$T$2512,COUNTIF($T$26:$T$2512,0)+1)</f>
        <v>0</v>
      </c>
      <c r="Z160" s="22" t="n">
        <f aca="false">MAX($T$26:$T$2512)</f>
        <v>42</v>
      </c>
      <c r="AA160" s="21" t="n">
        <f aca="false">L160</f>
        <v>0</v>
      </c>
      <c r="AB160" s="21" t="n">
        <f aca="false">IF(ISNUMBER(A160),(A160-$A$26)*0.002,AB159)</f>
        <v>1.608</v>
      </c>
      <c r="AC160" s="22" t="n">
        <f aca="false">IF(AA160&lt;&gt;0,$B$12,0)</f>
        <v>0</v>
      </c>
      <c r="AD160" s="0" t="n">
        <f aca="false">K160</f>
        <v>3</v>
      </c>
    </row>
    <row r="161" customFormat="false" ht="12.75" hidden="false" customHeight="false" outlineLevel="0" collapsed="false">
      <c r="A161" s="21" t="n">
        <v>616185</v>
      </c>
      <c r="B161" s="21" t="n">
        <v>-12.51583</v>
      </c>
      <c r="C161" s="21" t="n">
        <v>-21</v>
      </c>
      <c r="D161" s="21" t="n">
        <v>15</v>
      </c>
      <c r="E161" s="21" t="n">
        <v>0</v>
      </c>
      <c r="F161" s="21" t="n">
        <v>33</v>
      </c>
      <c r="G161" s="21" t="n">
        <v>0</v>
      </c>
      <c r="H161" s="21" t="n">
        <v>136</v>
      </c>
      <c r="I161" s="21" t="n">
        <v>-12.30083</v>
      </c>
      <c r="J161" s="21" t="n">
        <v>7282</v>
      </c>
      <c r="K161" s="21" t="n">
        <v>3</v>
      </c>
      <c r="L161" s="21" t="n">
        <v>0</v>
      </c>
      <c r="M161" s="21" t="n">
        <v>0</v>
      </c>
      <c r="N161" s="21" t="n">
        <v>-147</v>
      </c>
      <c r="P161" s="21" t="n">
        <f aca="false">IF(ISNUMBER(A161),(A161-$A$26)*0.002,AB160)</f>
        <v>1.62</v>
      </c>
      <c r="Q161" s="21" t="n">
        <f aca="false">IF(K161&gt;=3,$B$11,0)</f>
        <v>4</v>
      </c>
      <c r="R161" s="21" t="n">
        <f aca="false">IF(ISNUMBER(B160),(B161-B160)/(($A$27-$A$26)*0.002),0)</f>
        <v>3.74000000000008</v>
      </c>
      <c r="S161" s="21" t="n">
        <f aca="false">IF(K161=3,R161,0)</f>
        <v>3.74000000000008</v>
      </c>
      <c r="T161" s="21" t="n">
        <f aca="false">IF(K161&gt;2,U161,0)</f>
        <v>21</v>
      </c>
      <c r="U161" s="21" t="n">
        <f aca="false">-C161</f>
        <v>21</v>
      </c>
      <c r="V161" s="21" t="n">
        <f aca="false">-B161</f>
        <v>12.51583</v>
      </c>
      <c r="W161" s="22" t="n">
        <f aca="false">MAX($S$26:$S$2512)</f>
        <v>4.40666666666667</v>
      </c>
      <c r="X161" s="22" t="n">
        <f aca="false">SMALL($S$26:$S$2512,COUNTIF($S$26:$S$2512,0)+1)</f>
        <v>3.56166666666669</v>
      </c>
      <c r="Y161" s="22" t="n">
        <f aca="false">SMALL($T$26:$T$2512,COUNTIF($T$26:$T$2512,0)+1)</f>
        <v>0</v>
      </c>
      <c r="Z161" s="22" t="n">
        <f aca="false">MAX($T$26:$T$2512)</f>
        <v>42</v>
      </c>
      <c r="AA161" s="21" t="n">
        <f aca="false">L161</f>
        <v>0</v>
      </c>
      <c r="AB161" s="21" t="n">
        <f aca="false">IF(ISNUMBER(A161),(A161-$A$26)*0.002,AB160)</f>
        <v>1.62</v>
      </c>
      <c r="AC161" s="22" t="n">
        <f aca="false">IF(AA161&lt;&gt;0,$B$12,0)</f>
        <v>0</v>
      </c>
      <c r="AD161" s="0" t="n">
        <f aca="false">K161</f>
        <v>3</v>
      </c>
    </row>
    <row r="162" customFormat="false" ht="12.75" hidden="false" customHeight="false" outlineLevel="0" collapsed="false">
      <c r="A162" s="21" t="n">
        <v>616191</v>
      </c>
      <c r="B162" s="21" t="n">
        <v>-12.46455</v>
      </c>
      <c r="C162" s="21" t="n">
        <v>-10</v>
      </c>
      <c r="D162" s="21" t="n">
        <v>17</v>
      </c>
      <c r="E162" s="21" t="n">
        <v>0</v>
      </c>
      <c r="F162" s="21" t="n">
        <v>33</v>
      </c>
      <c r="G162" s="21" t="n">
        <v>0</v>
      </c>
      <c r="H162" s="21" t="n">
        <v>136</v>
      </c>
      <c r="I162" s="21" t="n">
        <v>-12.25289</v>
      </c>
      <c r="J162" s="21" t="n">
        <v>7282</v>
      </c>
      <c r="K162" s="21" t="n">
        <v>3</v>
      </c>
      <c r="L162" s="21" t="n">
        <v>0</v>
      </c>
      <c r="M162" s="21" t="n">
        <v>0</v>
      </c>
      <c r="N162" s="21" t="n">
        <v>3</v>
      </c>
      <c r="P162" s="21" t="n">
        <f aca="false">IF(ISNUMBER(A162),(A162-$A$26)*0.002,AB161)</f>
        <v>1.632</v>
      </c>
      <c r="Q162" s="21" t="n">
        <f aca="false">IF(K162&gt;=3,$B$11,0)</f>
        <v>4</v>
      </c>
      <c r="R162" s="21" t="n">
        <f aca="false">IF(ISNUMBER(B161),(B162-B161)/(($A$27-$A$26)*0.002),0)</f>
        <v>4.27333333333335</v>
      </c>
      <c r="S162" s="21" t="n">
        <f aca="false">IF(K162=3,R162,0)</f>
        <v>4.27333333333335</v>
      </c>
      <c r="T162" s="21" t="n">
        <f aca="false">IF(K162&gt;2,U162,0)</f>
        <v>10</v>
      </c>
      <c r="U162" s="21" t="n">
        <f aca="false">-C162</f>
        <v>10</v>
      </c>
      <c r="V162" s="21" t="n">
        <f aca="false">-B162</f>
        <v>12.46455</v>
      </c>
      <c r="W162" s="22" t="n">
        <f aca="false">MAX($S$26:$S$2512)</f>
        <v>4.40666666666667</v>
      </c>
      <c r="X162" s="22" t="n">
        <f aca="false">SMALL($S$26:$S$2512,COUNTIF($S$26:$S$2512,0)+1)</f>
        <v>3.56166666666669</v>
      </c>
      <c r="Y162" s="22" t="n">
        <f aca="false">SMALL($T$26:$T$2512,COUNTIF($T$26:$T$2512,0)+1)</f>
        <v>0</v>
      </c>
      <c r="Z162" s="22" t="n">
        <f aca="false">MAX($T$26:$T$2512)</f>
        <v>42</v>
      </c>
      <c r="AA162" s="21" t="n">
        <f aca="false">L162</f>
        <v>0</v>
      </c>
      <c r="AB162" s="21" t="n">
        <f aca="false">IF(ISNUMBER(A162),(A162-$A$26)*0.002,AB161)</f>
        <v>1.632</v>
      </c>
      <c r="AC162" s="22" t="n">
        <f aca="false">IF(AA162&lt;&gt;0,$B$12,0)</f>
        <v>0</v>
      </c>
      <c r="AD162" s="0" t="n">
        <f aca="false">K162</f>
        <v>3</v>
      </c>
    </row>
    <row r="163" customFormat="false" ht="12.75" hidden="false" customHeight="false" outlineLevel="0" collapsed="false">
      <c r="A163" s="21" t="n">
        <v>616197</v>
      </c>
      <c r="B163" s="21" t="n">
        <v>-12.41202</v>
      </c>
      <c r="C163" s="21" t="n">
        <v>-5</v>
      </c>
      <c r="D163" s="21" t="n">
        <v>14</v>
      </c>
      <c r="E163" s="21" t="n">
        <v>0</v>
      </c>
      <c r="F163" s="21" t="n">
        <v>33</v>
      </c>
      <c r="G163" s="21" t="n">
        <v>0</v>
      </c>
      <c r="H163" s="21" t="n">
        <v>136</v>
      </c>
      <c r="I163" s="21" t="n">
        <v>-12.20492</v>
      </c>
      <c r="J163" s="21" t="n">
        <v>7282</v>
      </c>
      <c r="K163" s="21" t="n">
        <v>3</v>
      </c>
      <c r="L163" s="21" t="n">
        <v>0</v>
      </c>
      <c r="M163" s="21" t="n">
        <v>0</v>
      </c>
      <c r="N163" s="21" t="n">
        <v>208</v>
      </c>
      <c r="P163" s="21" t="n">
        <f aca="false">IF(ISNUMBER(A163),(A163-$A$26)*0.002,AB162)</f>
        <v>1.644</v>
      </c>
      <c r="Q163" s="21" t="n">
        <f aca="false">IF(K163&gt;=3,$B$11,0)</f>
        <v>4</v>
      </c>
      <c r="R163" s="21" t="n">
        <f aca="false">IF(ISNUMBER(B162),(B163-B162)/(($A$27-$A$26)*0.002),0)</f>
        <v>4.37749999999992</v>
      </c>
      <c r="S163" s="21" t="n">
        <f aca="false">IF(K163=3,R163,0)</f>
        <v>4.37749999999992</v>
      </c>
      <c r="T163" s="21" t="n">
        <f aca="false">IF(K163&gt;2,U163,0)</f>
        <v>5</v>
      </c>
      <c r="U163" s="21" t="n">
        <f aca="false">-C163</f>
        <v>5</v>
      </c>
      <c r="V163" s="21" t="n">
        <f aca="false">-B163</f>
        <v>12.41202</v>
      </c>
      <c r="W163" s="22" t="n">
        <f aca="false">MAX($S$26:$S$2512)</f>
        <v>4.40666666666667</v>
      </c>
      <c r="X163" s="22" t="n">
        <f aca="false">SMALL($S$26:$S$2512,COUNTIF($S$26:$S$2512,0)+1)</f>
        <v>3.56166666666669</v>
      </c>
      <c r="Y163" s="22" t="n">
        <f aca="false">SMALL($T$26:$T$2512,COUNTIF($T$26:$T$2512,0)+1)</f>
        <v>0</v>
      </c>
      <c r="Z163" s="22" t="n">
        <f aca="false">MAX($T$26:$T$2512)</f>
        <v>42</v>
      </c>
      <c r="AA163" s="21" t="n">
        <f aca="false">L163</f>
        <v>0</v>
      </c>
      <c r="AB163" s="21" t="n">
        <f aca="false">IF(ISNUMBER(A163),(A163-$A$26)*0.002,AB162)</f>
        <v>1.644</v>
      </c>
      <c r="AC163" s="22" t="n">
        <f aca="false">IF(AA163&lt;&gt;0,$B$12,0)</f>
        <v>0</v>
      </c>
      <c r="AD163" s="0" t="n">
        <f aca="false">K163</f>
        <v>3</v>
      </c>
    </row>
    <row r="164" customFormat="false" ht="12.75" hidden="false" customHeight="false" outlineLevel="0" collapsed="false">
      <c r="A164" s="21" t="n">
        <v>616203</v>
      </c>
      <c r="B164" s="21" t="n">
        <v>-12.36376</v>
      </c>
      <c r="C164" s="21" t="n">
        <v>-4</v>
      </c>
      <c r="D164" s="21" t="n">
        <v>11</v>
      </c>
      <c r="E164" s="21" t="n">
        <v>0</v>
      </c>
      <c r="F164" s="21" t="n">
        <v>33</v>
      </c>
      <c r="G164" s="21" t="n">
        <v>0</v>
      </c>
      <c r="H164" s="21" t="n">
        <v>136</v>
      </c>
      <c r="I164" s="21" t="n">
        <v>-12.15698</v>
      </c>
      <c r="J164" s="21" t="n">
        <v>7282</v>
      </c>
      <c r="K164" s="21" t="n">
        <v>3</v>
      </c>
      <c r="L164" s="21" t="n">
        <v>0</v>
      </c>
      <c r="M164" s="21" t="n">
        <v>0</v>
      </c>
      <c r="N164" s="21" t="n">
        <v>222</v>
      </c>
      <c r="P164" s="21" t="n">
        <f aca="false">IF(ISNUMBER(A164),(A164-$A$26)*0.002,AB163)</f>
        <v>1.656</v>
      </c>
      <c r="Q164" s="21" t="n">
        <f aca="false">IF(K164&gt;=3,$B$11,0)</f>
        <v>4</v>
      </c>
      <c r="R164" s="21" t="n">
        <f aca="false">IF(ISNUMBER(B163),(B164-B163)/(($A$27-$A$26)*0.002),0)</f>
        <v>4.02166666666674</v>
      </c>
      <c r="S164" s="21" t="n">
        <f aca="false">IF(K164=3,R164,0)</f>
        <v>4.02166666666674</v>
      </c>
      <c r="T164" s="21" t="n">
        <f aca="false">IF(K164&gt;2,U164,0)</f>
        <v>4</v>
      </c>
      <c r="U164" s="21" t="n">
        <f aca="false">-C164</f>
        <v>4</v>
      </c>
      <c r="V164" s="21" t="n">
        <f aca="false">-B164</f>
        <v>12.36376</v>
      </c>
      <c r="W164" s="22" t="n">
        <f aca="false">MAX($S$26:$S$2512)</f>
        <v>4.40666666666667</v>
      </c>
      <c r="X164" s="22" t="n">
        <f aca="false">SMALL($S$26:$S$2512,COUNTIF($S$26:$S$2512,0)+1)</f>
        <v>3.56166666666669</v>
      </c>
      <c r="Y164" s="22" t="n">
        <f aca="false">SMALL($T$26:$T$2512,COUNTIF($T$26:$T$2512,0)+1)</f>
        <v>0</v>
      </c>
      <c r="Z164" s="22" t="n">
        <f aca="false">MAX($T$26:$T$2512)</f>
        <v>42</v>
      </c>
      <c r="AA164" s="21" t="n">
        <f aca="false">L164</f>
        <v>0</v>
      </c>
      <c r="AB164" s="21" t="n">
        <f aca="false">IF(ISNUMBER(A164),(A164-$A$26)*0.002,AB163)</f>
        <v>1.656</v>
      </c>
      <c r="AC164" s="22" t="n">
        <f aca="false">IF(AA164&lt;&gt;0,$B$12,0)</f>
        <v>0</v>
      </c>
      <c r="AD164" s="0" t="n">
        <f aca="false">K164</f>
        <v>3</v>
      </c>
    </row>
    <row r="165" customFormat="false" ht="12.75" hidden="false" customHeight="false" outlineLevel="0" collapsed="false">
      <c r="A165" s="21" t="n">
        <v>616209</v>
      </c>
      <c r="B165" s="21" t="n">
        <v>-12.31675</v>
      </c>
      <c r="C165" s="21" t="n">
        <v>0</v>
      </c>
      <c r="D165" s="21" t="n">
        <v>7</v>
      </c>
      <c r="E165" s="21" t="n">
        <v>0</v>
      </c>
      <c r="F165" s="21" t="n">
        <v>33</v>
      </c>
      <c r="G165" s="21" t="n">
        <v>0</v>
      </c>
      <c r="H165" s="21" t="n">
        <v>136</v>
      </c>
      <c r="I165" s="21" t="n">
        <v>-12.10903</v>
      </c>
      <c r="J165" s="21" t="n">
        <v>7282</v>
      </c>
      <c r="K165" s="21" t="n">
        <v>3</v>
      </c>
      <c r="L165" s="21" t="n">
        <v>0</v>
      </c>
      <c r="M165" s="21" t="n">
        <v>0</v>
      </c>
      <c r="N165" s="21" t="n">
        <v>179</v>
      </c>
      <c r="P165" s="21" t="n">
        <f aca="false">IF(ISNUMBER(A165),(A165-$A$26)*0.002,AB164)</f>
        <v>1.668</v>
      </c>
      <c r="Q165" s="21" t="n">
        <f aca="false">IF(K165&gt;=3,$B$11,0)</f>
        <v>4</v>
      </c>
      <c r="R165" s="21" t="n">
        <f aca="false">IF(ISNUMBER(B164),(B165-B164)/(($A$27-$A$26)*0.002),0)</f>
        <v>3.91749999999987</v>
      </c>
      <c r="S165" s="21" t="n">
        <f aca="false">IF(K165=3,R165,0)</f>
        <v>3.91749999999987</v>
      </c>
      <c r="T165" s="21" t="n">
        <f aca="false">IF(K165&gt;2,U165,0)</f>
        <v>-0</v>
      </c>
      <c r="U165" s="21" t="n">
        <f aca="false">-C165</f>
        <v>-0</v>
      </c>
      <c r="V165" s="21" t="n">
        <f aca="false">-B165</f>
        <v>12.31675</v>
      </c>
      <c r="W165" s="22" t="n">
        <f aca="false">MAX($S$26:$S$2512)</f>
        <v>4.40666666666667</v>
      </c>
      <c r="X165" s="22" t="n">
        <f aca="false">SMALL($S$26:$S$2512,COUNTIF($S$26:$S$2512,0)+1)</f>
        <v>3.56166666666669</v>
      </c>
      <c r="Y165" s="22" t="n">
        <f aca="false">SMALL($T$26:$T$2512,COUNTIF($T$26:$T$2512,0)+1)</f>
        <v>0</v>
      </c>
      <c r="Z165" s="22" t="n">
        <f aca="false">MAX($T$26:$T$2512)</f>
        <v>42</v>
      </c>
      <c r="AA165" s="21" t="n">
        <f aca="false">L165</f>
        <v>0</v>
      </c>
      <c r="AB165" s="21" t="n">
        <f aca="false">IF(ISNUMBER(A165),(A165-$A$26)*0.002,AB164)</f>
        <v>1.668</v>
      </c>
      <c r="AC165" s="22" t="n">
        <f aca="false">IF(AA165&lt;&gt;0,$B$12,0)</f>
        <v>0</v>
      </c>
      <c r="AD165" s="0" t="n">
        <f aca="false">K165</f>
        <v>3</v>
      </c>
    </row>
    <row r="166" customFormat="false" ht="12.75" hidden="false" customHeight="false" outlineLevel="0" collapsed="false">
      <c r="A166" s="21" t="n">
        <v>616215</v>
      </c>
      <c r="B166" s="21" t="n">
        <v>-12.27134</v>
      </c>
      <c r="C166" s="21" t="n">
        <v>-11</v>
      </c>
      <c r="D166" s="21" t="n">
        <v>3</v>
      </c>
      <c r="E166" s="21" t="n">
        <v>0</v>
      </c>
      <c r="F166" s="21" t="n">
        <v>33</v>
      </c>
      <c r="G166" s="21" t="n">
        <v>0</v>
      </c>
      <c r="H166" s="21" t="n">
        <v>136</v>
      </c>
      <c r="I166" s="21" t="n">
        <v>-12.06106</v>
      </c>
      <c r="J166" s="21" t="n">
        <v>7282</v>
      </c>
      <c r="K166" s="21" t="n">
        <v>3</v>
      </c>
      <c r="L166" s="21" t="n">
        <v>0</v>
      </c>
      <c r="M166" s="21" t="n">
        <v>0</v>
      </c>
      <c r="N166" s="21" t="n">
        <v>65</v>
      </c>
      <c r="P166" s="21" t="n">
        <f aca="false">IF(ISNUMBER(A166),(A166-$A$26)*0.002,AB165)</f>
        <v>1.68</v>
      </c>
      <c r="Q166" s="21" t="n">
        <f aca="false">IF(K166&gt;=3,$B$11,0)</f>
        <v>4</v>
      </c>
      <c r="R166" s="21" t="n">
        <f aca="false">IF(ISNUMBER(B165),(B166-B165)/(($A$27-$A$26)*0.002),0)</f>
        <v>3.7841666666667</v>
      </c>
      <c r="S166" s="21" t="n">
        <f aca="false">IF(K166=3,R166,0)</f>
        <v>3.7841666666667</v>
      </c>
      <c r="T166" s="21" t="n">
        <f aca="false">IF(K166&gt;2,U166,0)</f>
        <v>11</v>
      </c>
      <c r="U166" s="21" t="n">
        <f aca="false">-C166</f>
        <v>11</v>
      </c>
      <c r="V166" s="21" t="n">
        <f aca="false">-B166</f>
        <v>12.27134</v>
      </c>
      <c r="W166" s="22" t="n">
        <f aca="false">MAX($S$26:$S$2512)</f>
        <v>4.40666666666667</v>
      </c>
      <c r="X166" s="22" t="n">
        <f aca="false">SMALL($S$26:$S$2512,COUNTIF($S$26:$S$2512,0)+1)</f>
        <v>3.56166666666669</v>
      </c>
      <c r="Y166" s="22" t="n">
        <f aca="false">SMALL($T$26:$T$2512,COUNTIF($T$26:$T$2512,0)+1)</f>
        <v>0</v>
      </c>
      <c r="Z166" s="22" t="n">
        <f aca="false">MAX($T$26:$T$2512)</f>
        <v>42</v>
      </c>
      <c r="AA166" s="21" t="n">
        <f aca="false">L166</f>
        <v>0</v>
      </c>
      <c r="AB166" s="21" t="n">
        <f aca="false">IF(ISNUMBER(A166),(A166-$A$26)*0.002,AB165)</f>
        <v>1.68</v>
      </c>
      <c r="AC166" s="22" t="n">
        <f aca="false">IF(AA166&lt;&gt;0,$B$12,0)</f>
        <v>0</v>
      </c>
      <c r="AD166" s="0" t="n">
        <f aca="false">K166</f>
        <v>3</v>
      </c>
    </row>
    <row r="167" customFormat="false" ht="12.75" hidden="false" customHeight="false" outlineLevel="0" collapsed="false">
      <c r="A167" s="21" t="n">
        <v>616221</v>
      </c>
      <c r="B167" s="21" t="n">
        <v>-12.22736</v>
      </c>
      <c r="C167" s="21" t="n">
        <v>-25</v>
      </c>
      <c r="D167" s="21" t="n">
        <v>6</v>
      </c>
      <c r="E167" s="21" t="n">
        <v>0</v>
      </c>
      <c r="F167" s="21" t="n">
        <v>33</v>
      </c>
      <c r="G167" s="21" t="n">
        <v>0</v>
      </c>
      <c r="H167" s="21" t="n">
        <v>136</v>
      </c>
      <c r="I167" s="21" t="n">
        <v>-12.01312</v>
      </c>
      <c r="J167" s="21" t="n">
        <v>7282</v>
      </c>
      <c r="K167" s="21" t="n">
        <v>3</v>
      </c>
      <c r="L167" s="21" t="n">
        <v>0</v>
      </c>
      <c r="M167" s="21" t="n">
        <v>0</v>
      </c>
      <c r="N167" s="21" t="n">
        <v>-113</v>
      </c>
      <c r="P167" s="21" t="n">
        <f aca="false">IF(ISNUMBER(A167),(A167-$A$26)*0.002,AB166)</f>
        <v>1.692</v>
      </c>
      <c r="Q167" s="21" t="n">
        <f aca="false">IF(K167&gt;=3,$B$11,0)</f>
        <v>4</v>
      </c>
      <c r="R167" s="21" t="n">
        <f aca="false">IF(ISNUMBER(B166),(B167-B166)/(($A$27-$A$26)*0.002),0)</f>
        <v>3.6650000000001</v>
      </c>
      <c r="S167" s="21" t="n">
        <f aca="false">IF(K167=3,R167,0)</f>
        <v>3.6650000000001</v>
      </c>
      <c r="T167" s="21" t="n">
        <f aca="false">IF(K167&gt;2,U167,0)</f>
        <v>25</v>
      </c>
      <c r="U167" s="21" t="n">
        <f aca="false">-C167</f>
        <v>25</v>
      </c>
      <c r="V167" s="21" t="n">
        <f aca="false">-B167</f>
        <v>12.22736</v>
      </c>
      <c r="W167" s="22" t="n">
        <f aca="false">MAX($S$26:$S$2512)</f>
        <v>4.40666666666667</v>
      </c>
      <c r="X167" s="22" t="n">
        <f aca="false">SMALL($S$26:$S$2512,COUNTIF($S$26:$S$2512,0)+1)</f>
        <v>3.56166666666669</v>
      </c>
      <c r="Y167" s="22" t="n">
        <f aca="false">SMALL($T$26:$T$2512,COUNTIF($T$26:$T$2512,0)+1)</f>
        <v>0</v>
      </c>
      <c r="Z167" s="22" t="n">
        <f aca="false">MAX($T$26:$T$2512)</f>
        <v>42</v>
      </c>
      <c r="AA167" s="21" t="n">
        <f aca="false">L167</f>
        <v>0</v>
      </c>
      <c r="AB167" s="21" t="n">
        <f aca="false">IF(ISNUMBER(A167),(A167-$A$26)*0.002,AB166)</f>
        <v>1.692</v>
      </c>
      <c r="AC167" s="22" t="n">
        <f aca="false">IF(AA167&lt;&gt;0,$B$12,0)</f>
        <v>0</v>
      </c>
      <c r="AD167" s="0" t="n">
        <f aca="false">K167</f>
        <v>3</v>
      </c>
    </row>
    <row r="168" customFormat="false" ht="12.75" hidden="false" customHeight="false" outlineLevel="0" collapsed="false">
      <c r="A168" s="21" t="n">
        <v>616227</v>
      </c>
      <c r="B168" s="21" t="n">
        <v>-12.18017</v>
      </c>
      <c r="C168" s="21" t="n">
        <v>-20</v>
      </c>
      <c r="D168" s="21" t="n">
        <v>10</v>
      </c>
      <c r="E168" s="21" t="n">
        <v>0</v>
      </c>
      <c r="F168" s="21" t="n">
        <v>33</v>
      </c>
      <c r="G168" s="21" t="n">
        <v>0</v>
      </c>
      <c r="H168" s="21" t="n">
        <v>136</v>
      </c>
      <c r="I168" s="21" t="n">
        <v>-11.96515</v>
      </c>
      <c r="J168" s="21" t="n">
        <v>7282</v>
      </c>
      <c r="K168" s="21" t="n">
        <v>3</v>
      </c>
      <c r="L168" s="21" t="n">
        <v>0</v>
      </c>
      <c r="M168" s="21" t="n">
        <v>0</v>
      </c>
      <c r="N168" s="21" t="n">
        <v>-148</v>
      </c>
      <c r="P168" s="21" t="n">
        <f aca="false">IF(ISNUMBER(A168),(A168-$A$26)*0.002,AB167)</f>
        <v>1.704</v>
      </c>
      <c r="Q168" s="21" t="n">
        <f aca="false">IF(K168&gt;=3,$B$11,0)</f>
        <v>4</v>
      </c>
      <c r="R168" s="21" t="n">
        <f aca="false">IF(ISNUMBER(B167),(B168-B167)/(($A$27-$A$26)*0.002),0)</f>
        <v>3.93249999999989</v>
      </c>
      <c r="S168" s="21" t="n">
        <f aca="false">IF(K168=3,R168,0)</f>
        <v>3.93249999999989</v>
      </c>
      <c r="T168" s="21" t="n">
        <f aca="false">IF(K168&gt;2,U168,0)</f>
        <v>20</v>
      </c>
      <c r="U168" s="21" t="n">
        <f aca="false">-C168</f>
        <v>20</v>
      </c>
      <c r="V168" s="21" t="n">
        <f aca="false">-B168</f>
        <v>12.18017</v>
      </c>
      <c r="W168" s="22" t="n">
        <f aca="false">MAX($S$26:$S$2512)</f>
        <v>4.40666666666667</v>
      </c>
      <c r="X168" s="22" t="n">
        <f aca="false">SMALL($S$26:$S$2512,COUNTIF($S$26:$S$2512,0)+1)</f>
        <v>3.56166666666669</v>
      </c>
      <c r="Y168" s="22" t="n">
        <f aca="false">SMALL($T$26:$T$2512,COUNTIF($T$26:$T$2512,0)+1)</f>
        <v>0</v>
      </c>
      <c r="Z168" s="22" t="n">
        <f aca="false">MAX($T$26:$T$2512)</f>
        <v>42</v>
      </c>
      <c r="AA168" s="21" t="n">
        <f aca="false">L168</f>
        <v>0</v>
      </c>
      <c r="AB168" s="21" t="n">
        <f aca="false">IF(ISNUMBER(A168),(A168-$A$26)*0.002,AB167)</f>
        <v>1.704</v>
      </c>
      <c r="AC168" s="22" t="n">
        <f aca="false">IF(AA168&lt;&gt;0,$B$12,0)</f>
        <v>0</v>
      </c>
      <c r="AD168" s="0" t="n">
        <f aca="false">K168</f>
        <v>3</v>
      </c>
    </row>
    <row r="169" customFormat="false" ht="12.75" hidden="false" customHeight="false" outlineLevel="0" collapsed="false">
      <c r="A169" s="21" t="n">
        <v>616233</v>
      </c>
      <c r="B169" s="21" t="n">
        <v>-12.1296</v>
      </c>
      <c r="C169" s="21" t="n">
        <v>-13</v>
      </c>
      <c r="D169" s="21" t="n">
        <v>13</v>
      </c>
      <c r="E169" s="21" t="n">
        <v>0</v>
      </c>
      <c r="F169" s="21" t="n">
        <v>33</v>
      </c>
      <c r="G169" s="21" t="n">
        <v>0</v>
      </c>
      <c r="H169" s="21" t="n">
        <v>136</v>
      </c>
      <c r="I169" s="21" t="n">
        <v>-11.91721</v>
      </c>
      <c r="J169" s="21" t="n">
        <v>7282</v>
      </c>
      <c r="K169" s="21" t="n">
        <v>3</v>
      </c>
      <c r="L169" s="21" t="n">
        <v>0</v>
      </c>
      <c r="M169" s="21" t="n">
        <v>0</v>
      </c>
      <c r="N169" s="21" t="n">
        <v>-30</v>
      </c>
      <c r="P169" s="21" t="n">
        <f aca="false">IF(ISNUMBER(A169),(A169-$A$26)*0.002,AB168)</f>
        <v>1.716</v>
      </c>
      <c r="Q169" s="21" t="n">
        <f aca="false">IF(K169&gt;=3,$B$11,0)</f>
        <v>4</v>
      </c>
      <c r="R169" s="21" t="n">
        <f aca="false">IF(ISNUMBER(B168),(B169-B168)/(($A$27-$A$26)*0.002),0)</f>
        <v>4.2141666666667</v>
      </c>
      <c r="S169" s="21" t="n">
        <f aca="false">IF(K169=3,R169,0)</f>
        <v>4.2141666666667</v>
      </c>
      <c r="T169" s="21" t="n">
        <f aca="false">IF(K169&gt;2,U169,0)</f>
        <v>13</v>
      </c>
      <c r="U169" s="21" t="n">
        <f aca="false">-C169</f>
        <v>13</v>
      </c>
      <c r="V169" s="21" t="n">
        <f aca="false">-B169</f>
        <v>12.1296</v>
      </c>
      <c r="W169" s="22" t="n">
        <f aca="false">MAX($S$26:$S$2512)</f>
        <v>4.40666666666667</v>
      </c>
      <c r="X169" s="22" t="n">
        <f aca="false">SMALL($S$26:$S$2512,COUNTIF($S$26:$S$2512,0)+1)</f>
        <v>3.56166666666669</v>
      </c>
      <c r="Y169" s="22" t="n">
        <f aca="false">SMALL($T$26:$T$2512,COUNTIF($T$26:$T$2512,0)+1)</f>
        <v>0</v>
      </c>
      <c r="Z169" s="22" t="n">
        <f aca="false">MAX($T$26:$T$2512)</f>
        <v>42</v>
      </c>
      <c r="AA169" s="21" t="n">
        <f aca="false">L169</f>
        <v>0</v>
      </c>
      <c r="AB169" s="21" t="n">
        <f aca="false">IF(ISNUMBER(A169),(A169-$A$26)*0.002,AB168)</f>
        <v>1.716</v>
      </c>
      <c r="AC169" s="22" t="n">
        <f aca="false">IF(AA169&lt;&gt;0,$B$12,0)</f>
        <v>0</v>
      </c>
      <c r="AD169" s="0" t="n">
        <f aca="false">K169</f>
        <v>3</v>
      </c>
    </row>
    <row r="170" customFormat="false" ht="12.75" hidden="false" customHeight="false" outlineLevel="0" collapsed="false">
      <c r="A170" s="21" t="n">
        <v>616239</v>
      </c>
      <c r="B170" s="21" t="n">
        <v>-12.07903</v>
      </c>
      <c r="C170" s="21" t="n">
        <v>-10</v>
      </c>
      <c r="D170" s="21" t="n">
        <v>13</v>
      </c>
      <c r="E170" s="21" t="n">
        <v>0</v>
      </c>
      <c r="F170" s="21" t="n">
        <v>33</v>
      </c>
      <c r="G170" s="21" t="n">
        <v>0</v>
      </c>
      <c r="H170" s="21" t="n">
        <v>136</v>
      </c>
      <c r="I170" s="21" t="n">
        <v>-11.86924</v>
      </c>
      <c r="J170" s="21" t="n">
        <v>7282</v>
      </c>
      <c r="K170" s="21" t="n">
        <v>3</v>
      </c>
      <c r="L170" s="21" t="n">
        <v>0</v>
      </c>
      <c r="M170" s="21" t="n">
        <v>0</v>
      </c>
      <c r="N170" s="21" t="n">
        <v>87</v>
      </c>
      <c r="P170" s="21" t="n">
        <f aca="false">IF(ISNUMBER(A170),(A170-$A$26)*0.002,AB169)</f>
        <v>1.728</v>
      </c>
      <c r="Q170" s="21" t="n">
        <f aca="false">IF(K170&gt;=3,$B$11,0)</f>
        <v>4</v>
      </c>
      <c r="R170" s="21" t="n">
        <f aca="false">IF(ISNUMBER(B169),(B170-B169)/(($A$27-$A$26)*0.002),0)</f>
        <v>4.2141666666667</v>
      </c>
      <c r="S170" s="21" t="n">
        <f aca="false">IF(K170=3,R170,0)</f>
        <v>4.2141666666667</v>
      </c>
      <c r="T170" s="21" t="n">
        <f aca="false">IF(K170&gt;2,U170,0)</f>
        <v>10</v>
      </c>
      <c r="U170" s="21" t="n">
        <f aca="false">-C170</f>
        <v>10</v>
      </c>
      <c r="V170" s="21" t="n">
        <f aca="false">-B170</f>
        <v>12.07903</v>
      </c>
      <c r="W170" s="22" t="n">
        <f aca="false">MAX($S$26:$S$2512)</f>
        <v>4.40666666666667</v>
      </c>
      <c r="X170" s="22" t="n">
        <f aca="false">SMALL($S$26:$S$2512,COUNTIF($S$26:$S$2512,0)+1)</f>
        <v>3.56166666666669</v>
      </c>
      <c r="Y170" s="22" t="n">
        <f aca="false">SMALL($T$26:$T$2512,COUNTIF($T$26:$T$2512,0)+1)</f>
        <v>0</v>
      </c>
      <c r="Z170" s="22" t="n">
        <f aca="false">MAX($T$26:$T$2512)</f>
        <v>42</v>
      </c>
      <c r="AA170" s="21" t="n">
        <f aca="false">L170</f>
        <v>0</v>
      </c>
      <c r="AB170" s="21" t="n">
        <f aca="false">IF(ISNUMBER(A170),(A170-$A$26)*0.002,AB169)</f>
        <v>1.728</v>
      </c>
      <c r="AC170" s="22" t="n">
        <f aca="false">IF(AA170&lt;&gt;0,$B$12,0)</f>
        <v>0</v>
      </c>
      <c r="AD170" s="0" t="n">
        <f aca="false">K170</f>
        <v>3</v>
      </c>
    </row>
    <row r="171" customFormat="false" ht="12.75" hidden="false" customHeight="false" outlineLevel="0" collapsed="false">
      <c r="A171" s="21" t="n">
        <v>616245</v>
      </c>
      <c r="B171" s="21" t="n">
        <v>-12.03077</v>
      </c>
      <c r="C171" s="21" t="n">
        <v>-7</v>
      </c>
      <c r="D171" s="21" t="n">
        <v>12</v>
      </c>
      <c r="E171" s="21" t="n">
        <v>0</v>
      </c>
      <c r="F171" s="21" t="n">
        <v>33</v>
      </c>
      <c r="G171" s="21" t="n">
        <v>0</v>
      </c>
      <c r="H171" s="21" t="n">
        <v>136</v>
      </c>
      <c r="I171" s="21" t="n">
        <v>-11.82129</v>
      </c>
      <c r="J171" s="21" t="n">
        <v>7282</v>
      </c>
      <c r="K171" s="21" t="n">
        <v>3</v>
      </c>
      <c r="L171" s="21" t="n">
        <v>0</v>
      </c>
      <c r="M171" s="21" t="n">
        <v>0</v>
      </c>
      <c r="N171" s="21" t="n">
        <v>101</v>
      </c>
      <c r="P171" s="21" t="n">
        <f aca="false">IF(ISNUMBER(A171),(A171-$A$26)*0.002,AB170)</f>
        <v>1.74</v>
      </c>
      <c r="Q171" s="21" t="n">
        <f aca="false">IF(K171&gt;=3,$B$11,0)</f>
        <v>4</v>
      </c>
      <c r="R171" s="21" t="n">
        <f aca="false">IF(ISNUMBER(B170),(B171-B170)/(($A$27-$A$26)*0.002),0)</f>
        <v>4.02166666666659</v>
      </c>
      <c r="S171" s="21" t="n">
        <f aca="false">IF(K171=3,R171,0)</f>
        <v>4.02166666666659</v>
      </c>
      <c r="T171" s="21" t="n">
        <f aca="false">IF(K171&gt;2,U171,0)</f>
        <v>7</v>
      </c>
      <c r="U171" s="21" t="n">
        <f aca="false">-C171</f>
        <v>7</v>
      </c>
      <c r="V171" s="21" t="n">
        <f aca="false">-B171</f>
        <v>12.03077</v>
      </c>
      <c r="W171" s="22" t="n">
        <f aca="false">MAX($S$26:$S$2512)</f>
        <v>4.40666666666667</v>
      </c>
      <c r="X171" s="22" t="n">
        <f aca="false">SMALL($S$26:$S$2512,COUNTIF($S$26:$S$2512,0)+1)</f>
        <v>3.56166666666669</v>
      </c>
      <c r="Y171" s="22" t="n">
        <f aca="false">SMALL($T$26:$T$2512,COUNTIF($T$26:$T$2512,0)+1)</f>
        <v>0</v>
      </c>
      <c r="Z171" s="22" t="n">
        <f aca="false">MAX($T$26:$T$2512)</f>
        <v>42</v>
      </c>
      <c r="AA171" s="21" t="n">
        <f aca="false">L171</f>
        <v>0</v>
      </c>
      <c r="AB171" s="21" t="n">
        <f aca="false">IF(ISNUMBER(A171),(A171-$A$26)*0.002,AB170)</f>
        <v>1.74</v>
      </c>
      <c r="AC171" s="22" t="n">
        <f aca="false">IF(AA171&lt;&gt;0,$B$12,0)</f>
        <v>0</v>
      </c>
      <c r="AD171" s="0" t="n">
        <f aca="false">K171</f>
        <v>3</v>
      </c>
    </row>
    <row r="172" customFormat="false" ht="12.75" hidden="false" customHeight="false" outlineLevel="0" collapsed="false">
      <c r="A172" s="21" t="n">
        <v>616251</v>
      </c>
      <c r="B172" s="21" t="n">
        <v>-11.98501</v>
      </c>
      <c r="C172" s="21" t="n">
        <v>-22</v>
      </c>
      <c r="D172" s="21" t="n">
        <v>9</v>
      </c>
      <c r="E172" s="21" t="n">
        <v>0</v>
      </c>
      <c r="F172" s="21" t="n">
        <v>33</v>
      </c>
      <c r="G172" s="21" t="n">
        <v>0</v>
      </c>
      <c r="H172" s="21" t="n">
        <v>136</v>
      </c>
      <c r="I172" s="21" t="n">
        <v>-11.77335</v>
      </c>
      <c r="J172" s="21" t="n">
        <v>7282</v>
      </c>
      <c r="K172" s="21" t="n">
        <v>3</v>
      </c>
      <c r="L172" s="21" t="n">
        <v>0</v>
      </c>
      <c r="M172" s="21" t="n">
        <v>0</v>
      </c>
      <c r="N172" s="21" t="n">
        <v>2</v>
      </c>
      <c r="P172" s="21" t="n">
        <f aca="false">IF(ISNUMBER(A172),(A172-$A$26)*0.002,AB171)</f>
        <v>1.752</v>
      </c>
      <c r="Q172" s="21" t="n">
        <f aca="false">IF(K172&gt;=3,$B$11,0)</f>
        <v>4</v>
      </c>
      <c r="R172" s="21" t="n">
        <f aca="false">IF(ISNUMBER(B171),(B172-B171)/(($A$27-$A$26)*0.002),0)</f>
        <v>3.8133333333333</v>
      </c>
      <c r="S172" s="21" t="n">
        <f aca="false">IF(K172=3,R172,0)</f>
        <v>3.8133333333333</v>
      </c>
      <c r="T172" s="21" t="n">
        <f aca="false">IF(K172&gt;2,U172,0)</f>
        <v>22</v>
      </c>
      <c r="U172" s="21" t="n">
        <f aca="false">-C172</f>
        <v>22</v>
      </c>
      <c r="V172" s="21" t="n">
        <f aca="false">-B172</f>
        <v>11.98501</v>
      </c>
      <c r="W172" s="22" t="n">
        <f aca="false">MAX($S$26:$S$2512)</f>
        <v>4.40666666666667</v>
      </c>
      <c r="X172" s="22" t="n">
        <f aca="false">SMALL($S$26:$S$2512,COUNTIF($S$26:$S$2512,0)+1)</f>
        <v>3.56166666666669</v>
      </c>
      <c r="Y172" s="22" t="n">
        <f aca="false">SMALL($T$26:$T$2512,COUNTIF($T$26:$T$2512,0)+1)</f>
        <v>0</v>
      </c>
      <c r="Z172" s="22" t="n">
        <f aca="false">MAX($T$26:$T$2512)</f>
        <v>42</v>
      </c>
      <c r="AA172" s="21" t="n">
        <f aca="false">L172</f>
        <v>0</v>
      </c>
      <c r="AB172" s="21" t="n">
        <f aca="false">IF(ISNUMBER(A172),(A172-$A$26)*0.002,AB171)</f>
        <v>1.752</v>
      </c>
      <c r="AC172" s="22" t="n">
        <f aca="false">IF(AA172&lt;&gt;0,$B$12,0)</f>
        <v>0</v>
      </c>
      <c r="AD172" s="0" t="n">
        <f aca="false">K172</f>
        <v>3</v>
      </c>
    </row>
    <row r="173" customFormat="false" ht="12.75" hidden="false" customHeight="false" outlineLevel="0" collapsed="false">
      <c r="A173" s="21" t="n">
        <v>616257</v>
      </c>
      <c r="B173" s="21" t="n">
        <v>-11.9396</v>
      </c>
      <c r="C173" s="21" t="n">
        <v>-21</v>
      </c>
      <c r="D173" s="21" t="n">
        <v>8</v>
      </c>
      <c r="E173" s="21" t="n">
        <v>0</v>
      </c>
      <c r="F173" s="21" t="n">
        <v>33</v>
      </c>
      <c r="G173" s="21" t="n">
        <v>0</v>
      </c>
      <c r="H173" s="21" t="n">
        <v>136</v>
      </c>
      <c r="I173" s="21" t="n">
        <v>-11.72538</v>
      </c>
      <c r="J173" s="21" t="n">
        <v>7282</v>
      </c>
      <c r="K173" s="21" t="n">
        <v>3</v>
      </c>
      <c r="L173" s="21" t="n">
        <v>0</v>
      </c>
      <c r="M173" s="21" t="n">
        <v>0</v>
      </c>
      <c r="N173" s="21" t="n">
        <v>-112</v>
      </c>
      <c r="P173" s="21" t="n">
        <f aca="false">IF(ISNUMBER(A173),(A173-$A$26)*0.002,AB172)</f>
        <v>1.764</v>
      </c>
      <c r="Q173" s="21" t="n">
        <f aca="false">IF(K173&gt;=3,$B$11,0)</f>
        <v>4</v>
      </c>
      <c r="R173" s="21" t="n">
        <f aca="false">IF(ISNUMBER(B172),(B173-B172)/(($A$27-$A$26)*0.002),0)</f>
        <v>3.7841666666667</v>
      </c>
      <c r="S173" s="21" t="n">
        <f aca="false">IF(K173=3,R173,0)</f>
        <v>3.7841666666667</v>
      </c>
      <c r="T173" s="21" t="n">
        <f aca="false">IF(K173&gt;2,U173,0)</f>
        <v>21</v>
      </c>
      <c r="U173" s="21" t="n">
        <f aca="false">-C173</f>
        <v>21</v>
      </c>
      <c r="V173" s="21" t="n">
        <f aca="false">-B173</f>
        <v>11.9396</v>
      </c>
      <c r="W173" s="22" t="n">
        <f aca="false">MAX($S$26:$S$2512)</f>
        <v>4.40666666666667</v>
      </c>
      <c r="X173" s="22" t="n">
        <f aca="false">SMALL($S$26:$S$2512,COUNTIF($S$26:$S$2512,0)+1)</f>
        <v>3.56166666666669</v>
      </c>
      <c r="Y173" s="22" t="n">
        <f aca="false">SMALL($T$26:$T$2512,COUNTIF($T$26:$T$2512,0)+1)</f>
        <v>0</v>
      </c>
      <c r="Z173" s="22" t="n">
        <f aca="false">MAX($T$26:$T$2512)</f>
        <v>42</v>
      </c>
      <c r="AA173" s="21" t="n">
        <f aca="false">L173</f>
        <v>0</v>
      </c>
      <c r="AB173" s="21" t="n">
        <f aca="false">IF(ISNUMBER(A173),(A173-$A$26)*0.002,AB172)</f>
        <v>1.764</v>
      </c>
      <c r="AC173" s="22" t="n">
        <f aca="false">IF(AA173&lt;&gt;0,$B$12,0)</f>
        <v>0</v>
      </c>
      <c r="AD173" s="0" t="n">
        <f aca="false">K173</f>
        <v>3</v>
      </c>
    </row>
    <row r="174" customFormat="false" ht="12.75" hidden="false" customHeight="false" outlineLevel="0" collapsed="false">
      <c r="A174" s="21" t="n">
        <v>616263</v>
      </c>
      <c r="B174" s="21" t="n">
        <v>-11.89383</v>
      </c>
      <c r="C174" s="21" t="n">
        <v>-30</v>
      </c>
      <c r="D174" s="21" t="n">
        <v>13</v>
      </c>
      <c r="E174" s="21" t="n">
        <v>0</v>
      </c>
      <c r="F174" s="21" t="n">
        <v>33</v>
      </c>
      <c r="G174" s="21" t="n">
        <v>0</v>
      </c>
      <c r="H174" s="21" t="n">
        <v>136</v>
      </c>
      <c r="I174" s="21" t="n">
        <v>-11.67743</v>
      </c>
      <c r="J174" s="21" t="n">
        <v>7282</v>
      </c>
      <c r="K174" s="21" t="n">
        <v>3</v>
      </c>
      <c r="L174" s="21" t="n">
        <v>0</v>
      </c>
      <c r="M174" s="21" t="n">
        <v>0</v>
      </c>
      <c r="N174" s="21" t="n">
        <v>-210</v>
      </c>
      <c r="P174" s="21" t="n">
        <f aca="false">IF(ISNUMBER(A174),(A174-$A$26)*0.002,AB173)</f>
        <v>1.776</v>
      </c>
      <c r="Q174" s="21" t="n">
        <f aca="false">IF(K174&gt;=3,$B$11,0)</f>
        <v>4</v>
      </c>
      <c r="R174" s="21" t="n">
        <f aca="false">IF(ISNUMBER(B173),(B174-B173)/(($A$27-$A$26)*0.002),0)</f>
        <v>3.81416666666675</v>
      </c>
      <c r="S174" s="21" t="n">
        <f aca="false">IF(K174=3,R174,0)</f>
        <v>3.81416666666675</v>
      </c>
      <c r="T174" s="21" t="n">
        <f aca="false">IF(K174&gt;2,U174,0)</f>
        <v>30</v>
      </c>
      <c r="U174" s="21" t="n">
        <f aca="false">-C174</f>
        <v>30</v>
      </c>
      <c r="V174" s="21" t="n">
        <f aca="false">-B174</f>
        <v>11.89383</v>
      </c>
      <c r="W174" s="22" t="n">
        <f aca="false">MAX($S$26:$S$2512)</f>
        <v>4.40666666666667</v>
      </c>
      <c r="X174" s="22" t="n">
        <f aca="false">SMALL($S$26:$S$2512,COUNTIF($S$26:$S$2512,0)+1)</f>
        <v>3.56166666666669</v>
      </c>
      <c r="Y174" s="22" t="n">
        <f aca="false">SMALL($T$26:$T$2512,COUNTIF($T$26:$T$2512,0)+1)</f>
        <v>0</v>
      </c>
      <c r="Z174" s="22" t="n">
        <f aca="false">MAX($T$26:$T$2512)</f>
        <v>42</v>
      </c>
      <c r="AA174" s="21" t="n">
        <f aca="false">L174</f>
        <v>0</v>
      </c>
      <c r="AB174" s="21" t="n">
        <f aca="false">IF(ISNUMBER(A174),(A174-$A$26)*0.002,AB173)</f>
        <v>1.776</v>
      </c>
      <c r="AC174" s="22" t="n">
        <f aca="false">IF(AA174&lt;&gt;0,$B$12,0)</f>
        <v>0</v>
      </c>
      <c r="AD174" s="0" t="n">
        <f aca="false">K174</f>
        <v>3</v>
      </c>
    </row>
    <row r="175" customFormat="false" ht="12.75" hidden="false" customHeight="false" outlineLevel="0" collapsed="false">
      <c r="A175" s="21" t="n">
        <v>616269</v>
      </c>
      <c r="B175" s="21" t="n">
        <v>-11.84486</v>
      </c>
      <c r="C175" s="21" t="n">
        <v>-25</v>
      </c>
      <c r="D175" s="21" t="n">
        <v>17</v>
      </c>
      <c r="E175" s="21" t="n">
        <v>0</v>
      </c>
      <c r="F175" s="21" t="n">
        <v>33</v>
      </c>
      <c r="G175" s="21" t="n">
        <v>0</v>
      </c>
      <c r="H175" s="21" t="n">
        <v>136</v>
      </c>
      <c r="I175" s="21" t="n">
        <v>-11.62947</v>
      </c>
      <c r="J175" s="21" t="n">
        <v>7282</v>
      </c>
      <c r="K175" s="21" t="n">
        <v>3</v>
      </c>
      <c r="L175" s="21" t="n">
        <v>0</v>
      </c>
      <c r="M175" s="21" t="n">
        <v>0</v>
      </c>
      <c r="N175" s="21" t="n">
        <v>-165</v>
      </c>
      <c r="P175" s="21" t="n">
        <f aca="false">IF(ISNUMBER(A175),(A175-$A$26)*0.002,AB174)</f>
        <v>1.788</v>
      </c>
      <c r="Q175" s="21" t="n">
        <f aca="false">IF(K175&gt;=3,$B$11,0)</f>
        <v>4</v>
      </c>
      <c r="R175" s="21" t="n">
        <f aca="false">IF(ISNUMBER(B174),(B175-B174)/(($A$27-$A$26)*0.002),0)</f>
        <v>4.08083333333324</v>
      </c>
      <c r="S175" s="21" t="n">
        <f aca="false">IF(K175=3,R175,0)</f>
        <v>4.08083333333324</v>
      </c>
      <c r="T175" s="21" t="n">
        <f aca="false">IF(K175&gt;2,U175,0)</f>
        <v>25</v>
      </c>
      <c r="U175" s="21" t="n">
        <f aca="false">-C175</f>
        <v>25</v>
      </c>
      <c r="V175" s="21" t="n">
        <f aca="false">-B175</f>
        <v>11.84486</v>
      </c>
      <c r="W175" s="22" t="n">
        <f aca="false">MAX($S$26:$S$2512)</f>
        <v>4.40666666666667</v>
      </c>
      <c r="X175" s="22" t="n">
        <f aca="false">SMALL($S$26:$S$2512,COUNTIF($S$26:$S$2512,0)+1)</f>
        <v>3.56166666666669</v>
      </c>
      <c r="Y175" s="22" t="n">
        <f aca="false">SMALL($T$26:$T$2512,COUNTIF($T$26:$T$2512,0)+1)</f>
        <v>0</v>
      </c>
      <c r="Z175" s="22" t="n">
        <f aca="false">MAX($T$26:$T$2512)</f>
        <v>42</v>
      </c>
      <c r="AA175" s="21" t="n">
        <f aca="false">L175</f>
        <v>0</v>
      </c>
      <c r="AB175" s="21" t="n">
        <f aca="false">IF(ISNUMBER(A175),(A175-$A$26)*0.002,AB174)</f>
        <v>1.788</v>
      </c>
      <c r="AC175" s="22" t="n">
        <f aca="false">IF(AA175&lt;&gt;0,$B$12,0)</f>
        <v>0</v>
      </c>
      <c r="AD175" s="0" t="n">
        <f aca="false">K175</f>
        <v>3</v>
      </c>
    </row>
    <row r="176" customFormat="false" ht="12.75" hidden="false" customHeight="false" outlineLevel="0" collapsed="false">
      <c r="A176" s="21" t="n">
        <v>616275</v>
      </c>
      <c r="B176" s="21" t="n">
        <v>-11.79394</v>
      </c>
      <c r="C176" s="21" t="n">
        <v>-16</v>
      </c>
      <c r="D176" s="21" t="n">
        <v>19</v>
      </c>
      <c r="E176" s="21" t="n">
        <v>0</v>
      </c>
      <c r="F176" s="21" t="n">
        <v>33</v>
      </c>
      <c r="G176" s="21" t="n">
        <v>0</v>
      </c>
      <c r="H176" s="21" t="n">
        <v>136</v>
      </c>
      <c r="I176" s="21" t="n">
        <v>-11.58152</v>
      </c>
      <c r="J176" s="21" t="n">
        <v>7282</v>
      </c>
      <c r="K176" s="21" t="n">
        <v>3</v>
      </c>
      <c r="L176" s="21" t="n">
        <v>0</v>
      </c>
      <c r="M176" s="21" t="n">
        <v>0</v>
      </c>
      <c r="N176" s="21" t="n">
        <v>-31</v>
      </c>
      <c r="P176" s="21" t="n">
        <f aca="false">IF(ISNUMBER(A176),(A176-$A$26)*0.002,AB175)</f>
        <v>1.8</v>
      </c>
      <c r="Q176" s="21" t="n">
        <f aca="false">IF(K176&gt;=3,$B$11,0)</f>
        <v>4</v>
      </c>
      <c r="R176" s="21" t="n">
        <f aca="false">IF(ISNUMBER(B175),(B176-B175)/(($A$27-$A$26)*0.002),0)</f>
        <v>4.24333333333345</v>
      </c>
      <c r="S176" s="21" t="n">
        <f aca="false">IF(K176=3,R176,0)</f>
        <v>4.24333333333345</v>
      </c>
      <c r="T176" s="21" t="n">
        <f aca="false">IF(K176&gt;2,U176,0)</f>
        <v>16</v>
      </c>
      <c r="U176" s="21" t="n">
        <f aca="false">-C176</f>
        <v>16</v>
      </c>
      <c r="V176" s="21" t="n">
        <f aca="false">-B176</f>
        <v>11.79394</v>
      </c>
      <c r="W176" s="22" t="n">
        <f aca="false">MAX($S$26:$S$2512)</f>
        <v>4.40666666666667</v>
      </c>
      <c r="X176" s="22" t="n">
        <f aca="false">SMALL($S$26:$S$2512,COUNTIF($S$26:$S$2512,0)+1)</f>
        <v>3.56166666666669</v>
      </c>
      <c r="Y176" s="22" t="n">
        <f aca="false">SMALL($T$26:$T$2512,COUNTIF($T$26:$T$2512,0)+1)</f>
        <v>0</v>
      </c>
      <c r="Z176" s="22" t="n">
        <f aca="false">MAX($T$26:$T$2512)</f>
        <v>42</v>
      </c>
      <c r="AA176" s="21" t="n">
        <f aca="false">L176</f>
        <v>0</v>
      </c>
      <c r="AB176" s="21" t="n">
        <f aca="false">IF(ISNUMBER(A176),(A176-$A$26)*0.002,AB175)</f>
        <v>1.8</v>
      </c>
      <c r="AC176" s="22" t="n">
        <f aca="false">IF(AA176&lt;&gt;0,$B$12,0)</f>
        <v>0</v>
      </c>
      <c r="AD176" s="0" t="n">
        <f aca="false">K176</f>
        <v>3</v>
      </c>
    </row>
    <row r="177" customFormat="false" ht="12.75" hidden="false" customHeight="false" outlineLevel="0" collapsed="false">
      <c r="A177" s="21" t="n">
        <v>616281</v>
      </c>
      <c r="B177" s="21" t="n">
        <v>-11.74497</v>
      </c>
      <c r="C177" s="21" t="n">
        <v>-19</v>
      </c>
      <c r="D177" s="21" t="n">
        <v>19</v>
      </c>
      <c r="E177" s="21" t="n">
        <v>0</v>
      </c>
      <c r="F177" s="21" t="n">
        <v>33</v>
      </c>
      <c r="G177" s="21" t="n">
        <v>0</v>
      </c>
      <c r="H177" s="21" t="n">
        <v>136</v>
      </c>
      <c r="I177" s="21" t="n">
        <v>-11.53355</v>
      </c>
      <c r="J177" s="21" t="n">
        <v>7282</v>
      </c>
      <c r="K177" s="21" t="n">
        <v>3</v>
      </c>
      <c r="L177" s="21" t="n">
        <v>0</v>
      </c>
      <c r="M177" s="21" t="n">
        <v>0</v>
      </c>
      <c r="N177" s="21" t="n">
        <v>14</v>
      </c>
      <c r="P177" s="21" t="n">
        <f aca="false">IF(ISNUMBER(A177),(A177-$A$26)*0.002,AB176)</f>
        <v>1.812</v>
      </c>
      <c r="Q177" s="21" t="n">
        <f aca="false">IF(K177&gt;=3,$B$11,0)</f>
        <v>4</v>
      </c>
      <c r="R177" s="21" t="n">
        <f aca="false">IF(ISNUMBER(B176),(B177-B176)/(($A$27-$A$26)*0.002),0)</f>
        <v>4.08083333333324</v>
      </c>
      <c r="S177" s="21" t="n">
        <f aca="false">IF(K177=3,R177,0)</f>
        <v>4.08083333333324</v>
      </c>
      <c r="T177" s="21" t="n">
        <f aca="false">IF(K177&gt;2,U177,0)</f>
        <v>19</v>
      </c>
      <c r="U177" s="21" t="n">
        <f aca="false">-C177</f>
        <v>19</v>
      </c>
      <c r="V177" s="21" t="n">
        <f aca="false">-B177</f>
        <v>11.74497</v>
      </c>
      <c r="W177" s="22" t="n">
        <f aca="false">MAX($S$26:$S$2512)</f>
        <v>4.40666666666667</v>
      </c>
      <c r="X177" s="22" t="n">
        <f aca="false">SMALL($S$26:$S$2512,COUNTIF($S$26:$S$2512,0)+1)</f>
        <v>3.56166666666669</v>
      </c>
      <c r="Y177" s="22" t="n">
        <f aca="false">SMALL($T$26:$T$2512,COUNTIF($T$26:$T$2512,0)+1)</f>
        <v>0</v>
      </c>
      <c r="Z177" s="22" t="n">
        <f aca="false">MAX($T$26:$T$2512)</f>
        <v>42</v>
      </c>
      <c r="AA177" s="21" t="n">
        <f aca="false">L177</f>
        <v>0</v>
      </c>
      <c r="AB177" s="21" t="n">
        <f aca="false">IF(ISNUMBER(A177),(A177-$A$26)*0.002,AB176)</f>
        <v>1.812</v>
      </c>
      <c r="AC177" s="22" t="n">
        <f aca="false">IF(AA177&lt;&gt;0,$B$12,0)</f>
        <v>0</v>
      </c>
      <c r="AD177" s="0" t="n">
        <f aca="false">K177</f>
        <v>3</v>
      </c>
    </row>
    <row r="178" customFormat="false" ht="12.75" hidden="false" customHeight="false" outlineLevel="0" collapsed="false">
      <c r="A178" s="21" t="n">
        <v>616287</v>
      </c>
      <c r="B178" s="21" t="n">
        <v>-11.69831</v>
      </c>
      <c r="C178" s="21" t="n">
        <v>-21</v>
      </c>
      <c r="D178" s="21" t="n">
        <v>18</v>
      </c>
      <c r="E178" s="21" t="n">
        <v>0</v>
      </c>
      <c r="F178" s="21" t="n">
        <v>33</v>
      </c>
      <c r="G178" s="21" t="n">
        <v>0</v>
      </c>
      <c r="H178" s="21" t="n">
        <v>136</v>
      </c>
      <c r="I178" s="21" t="n">
        <v>-11.48561</v>
      </c>
      <c r="J178" s="21" t="n">
        <v>7282</v>
      </c>
      <c r="K178" s="21" t="n">
        <v>3</v>
      </c>
      <c r="L178" s="21" t="n">
        <v>0</v>
      </c>
      <c r="M178" s="21" t="n">
        <v>0</v>
      </c>
      <c r="N178" s="21" t="n">
        <v>-44</v>
      </c>
      <c r="P178" s="21" t="n">
        <f aca="false">IF(ISNUMBER(A178),(A178-$A$26)*0.002,AB177)</f>
        <v>1.824</v>
      </c>
      <c r="Q178" s="21" t="n">
        <f aca="false">IF(K178&gt;=3,$B$11,0)</f>
        <v>4</v>
      </c>
      <c r="R178" s="21" t="n">
        <f aca="false">IF(ISNUMBER(B177),(B178-B177)/(($A$27-$A$26)*0.002),0)</f>
        <v>3.88833333333342</v>
      </c>
      <c r="S178" s="21" t="n">
        <f aca="false">IF(K178=3,R178,0)</f>
        <v>3.88833333333342</v>
      </c>
      <c r="T178" s="21" t="n">
        <f aca="false">IF(K178&gt;2,U178,0)</f>
        <v>21</v>
      </c>
      <c r="U178" s="21" t="n">
        <f aca="false">-C178</f>
        <v>21</v>
      </c>
      <c r="V178" s="21" t="n">
        <f aca="false">-B178</f>
        <v>11.69831</v>
      </c>
      <c r="W178" s="22" t="n">
        <f aca="false">MAX($S$26:$S$2512)</f>
        <v>4.40666666666667</v>
      </c>
      <c r="X178" s="22" t="n">
        <f aca="false">SMALL($S$26:$S$2512,COUNTIF($S$26:$S$2512,0)+1)</f>
        <v>3.56166666666669</v>
      </c>
      <c r="Y178" s="22" t="n">
        <f aca="false">SMALL($T$26:$T$2512,COUNTIF($T$26:$T$2512,0)+1)</f>
        <v>0</v>
      </c>
      <c r="Z178" s="22" t="n">
        <f aca="false">MAX($T$26:$T$2512)</f>
        <v>42</v>
      </c>
      <c r="AA178" s="21" t="n">
        <f aca="false">L178</f>
        <v>0</v>
      </c>
      <c r="AB178" s="21" t="n">
        <f aca="false">IF(ISNUMBER(A178),(A178-$A$26)*0.002,AB177)</f>
        <v>1.824</v>
      </c>
      <c r="AC178" s="22" t="n">
        <f aca="false">IF(AA178&lt;&gt;0,$B$12,0)</f>
        <v>0</v>
      </c>
      <c r="AD178" s="0" t="n">
        <f aca="false">K178</f>
        <v>3</v>
      </c>
    </row>
    <row r="179" customFormat="false" ht="12.75" hidden="false" customHeight="false" outlineLevel="0" collapsed="false">
      <c r="A179" s="21" t="n">
        <v>616293</v>
      </c>
      <c r="B179" s="21" t="n">
        <v>-11.65059</v>
      </c>
      <c r="C179" s="21" t="n">
        <v>-19</v>
      </c>
      <c r="D179" s="21" t="n">
        <v>18</v>
      </c>
      <c r="E179" s="21" t="n">
        <v>0</v>
      </c>
      <c r="F179" s="21" t="n">
        <v>33</v>
      </c>
      <c r="G179" s="21" t="n">
        <v>0</v>
      </c>
      <c r="H179" s="21" t="n">
        <v>136</v>
      </c>
      <c r="I179" s="21" t="n">
        <v>-11.43766</v>
      </c>
      <c r="J179" s="21" t="n">
        <v>7282</v>
      </c>
      <c r="K179" s="21" t="n">
        <v>3</v>
      </c>
      <c r="L179" s="21" t="n">
        <v>0</v>
      </c>
      <c r="M179" s="21" t="n">
        <v>0</v>
      </c>
      <c r="N179" s="21" t="n">
        <v>-55</v>
      </c>
      <c r="P179" s="21" t="n">
        <f aca="false">IF(ISNUMBER(A179),(A179-$A$26)*0.002,AB178)</f>
        <v>1.836</v>
      </c>
      <c r="Q179" s="21" t="n">
        <f aca="false">IF(K179&gt;=3,$B$11,0)</f>
        <v>4</v>
      </c>
      <c r="R179" s="21" t="n">
        <f aca="false">IF(ISNUMBER(B178),(B179-B178)/(($A$27-$A$26)*0.002),0)</f>
        <v>3.97666666666667</v>
      </c>
      <c r="S179" s="21" t="n">
        <f aca="false">IF(K179=3,R179,0)</f>
        <v>3.97666666666667</v>
      </c>
      <c r="T179" s="21" t="n">
        <f aca="false">IF(K179&gt;2,U179,0)</f>
        <v>19</v>
      </c>
      <c r="U179" s="21" t="n">
        <f aca="false">-C179</f>
        <v>19</v>
      </c>
      <c r="V179" s="21" t="n">
        <f aca="false">-B179</f>
        <v>11.65059</v>
      </c>
      <c r="W179" s="22" t="n">
        <f aca="false">MAX($S$26:$S$2512)</f>
        <v>4.40666666666667</v>
      </c>
      <c r="X179" s="22" t="n">
        <f aca="false">SMALL($S$26:$S$2512,COUNTIF($S$26:$S$2512,0)+1)</f>
        <v>3.56166666666669</v>
      </c>
      <c r="Y179" s="22" t="n">
        <f aca="false">SMALL($T$26:$T$2512,COUNTIF($T$26:$T$2512,0)+1)</f>
        <v>0</v>
      </c>
      <c r="Z179" s="22" t="n">
        <f aca="false">MAX($T$26:$T$2512)</f>
        <v>42</v>
      </c>
      <c r="AA179" s="21" t="n">
        <f aca="false">L179</f>
        <v>0</v>
      </c>
      <c r="AB179" s="21" t="n">
        <f aca="false">IF(ISNUMBER(A179),(A179-$A$26)*0.002,AB178)</f>
        <v>1.836</v>
      </c>
      <c r="AC179" s="22" t="n">
        <f aca="false">IF(AA179&lt;&gt;0,$B$12,0)</f>
        <v>0</v>
      </c>
      <c r="AD179" s="0" t="n">
        <f aca="false">K179</f>
        <v>3</v>
      </c>
    </row>
    <row r="180" customFormat="false" ht="12.75" hidden="false" customHeight="false" outlineLevel="0" collapsed="false">
      <c r="A180" s="21" t="n">
        <v>616299</v>
      </c>
      <c r="B180" s="21" t="n">
        <v>-11.60305</v>
      </c>
      <c r="C180" s="21" t="n">
        <v>-28</v>
      </c>
      <c r="D180" s="21" t="n">
        <v>19</v>
      </c>
      <c r="E180" s="21" t="n">
        <v>0</v>
      </c>
      <c r="F180" s="21" t="n">
        <v>33</v>
      </c>
      <c r="G180" s="21" t="n">
        <v>0</v>
      </c>
      <c r="H180" s="21" t="n">
        <v>136</v>
      </c>
      <c r="I180" s="21" t="n">
        <v>-11.3897</v>
      </c>
      <c r="J180" s="21" t="n">
        <v>7282</v>
      </c>
      <c r="K180" s="21" t="n">
        <v>3</v>
      </c>
      <c r="L180" s="21" t="n">
        <v>0</v>
      </c>
      <c r="M180" s="21" t="n">
        <v>0</v>
      </c>
      <c r="N180" s="21" t="n">
        <v>-73</v>
      </c>
      <c r="P180" s="21" t="n">
        <f aca="false">IF(ISNUMBER(A180),(A180-$A$26)*0.002,AB179)</f>
        <v>1.848</v>
      </c>
      <c r="Q180" s="21" t="n">
        <f aca="false">IF(K180&gt;=3,$B$11,0)</f>
        <v>4</v>
      </c>
      <c r="R180" s="21" t="n">
        <f aca="false">IF(ISNUMBER(B179),(B180-B179)/(($A$27-$A$26)*0.002),0)</f>
        <v>3.96166666666664</v>
      </c>
      <c r="S180" s="21" t="n">
        <f aca="false">IF(K180=3,R180,0)</f>
        <v>3.96166666666664</v>
      </c>
      <c r="T180" s="21" t="n">
        <f aca="false">IF(K180&gt;2,U180,0)</f>
        <v>28</v>
      </c>
      <c r="U180" s="21" t="n">
        <f aca="false">-C180</f>
        <v>28</v>
      </c>
      <c r="V180" s="21" t="n">
        <f aca="false">-B180</f>
        <v>11.60305</v>
      </c>
      <c r="W180" s="22" t="n">
        <f aca="false">MAX($S$26:$S$2512)</f>
        <v>4.40666666666667</v>
      </c>
      <c r="X180" s="22" t="n">
        <f aca="false">SMALL($S$26:$S$2512,COUNTIF($S$26:$S$2512,0)+1)</f>
        <v>3.56166666666669</v>
      </c>
      <c r="Y180" s="22" t="n">
        <f aca="false">SMALL($T$26:$T$2512,COUNTIF($T$26:$T$2512,0)+1)</f>
        <v>0</v>
      </c>
      <c r="Z180" s="22" t="n">
        <f aca="false">MAX($T$26:$T$2512)</f>
        <v>42</v>
      </c>
      <c r="AA180" s="21" t="n">
        <f aca="false">L180</f>
        <v>0</v>
      </c>
      <c r="AB180" s="21" t="n">
        <f aca="false">IF(ISNUMBER(A180),(A180-$A$26)*0.002,AB179)</f>
        <v>1.848</v>
      </c>
      <c r="AC180" s="22" t="n">
        <f aca="false">IF(AA180&lt;&gt;0,$B$12,0)</f>
        <v>0</v>
      </c>
      <c r="AD180" s="0" t="n">
        <f aca="false">K180</f>
        <v>3</v>
      </c>
    </row>
    <row r="181" customFormat="false" ht="12.75" hidden="false" customHeight="false" outlineLevel="0" collapsed="false">
      <c r="A181" s="21" t="n">
        <v>616305</v>
      </c>
      <c r="B181" s="21" t="n">
        <v>-11.5571</v>
      </c>
      <c r="C181" s="21" t="n">
        <v>-34</v>
      </c>
      <c r="D181" s="21" t="n">
        <v>23</v>
      </c>
      <c r="E181" s="21" t="n">
        <v>0</v>
      </c>
      <c r="F181" s="21" t="n">
        <v>33</v>
      </c>
      <c r="G181" s="21" t="n">
        <v>0</v>
      </c>
      <c r="H181" s="21" t="n">
        <v>136</v>
      </c>
      <c r="I181" s="21" t="n">
        <v>-11.34175</v>
      </c>
      <c r="J181" s="21" t="n">
        <v>7282</v>
      </c>
      <c r="K181" s="21" t="n">
        <v>3</v>
      </c>
      <c r="L181" s="21" t="n">
        <v>0</v>
      </c>
      <c r="M181" s="21" t="n">
        <v>0</v>
      </c>
      <c r="N181" s="21" t="n">
        <v>-163</v>
      </c>
      <c r="P181" s="21" t="n">
        <f aca="false">IF(ISNUMBER(A181),(A181-$A$26)*0.002,AB180)</f>
        <v>1.86</v>
      </c>
      <c r="Q181" s="21" t="n">
        <f aca="false">IF(K181&gt;=3,$B$11,0)</f>
        <v>4</v>
      </c>
      <c r="R181" s="21" t="n">
        <f aca="false">IF(ISNUMBER(B180),(B181-B180)/(($A$27-$A$26)*0.002),0)</f>
        <v>3.82916666666662</v>
      </c>
      <c r="S181" s="21" t="n">
        <f aca="false">IF(K181=3,R181,0)</f>
        <v>3.82916666666662</v>
      </c>
      <c r="T181" s="21" t="n">
        <f aca="false">IF(K181&gt;2,U181,0)</f>
        <v>34</v>
      </c>
      <c r="U181" s="21" t="n">
        <f aca="false">-C181</f>
        <v>34</v>
      </c>
      <c r="V181" s="21" t="n">
        <f aca="false">-B181</f>
        <v>11.5571</v>
      </c>
      <c r="W181" s="22" t="n">
        <f aca="false">MAX($S$26:$S$2512)</f>
        <v>4.40666666666667</v>
      </c>
      <c r="X181" s="22" t="n">
        <f aca="false">SMALL($S$26:$S$2512,COUNTIF($S$26:$S$2512,0)+1)</f>
        <v>3.56166666666669</v>
      </c>
      <c r="Y181" s="22" t="n">
        <f aca="false">SMALL($T$26:$T$2512,COUNTIF($T$26:$T$2512,0)+1)</f>
        <v>0</v>
      </c>
      <c r="Z181" s="22" t="n">
        <f aca="false">MAX($T$26:$T$2512)</f>
        <v>42</v>
      </c>
      <c r="AA181" s="21" t="n">
        <f aca="false">L181</f>
        <v>0</v>
      </c>
      <c r="AB181" s="21" t="n">
        <f aca="false">IF(ISNUMBER(A181),(A181-$A$26)*0.002,AB180)</f>
        <v>1.86</v>
      </c>
      <c r="AC181" s="22" t="n">
        <f aca="false">IF(AA181&lt;&gt;0,$B$12,0)</f>
        <v>0</v>
      </c>
      <c r="AD181" s="0" t="n">
        <f aca="false">K181</f>
        <v>3</v>
      </c>
    </row>
    <row r="182" customFormat="false" ht="12.75" hidden="false" customHeight="false" outlineLevel="0" collapsed="false">
      <c r="A182" s="21" t="n">
        <v>616311</v>
      </c>
      <c r="B182" s="21" t="n">
        <v>-11.50902</v>
      </c>
      <c r="C182" s="21" t="n">
        <v>-31</v>
      </c>
      <c r="D182" s="21" t="n">
        <v>27</v>
      </c>
      <c r="E182" s="21" t="n">
        <v>0</v>
      </c>
      <c r="F182" s="21" t="n">
        <v>33</v>
      </c>
      <c r="G182" s="21" t="n">
        <v>0</v>
      </c>
      <c r="H182" s="21" t="n">
        <v>136</v>
      </c>
      <c r="I182" s="21" t="n">
        <v>-11.29378</v>
      </c>
      <c r="J182" s="21" t="n">
        <v>7282</v>
      </c>
      <c r="K182" s="21" t="n">
        <v>3</v>
      </c>
      <c r="L182" s="21" t="n">
        <v>0</v>
      </c>
      <c r="M182" s="21" t="n">
        <v>0</v>
      </c>
      <c r="N182" s="21" t="n">
        <v>-158</v>
      </c>
      <c r="P182" s="21" t="n">
        <f aca="false">IF(ISNUMBER(A182),(A182-$A$26)*0.002,AB181)</f>
        <v>1.872</v>
      </c>
      <c r="Q182" s="21" t="n">
        <f aca="false">IF(K182&gt;=3,$B$11,0)</f>
        <v>4</v>
      </c>
      <c r="R182" s="21" t="n">
        <f aca="false">IF(ISNUMBER(B181),(B182-B181)/(($A$27-$A$26)*0.002),0)</f>
        <v>4.00666666666671</v>
      </c>
      <c r="S182" s="21" t="n">
        <f aca="false">IF(K182=3,R182,0)</f>
        <v>4.00666666666671</v>
      </c>
      <c r="T182" s="21" t="n">
        <f aca="false">IF(K182&gt;2,U182,0)</f>
        <v>31</v>
      </c>
      <c r="U182" s="21" t="n">
        <f aca="false">-C182</f>
        <v>31</v>
      </c>
      <c r="V182" s="21" t="n">
        <f aca="false">-B182</f>
        <v>11.50902</v>
      </c>
      <c r="W182" s="22" t="n">
        <f aca="false">MAX($S$26:$S$2512)</f>
        <v>4.40666666666667</v>
      </c>
      <c r="X182" s="22" t="n">
        <f aca="false">SMALL($S$26:$S$2512,COUNTIF($S$26:$S$2512,0)+1)</f>
        <v>3.56166666666669</v>
      </c>
      <c r="Y182" s="22" t="n">
        <f aca="false">SMALL($T$26:$T$2512,COUNTIF($T$26:$T$2512,0)+1)</f>
        <v>0</v>
      </c>
      <c r="Z182" s="22" t="n">
        <f aca="false">MAX($T$26:$T$2512)</f>
        <v>42</v>
      </c>
      <c r="AA182" s="21" t="n">
        <f aca="false">L182</f>
        <v>0</v>
      </c>
      <c r="AB182" s="21" t="n">
        <f aca="false">IF(ISNUMBER(A182),(A182-$A$26)*0.002,AB181)</f>
        <v>1.872</v>
      </c>
      <c r="AC182" s="22" t="n">
        <f aca="false">IF(AA182&lt;&gt;0,$B$12,0)</f>
        <v>0</v>
      </c>
      <c r="AD182" s="0" t="n">
        <f aca="false">K182</f>
        <v>3</v>
      </c>
    </row>
    <row r="183" customFormat="false" ht="12.75" hidden="false" customHeight="false" outlineLevel="0" collapsed="false">
      <c r="A183" s="21" t="n">
        <v>616317</v>
      </c>
      <c r="B183" s="21" t="n">
        <v>-11.45988</v>
      </c>
      <c r="C183" s="21" t="n">
        <v>-28</v>
      </c>
      <c r="D183" s="21" t="n">
        <v>28</v>
      </c>
      <c r="E183" s="21" t="n">
        <v>0</v>
      </c>
      <c r="F183" s="21" t="n">
        <v>33</v>
      </c>
      <c r="G183" s="21" t="n">
        <v>0</v>
      </c>
      <c r="H183" s="21" t="n">
        <v>136</v>
      </c>
      <c r="I183" s="21" t="n">
        <v>-11.24584</v>
      </c>
      <c r="J183" s="21" t="n">
        <v>7282</v>
      </c>
      <c r="K183" s="21" t="n">
        <v>3</v>
      </c>
      <c r="L183" s="21" t="n">
        <v>0</v>
      </c>
      <c r="M183" s="21" t="n">
        <v>0</v>
      </c>
      <c r="N183" s="21" t="n">
        <v>-104</v>
      </c>
      <c r="P183" s="21" t="n">
        <f aca="false">IF(ISNUMBER(A183),(A183-$A$26)*0.002,AB182)</f>
        <v>1.884</v>
      </c>
      <c r="Q183" s="21" t="n">
        <f aca="false">IF(K183&gt;=3,$B$11,0)</f>
        <v>4</v>
      </c>
      <c r="R183" s="21" t="n">
        <f aca="false">IF(ISNUMBER(B182),(B183-B182)/(($A$27-$A$26)*0.002),0)</f>
        <v>4.09499999999996</v>
      </c>
      <c r="S183" s="21" t="n">
        <f aca="false">IF(K183=3,R183,0)</f>
        <v>4.09499999999996</v>
      </c>
      <c r="T183" s="21" t="n">
        <f aca="false">IF(K183&gt;2,U183,0)</f>
        <v>28</v>
      </c>
      <c r="U183" s="21" t="n">
        <f aca="false">-C183</f>
        <v>28</v>
      </c>
      <c r="V183" s="21" t="n">
        <f aca="false">-B183</f>
        <v>11.45988</v>
      </c>
      <c r="W183" s="22" t="n">
        <f aca="false">MAX($S$26:$S$2512)</f>
        <v>4.40666666666667</v>
      </c>
      <c r="X183" s="22" t="n">
        <f aca="false">SMALL($S$26:$S$2512,COUNTIF($S$26:$S$2512,0)+1)</f>
        <v>3.56166666666669</v>
      </c>
      <c r="Y183" s="22" t="n">
        <f aca="false">SMALL($T$26:$T$2512,COUNTIF($T$26:$T$2512,0)+1)</f>
        <v>0</v>
      </c>
      <c r="Z183" s="22" t="n">
        <f aca="false">MAX($T$26:$T$2512)</f>
        <v>42</v>
      </c>
      <c r="AA183" s="21" t="n">
        <f aca="false">L183</f>
        <v>0</v>
      </c>
      <c r="AB183" s="21" t="n">
        <f aca="false">IF(ISNUMBER(A183),(A183-$A$26)*0.002,AB182)</f>
        <v>1.884</v>
      </c>
      <c r="AC183" s="22" t="n">
        <f aca="false">IF(AA183&lt;&gt;0,$B$12,0)</f>
        <v>0</v>
      </c>
      <c r="AD183" s="0" t="n">
        <f aca="false">K183</f>
        <v>3</v>
      </c>
    </row>
    <row r="184" customFormat="false" ht="12.75" hidden="false" customHeight="false" outlineLevel="0" collapsed="false">
      <c r="A184" s="21" t="n">
        <v>616323</v>
      </c>
      <c r="B184" s="21" t="n">
        <v>-11.40984</v>
      </c>
      <c r="C184" s="21" t="n">
        <v>-20</v>
      </c>
      <c r="D184" s="21" t="n">
        <v>27</v>
      </c>
      <c r="E184" s="21" t="n">
        <v>0</v>
      </c>
      <c r="F184" s="21" t="n">
        <v>33</v>
      </c>
      <c r="G184" s="21" t="n">
        <v>0</v>
      </c>
      <c r="H184" s="21" t="n">
        <v>136</v>
      </c>
      <c r="I184" s="21" t="n">
        <v>-11.19787</v>
      </c>
      <c r="J184" s="21" t="n">
        <v>7282</v>
      </c>
      <c r="K184" s="21" t="n">
        <v>3</v>
      </c>
      <c r="L184" s="21" t="n">
        <v>0</v>
      </c>
      <c r="M184" s="21" t="n">
        <v>0</v>
      </c>
      <c r="N184" s="21" t="n">
        <v>-11</v>
      </c>
      <c r="P184" s="21" t="n">
        <f aca="false">IF(ISNUMBER(A184),(A184-$A$26)*0.002,AB183)</f>
        <v>1.896</v>
      </c>
      <c r="Q184" s="21" t="n">
        <f aca="false">IF(K184&gt;=3,$B$11,0)</f>
        <v>4</v>
      </c>
      <c r="R184" s="21" t="n">
        <f aca="false">IF(ISNUMBER(B183),(B184-B183)/(($A$27-$A$26)*0.002),0)</f>
        <v>4.16999999999993</v>
      </c>
      <c r="S184" s="21" t="n">
        <f aca="false">IF(K184=3,R184,0)</f>
        <v>4.16999999999993</v>
      </c>
      <c r="T184" s="21" t="n">
        <f aca="false">IF(K184&gt;2,U184,0)</f>
        <v>20</v>
      </c>
      <c r="U184" s="21" t="n">
        <f aca="false">-C184</f>
        <v>20</v>
      </c>
      <c r="V184" s="21" t="n">
        <f aca="false">-B184</f>
        <v>11.40984</v>
      </c>
      <c r="W184" s="22" t="n">
        <f aca="false">MAX($S$26:$S$2512)</f>
        <v>4.40666666666667</v>
      </c>
      <c r="X184" s="22" t="n">
        <f aca="false">SMALL($S$26:$S$2512,COUNTIF($S$26:$S$2512,0)+1)</f>
        <v>3.56166666666669</v>
      </c>
      <c r="Y184" s="22" t="n">
        <f aca="false">SMALL($T$26:$T$2512,COUNTIF($T$26:$T$2512,0)+1)</f>
        <v>0</v>
      </c>
      <c r="Z184" s="22" t="n">
        <f aca="false">MAX($T$26:$T$2512)</f>
        <v>42</v>
      </c>
      <c r="AA184" s="21" t="n">
        <f aca="false">L184</f>
        <v>0</v>
      </c>
      <c r="AB184" s="21" t="n">
        <f aca="false">IF(ISNUMBER(A184),(A184-$A$26)*0.002,AB183)</f>
        <v>1.896</v>
      </c>
      <c r="AC184" s="22" t="n">
        <f aca="false">IF(AA184&lt;&gt;0,$B$12,0)</f>
        <v>0</v>
      </c>
      <c r="AD184" s="0" t="n">
        <f aca="false">K184</f>
        <v>3</v>
      </c>
    </row>
    <row r="185" customFormat="false" ht="12.75" hidden="false" customHeight="false" outlineLevel="0" collapsed="false">
      <c r="A185" s="21" t="n">
        <v>616329</v>
      </c>
      <c r="B185" s="21" t="n">
        <v>-11.35749</v>
      </c>
      <c r="C185" s="21" t="n">
        <v>-10</v>
      </c>
      <c r="D185" s="21" t="n">
        <v>26</v>
      </c>
      <c r="E185" s="21" t="n">
        <v>0</v>
      </c>
      <c r="F185" s="21" t="n">
        <v>33</v>
      </c>
      <c r="G185" s="21" t="n">
        <v>0</v>
      </c>
      <c r="H185" s="21" t="n">
        <v>136</v>
      </c>
      <c r="I185" s="21" t="n">
        <v>-11.14992</v>
      </c>
      <c r="J185" s="21" t="n">
        <v>7282</v>
      </c>
      <c r="K185" s="21" t="n">
        <v>3</v>
      </c>
      <c r="L185" s="21" t="n">
        <v>0</v>
      </c>
      <c r="M185" s="21" t="n">
        <v>0</v>
      </c>
      <c r="N185" s="21" t="n">
        <v>187</v>
      </c>
      <c r="P185" s="21" t="n">
        <f aca="false">IF(ISNUMBER(A185),(A185-$A$26)*0.002,AB184)</f>
        <v>1.908</v>
      </c>
      <c r="Q185" s="21" t="n">
        <f aca="false">IF(K185&gt;=3,$B$11,0)</f>
        <v>4</v>
      </c>
      <c r="R185" s="21" t="n">
        <f aca="false">IF(ISNUMBER(B184),(B185-B184)/(($A$27-$A$26)*0.002),0)</f>
        <v>4.36250000000005</v>
      </c>
      <c r="S185" s="21" t="n">
        <f aca="false">IF(K185=3,R185,0)</f>
        <v>4.36250000000005</v>
      </c>
      <c r="T185" s="21" t="n">
        <f aca="false">IF(K185&gt;2,U185,0)</f>
        <v>10</v>
      </c>
      <c r="U185" s="21" t="n">
        <f aca="false">-C185</f>
        <v>10</v>
      </c>
      <c r="V185" s="21" t="n">
        <f aca="false">-B185</f>
        <v>11.35749</v>
      </c>
      <c r="W185" s="22" t="n">
        <f aca="false">MAX($S$26:$S$2512)</f>
        <v>4.40666666666667</v>
      </c>
      <c r="X185" s="22" t="n">
        <f aca="false">SMALL($S$26:$S$2512,COUNTIF($S$26:$S$2512,0)+1)</f>
        <v>3.56166666666669</v>
      </c>
      <c r="Y185" s="22" t="n">
        <f aca="false">SMALL($T$26:$T$2512,COUNTIF($T$26:$T$2512,0)+1)</f>
        <v>0</v>
      </c>
      <c r="Z185" s="22" t="n">
        <f aca="false">MAX($T$26:$T$2512)</f>
        <v>42</v>
      </c>
      <c r="AA185" s="21" t="n">
        <f aca="false">L185</f>
        <v>0</v>
      </c>
      <c r="AB185" s="21" t="n">
        <f aca="false">IF(ISNUMBER(A185),(A185-$A$26)*0.002,AB184)</f>
        <v>1.908</v>
      </c>
      <c r="AC185" s="22" t="n">
        <f aca="false">IF(AA185&lt;&gt;0,$B$12,0)</f>
        <v>0</v>
      </c>
      <c r="AD185" s="0" t="n">
        <f aca="false">K185</f>
        <v>3</v>
      </c>
    </row>
    <row r="186" customFormat="false" ht="12.75" hidden="false" customHeight="false" outlineLevel="0" collapsed="false">
      <c r="A186" s="21" t="n">
        <v>616335</v>
      </c>
      <c r="B186" s="21" t="n">
        <v>-11.30816</v>
      </c>
      <c r="C186" s="21" t="n">
        <v>-6</v>
      </c>
      <c r="D186" s="21" t="n">
        <v>18</v>
      </c>
      <c r="E186" s="21" t="n">
        <v>0</v>
      </c>
      <c r="F186" s="21" t="n">
        <v>33</v>
      </c>
      <c r="G186" s="21" t="n">
        <v>0</v>
      </c>
      <c r="H186" s="21" t="n">
        <v>136</v>
      </c>
      <c r="I186" s="21" t="n">
        <v>-11.10198</v>
      </c>
      <c r="J186" s="21" t="n">
        <v>7282</v>
      </c>
      <c r="K186" s="21" t="n">
        <v>3</v>
      </c>
      <c r="L186" s="21" t="n">
        <v>0</v>
      </c>
      <c r="M186" s="21" t="n">
        <v>0</v>
      </c>
      <c r="N186" s="21" t="n">
        <v>248</v>
      </c>
      <c r="P186" s="21" t="n">
        <f aca="false">IF(ISNUMBER(A186),(A186-$A$26)*0.002,AB185)</f>
        <v>1.92</v>
      </c>
      <c r="Q186" s="21" t="n">
        <f aca="false">IF(K186&gt;=3,$B$11,0)</f>
        <v>4</v>
      </c>
      <c r="R186" s="21" t="n">
        <f aca="false">IF(ISNUMBER(B185),(B186-B185)/(($A$27-$A$26)*0.002),0)</f>
        <v>4.11083333333329</v>
      </c>
      <c r="S186" s="21" t="n">
        <f aca="false">IF(K186=3,R186,0)</f>
        <v>4.11083333333329</v>
      </c>
      <c r="T186" s="21" t="n">
        <f aca="false">IF(K186&gt;2,U186,0)</f>
        <v>6</v>
      </c>
      <c r="U186" s="21" t="n">
        <f aca="false">-C186</f>
        <v>6</v>
      </c>
      <c r="V186" s="21" t="n">
        <f aca="false">-B186</f>
        <v>11.30816</v>
      </c>
      <c r="W186" s="22" t="n">
        <f aca="false">MAX($S$26:$S$2512)</f>
        <v>4.40666666666667</v>
      </c>
      <c r="X186" s="22" t="n">
        <f aca="false">SMALL($S$26:$S$2512,COUNTIF($S$26:$S$2512,0)+1)</f>
        <v>3.56166666666669</v>
      </c>
      <c r="Y186" s="22" t="n">
        <f aca="false">SMALL($T$26:$T$2512,COUNTIF($T$26:$T$2512,0)+1)</f>
        <v>0</v>
      </c>
      <c r="Z186" s="22" t="n">
        <f aca="false">MAX($T$26:$T$2512)</f>
        <v>42</v>
      </c>
      <c r="AA186" s="21" t="n">
        <f aca="false">L186</f>
        <v>0</v>
      </c>
      <c r="AB186" s="21" t="n">
        <f aca="false">IF(ISNUMBER(A186),(A186-$A$26)*0.002,AB185)</f>
        <v>1.92</v>
      </c>
      <c r="AC186" s="22" t="n">
        <f aca="false">IF(AA186&lt;&gt;0,$B$12,0)</f>
        <v>0</v>
      </c>
      <c r="AD186" s="0" t="n">
        <f aca="false">K186</f>
        <v>3</v>
      </c>
    </row>
    <row r="187" customFormat="false" ht="12.75" hidden="false" customHeight="false" outlineLevel="0" collapsed="false">
      <c r="A187" s="21" t="n">
        <v>616341</v>
      </c>
      <c r="B187" s="21" t="n">
        <v>-11.26542</v>
      </c>
      <c r="C187" s="21" t="n">
        <v>-29</v>
      </c>
      <c r="D187" s="21" t="n">
        <v>14</v>
      </c>
      <c r="E187" s="21" t="n">
        <v>0</v>
      </c>
      <c r="F187" s="21" t="n">
        <v>33</v>
      </c>
      <c r="G187" s="21" t="n">
        <v>0</v>
      </c>
      <c r="H187" s="21" t="n">
        <v>136</v>
      </c>
      <c r="I187" s="21" t="n">
        <v>-11.05401</v>
      </c>
      <c r="J187" s="21" t="n">
        <v>7282</v>
      </c>
      <c r="K187" s="21" t="n">
        <v>3</v>
      </c>
      <c r="L187" s="21" t="n">
        <v>0</v>
      </c>
      <c r="M187" s="21" t="n">
        <v>0</v>
      </c>
      <c r="N187" s="21" t="n">
        <v>14</v>
      </c>
      <c r="P187" s="21" t="n">
        <f aca="false">IF(ISNUMBER(A187),(A187-$A$26)*0.002,AB186)</f>
        <v>1.932</v>
      </c>
      <c r="Q187" s="21" t="n">
        <f aca="false">IF(K187&gt;=3,$B$11,0)</f>
        <v>4</v>
      </c>
      <c r="R187" s="21" t="n">
        <f aca="false">IF(ISNUMBER(B186),(B187-B186)/(($A$27-$A$26)*0.002),0)</f>
        <v>3.56166666666669</v>
      </c>
      <c r="S187" s="21" t="n">
        <f aca="false">IF(K187=3,R187,0)</f>
        <v>3.56166666666669</v>
      </c>
      <c r="T187" s="21" t="n">
        <f aca="false">IF(K187&gt;2,U187,0)</f>
        <v>29</v>
      </c>
      <c r="U187" s="21" t="n">
        <f aca="false">-C187</f>
        <v>29</v>
      </c>
      <c r="V187" s="21" t="n">
        <f aca="false">-B187</f>
        <v>11.26542</v>
      </c>
      <c r="W187" s="22" t="n">
        <f aca="false">MAX($S$26:$S$2512)</f>
        <v>4.40666666666667</v>
      </c>
      <c r="X187" s="22" t="n">
        <f aca="false">SMALL($S$26:$S$2512,COUNTIF($S$26:$S$2512,0)+1)</f>
        <v>3.56166666666669</v>
      </c>
      <c r="Y187" s="22" t="n">
        <f aca="false">SMALL($T$26:$T$2512,COUNTIF($T$26:$T$2512,0)+1)</f>
        <v>0</v>
      </c>
      <c r="Z187" s="22" t="n">
        <f aca="false">MAX($T$26:$T$2512)</f>
        <v>42</v>
      </c>
      <c r="AA187" s="21" t="n">
        <f aca="false">L187</f>
        <v>0</v>
      </c>
      <c r="AB187" s="21" t="n">
        <f aca="false">IF(ISNUMBER(A187),(A187-$A$26)*0.002,AB186)</f>
        <v>1.932</v>
      </c>
      <c r="AC187" s="22" t="n">
        <f aca="false">IF(AA187&lt;&gt;0,$B$12,0)</f>
        <v>0</v>
      </c>
      <c r="AD187" s="0" t="n">
        <f aca="false">K187</f>
        <v>3</v>
      </c>
    </row>
    <row r="188" customFormat="false" ht="12.75" hidden="false" customHeight="false" outlineLevel="0" collapsed="false">
      <c r="A188" s="21" t="n">
        <v>616347</v>
      </c>
      <c r="B188" s="21" t="n">
        <v>-11.22144</v>
      </c>
      <c r="C188" s="21" t="n">
        <v>-35</v>
      </c>
      <c r="D188" s="21" t="n">
        <v>16</v>
      </c>
      <c r="E188" s="21" t="n">
        <v>0</v>
      </c>
      <c r="F188" s="21" t="n">
        <v>33</v>
      </c>
      <c r="G188" s="21" t="n">
        <v>0</v>
      </c>
      <c r="H188" s="21" t="n">
        <v>136</v>
      </c>
      <c r="I188" s="21" t="n">
        <v>-11.00607</v>
      </c>
      <c r="J188" s="21" t="n">
        <v>7282</v>
      </c>
      <c r="K188" s="21" t="n">
        <v>3</v>
      </c>
      <c r="L188" s="21" t="n">
        <v>0</v>
      </c>
      <c r="M188" s="21" t="n">
        <v>0</v>
      </c>
      <c r="N188" s="21" t="n">
        <v>-164</v>
      </c>
      <c r="P188" s="21" t="n">
        <f aca="false">IF(ISNUMBER(A188),(A188-$A$26)*0.002,AB187)</f>
        <v>1.944</v>
      </c>
      <c r="Q188" s="21" t="n">
        <f aca="false">IF(K188&gt;=3,$B$11,0)</f>
        <v>4</v>
      </c>
      <c r="R188" s="21" t="n">
        <f aca="false">IF(ISNUMBER(B187),(B188-B187)/(($A$27-$A$26)*0.002),0)</f>
        <v>3.6650000000001</v>
      </c>
      <c r="S188" s="21" t="n">
        <f aca="false">IF(K188=3,R188,0)</f>
        <v>3.6650000000001</v>
      </c>
      <c r="T188" s="21" t="n">
        <f aca="false">IF(K188&gt;2,U188,0)</f>
        <v>35</v>
      </c>
      <c r="U188" s="21" t="n">
        <f aca="false">-C188</f>
        <v>35</v>
      </c>
      <c r="V188" s="21" t="n">
        <f aca="false">-B188</f>
        <v>11.22144</v>
      </c>
      <c r="W188" s="22" t="n">
        <f aca="false">MAX($S$26:$S$2512)</f>
        <v>4.40666666666667</v>
      </c>
      <c r="X188" s="22" t="n">
        <f aca="false">SMALL($S$26:$S$2512,COUNTIF($S$26:$S$2512,0)+1)</f>
        <v>3.56166666666669</v>
      </c>
      <c r="Y188" s="22" t="n">
        <f aca="false">SMALL($T$26:$T$2512,COUNTIF($T$26:$T$2512,0)+1)</f>
        <v>0</v>
      </c>
      <c r="Z188" s="22" t="n">
        <f aca="false">MAX($T$26:$T$2512)</f>
        <v>42</v>
      </c>
      <c r="AA188" s="21" t="n">
        <f aca="false">L188</f>
        <v>0</v>
      </c>
      <c r="AB188" s="21" t="n">
        <f aca="false">IF(ISNUMBER(A188),(A188-$A$26)*0.002,AB187)</f>
        <v>1.944</v>
      </c>
      <c r="AC188" s="22" t="n">
        <f aca="false">IF(AA188&lt;&gt;0,$B$12,0)</f>
        <v>0</v>
      </c>
      <c r="AD188" s="0" t="n">
        <f aca="false">K188</f>
        <v>3</v>
      </c>
    </row>
    <row r="189" customFormat="false" ht="12.75" hidden="false" customHeight="false" outlineLevel="0" collapsed="false">
      <c r="A189" s="21" t="n">
        <v>616353</v>
      </c>
      <c r="B189" s="21" t="n">
        <v>-11.16962</v>
      </c>
      <c r="C189" s="21" t="n">
        <v>-16</v>
      </c>
      <c r="D189" s="21" t="n">
        <v>18</v>
      </c>
      <c r="E189" s="21" t="n">
        <v>0</v>
      </c>
      <c r="F189" s="21" t="n">
        <v>33</v>
      </c>
      <c r="G189" s="21" t="n">
        <v>0</v>
      </c>
      <c r="H189" s="21" t="n">
        <v>136</v>
      </c>
      <c r="I189" s="21" t="n">
        <v>-10.9581</v>
      </c>
      <c r="J189" s="21" t="n">
        <v>7282</v>
      </c>
      <c r="K189" s="21" t="n">
        <v>3</v>
      </c>
      <c r="L189" s="21" t="n">
        <v>0</v>
      </c>
      <c r="M189" s="21" t="n">
        <v>0</v>
      </c>
      <c r="N189" s="21" t="n">
        <v>9</v>
      </c>
      <c r="P189" s="21" t="n">
        <f aca="false">IF(ISNUMBER(A189),(A189-$A$26)*0.002,AB188)</f>
        <v>1.956</v>
      </c>
      <c r="Q189" s="21" t="n">
        <f aca="false">IF(K189&gt;=3,$B$11,0)</f>
        <v>4</v>
      </c>
      <c r="R189" s="21" t="n">
        <f aca="false">IF(ISNUMBER(B188),(B189-B188)/(($A$27-$A$26)*0.002),0)</f>
        <v>4.31833333333328</v>
      </c>
      <c r="S189" s="21" t="n">
        <f aca="false">IF(K189=3,R189,0)</f>
        <v>4.31833333333328</v>
      </c>
      <c r="T189" s="21" t="n">
        <f aca="false">IF(K189&gt;2,U189,0)</f>
        <v>16</v>
      </c>
      <c r="U189" s="21" t="n">
        <f aca="false">-C189</f>
        <v>16</v>
      </c>
      <c r="V189" s="21" t="n">
        <f aca="false">-B189</f>
        <v>11.16962</v>
      </c>
      <c r="W189" s="22" t="n">
        <f aca="false">MAX($S$26:$S$2512)</f>
        <v>4.40666666666667</v>
      </c>
      <c r="X189" s="22" t="n">
        <f aca="false">SMALL($S$26:$S$2512,COUNTIF($S$26:$S$2512,0)+1)</f>
        <v>3.56166666666669</v>
      </c>
      <c r="Y189" s="22" t="n">
        <f aca="false">SMALL($T$26:$T$2512,COUNTIF($T$26:$T$2512,0)+1)</f>
        <v>0</v>
      </c>
      <c r="Z189" s="22" t="n">
        <f aca="false">MAX($T$26:$T$2512)</f>
        <v>42</v>
      </c>
      <c r="AA189" s="21" t="n">
        <f aca="false">L189</f>
        <v>0</v>
      </c>
      <c r="AB189" s="21" t="n">
        <f aca="false">IF(ISNUMBER(A189),(A189-$A$26)*0.002,AB188)</f>
        <v>1.956</v>
      </c>
      <c r="AC189" s="22" t="n">
        <f aca="false">IF(AA189&lt;&gt;0,$B$12,0)</f>
        <v>0</v>
      </c>
      <c r="AD189" s="0" t="n">
        <f aca="false">K189</f>
        <v>3</v>
      </c>
    </row>
    <row r="190" customFormat="false" ht="12.75" hidden="false" customHeight="false" outlineLevel="0" collapsed="false">
      <c r="A190" s="21" t="n">
        <v>616359</v>
      </c>
      <c r="B190" s="21" t="n">
        <v>-11.11727</v>
      </c>
      <c r="C190" s="21" t="n">
        <v>-4</v>
      </c>
      <c r="D190" s="21" t="n">
        <v>16</v>
      </c>
      <c r="E190" s="21" t="n">
        <v>0</v>
      </c>
      <c r="F190" s="21" t="n">
        <v>33</v>
      </c>
      <c r="G190" s="21" t="n">
        <v>0</v>
      </c>
      <c r="H190" s="21" t="n">
        <v>136</v>
      </c>
      <c r="I190" s="21" t="n">
        <v>-10.91015</v>
      </c>
      <c r="J190" s="21" t="n">
        <v>7282</v>
      </c>
      <c r="K190" s="21" t="n">
        <v>3</v>
      </c>
      <c r="L190" s="21" t="n">
        <v>0</v>
      </c>
      <c r="M190" s="21" t="n">
        <v>0</v>
      </c>
      <c r="N190" s="21" t="n">
        <v>207</v>
      </c>
      <c r="P190" s="21" t="n">
        <f aca="false">IF(ISNUMBER(A190),(A190-$A$26)*0.002,AB189)</f>
        <v>1.968</v>
      </c>
      <c r="Q190" s="21" t="n">
        <f aca="false">IF(K190&gt;=3,$B$11,0)</f>
        <v>4</v>
      </c>
      <c r="R190" s="21" t="n">
        <f aca="false">IF(ISNUMBER(B189),(B190-B189)/(($A$27-$A$26)*0.002),0)</f>
        <v>4.36250000000005</v>
      </c>
      <c r="S190" s="21" t="n">
        <f aca="false">IF(K190=3,R190,0)</f>
        <v>4.36250000000005</v>
      </c>
      <c r="T190" s="21" t="n">
        <f aca="false">IF(K190&gt;2,U190,0)</f>
        <v>4</v>
      </c>
      <c r="U190" s="21" t="n">
        <f aca="false">-C190</f>
        <v>4</v>
      </c>
      <c r="V190" s="21" t="n">
        <f aca="false">-B190</f>
        <v>11.11727</v>
      </c>
      <c r="W190" s="22" t="n">
        <f aca="false">MAX($S$26:$S$2512)</f>
        <v>4.40666666666667</v>
      </c>
      <c r="X190" s="22" t="n">
        <f aca="false">SMALL($S$26:$S$2512,COUNTIF($S$26:$S$2512,0)+1)</f>
        <v>3.56166666666669</v>
      </c>
      <c r="Y190" s="22" t="n">
        <f aca="false">SMALL($T$26:$T$2512,COUNTIF($T$26:$T$2512,0)+1)</f>
        <v>0</v>
      </c>
      <c r="Z190" s="22" t="n">
        <f aca="false">MAX($T$26:$T$2512)</f>
        <v>42</v>
      </c>
      <c r="AA190" s="21" t="n">
        <f aca="false">L190</f>
        <v>0</v>
      </c>
      <c r="AB190" s="21" t="n">
        <f aca="false">IF(ISNUMBER(A190),(A190-$A$26)*0.002,AB189)</f>
        <v>1.968</v>
      </c>
      <c r="AC190" s="22" t="n">
        <f aca="false">IF(AA190&lt;&gt;0,$B$12,0)</f>
        <v>0</v>
      </c>
      <c r="AD190" s="0" t="n">
        <f aca="false">K190</f>
        <v>3</v>
      </c>
    </row>
    <row r="191" customFormat="false" ht="12.75" hidden="false" customHeight="false" outlineLevel="0" collapsed="false">
      <c r="A191" s="21" t="n">
        <v>616365</v>
      </c>
      <c r="B191" s="21" t="n">
        <v>-11.06919</v>
      </c>
      <c r="C191" s="21" t="n">
        <v>-8</v>
      </c>
      <c r="D191" s="21" t="n">
        <v>14</v>
      </c>
      <c r="E191" s="21" t="n">
        <v>0</v>
      </c>
      <c r="F191" s="21" t="n">
        <v>33</v>
      </c>
      <c r="G191" s="21" t="n">
        <v>0</v>
      </c>
      <c r="H191" s="21" t="n">
        <v>136</v>
      </c>
      <c r="I191" s="21" t="n">
        <v>-10.86218</v>
      </c>
      <c r="J191" s="21" t="n">
        <v>7282</v>
      </c>
      <c r="K191" s="21" t="n">
        <v>3</v>
      </c>
      <c r="L191" s="21" t="n">
        <v>0</v>
      </c>
      <c r="M191" s="21" t="n">
        <v>0</v>
      </c>
      <c r="N191" s="21" t="n">
        <v>212</v>
      </c>
      <c r="P191" s="21" t="n">
        <f aca="false">IF(ISNUMBER(A191),(A191-$A$26)*0.002,AB190)</f>
        <v>1.98</v>
      </c>
      <c r="Q191" s="21" t="n">
        <f aca="false">IF(K191&gt;=3,$B$11,0)</f>
        <v>4</v>
      </c>
      <c r="R191" s="21" t="n">
        <f aca="false">IF(ISNUMBER(B190),(B191-B190)/(($A$27-$A$26)*0.002),0)</f>
        <v>4.00666666666657</v>
      </c>
      <c r="S191" s="21" t="n">
        <f aca="false">IF(K191=3,R191,0)</f>
        <v>4.00666666666657</v>
      </c>
      <c r="T191" s="21" t="n">
        <f aca="false">IF(K191&gt;2,U191,0)</f>
        <v>8</v>
      </c>
      <c r="U191" s="21" t="n">
        <f aca="false">-C191</f>
        <v>8</v>
      </c>
      <c r="V191" s="21" t="n">
        <f aca="false">-B191</f>
        <v>11.06919</v>
      </c>
      <c r="W191" s="22" t="n">
        <f aca="false">MAX($S$26:$S$2512)</f>
        <v>4.40666666666667</v>
      </c>
      <c r="X191" s="22" t="n">
        <f aca="false">SMALL($S$26:$S$2512,COUNTIF($S$26:$S$2512,0)+1)</f>
        <v>3.56166666666669</v>
      </c>
      <c r="Y191" s="22" t="n">
        <f aca="false">SMALL($T$26:$T$2512,COUNTIF($T$26:$T$2512,0)+1)</f>
        <v>0</v>
      </c>
      <c r="Z191" s="22" t="n">
        <f aca="false">MAX($T$26:$T$2512)</f>
        <v>42</v>
      </c>
      <c r="AA191" s="21" t="n">
        <f aca="false">L191</f>
        <v>0</v>
      </c>
      <c r="AB191" s="21" t="n">
        <f aca="false">IF(ISNUMBER(A191),(A191-$A$26)*0.002,AB190)</f>
        <v>1.98</v>
      </c>
      <c r="AC191" s="22" t="n">
        <f aca="false">IF(AA191&lt;&gt;0,$B$12,0)</f>
        <v>0</v>
      </c>
      <c r="AD191" s="0" t="n">
        <f aca="false">K191</f>
        <v>3</v>
      </c>
    </row>
    <row r="192" customFormat="false" ht="12.75" hidden="false" customHeight="false" outlineLevel="0" collapsed="false">
      <c r="A192" s="21" t="n">
        <v>616371</v>
      </c>
      <c r="B192" s="21" t="n">
        <v>-11.02343</v>
      </c>
      <c r="C192" s="21" t="n">
        <v>-14</v>
      </c>
      <c r="D192" s="21" t="n">
        <v>10</v>
      </c>
      <c r="E192" s="21" t="n">
        <v>0</v>
      </c>
      <c r="F192" s="21" t="n">
        <v>33</v>
      </c>
      <c r="G192" s="21" t="n">
        <v>0</v>
      </c>
      <c r="H192" s="21" t="n">
        <v>136</v>
      </c>
      <c r="I192" s="21" t="n">
        <v>-10.81424</v>
      </c>
      <c r="J192" s="21" t="n">
        <v>7282</v>
      </c>
      <c r="K192" s="21" t="n">
        <v>3</v>
      </c>
      <c r="L192" s="21" t="n">
        <v>0</v>
      </c>
      <c r="M192" s="21" t="n">
        <v>0</v>
      </c>
      <c r="N192" s="21" t="n">
        <v>114</v>
      </c>
      <c r="P192" s="21" t="n">
        <f aca="false">IF(ISNUMBER(A192),(A192-$A$26)*0.002,AB191)</f>
        <v>1.992</v>
      </c>
      <c r="Q192" s="21" t="n">
        <f aca="false">IF(K192&gt;=3,$B$11,0)</f>
        <v>4</v>
      </c>
      <c r="R192" s="21" t="n">
        <f aca="false">IF(ISNUMBER(B191),(B192-B191)/(($A$27-$A$26)*0.002),0)</f>
        <v>3.81333333333345</v>
      </c>
      <c r="S192" s="21" t="n">
        <f aca="false">IF(K192=3,R192,0)</f>
        <v>3.81333333333345</v>
      </c>
      <c r="T192" s="21" t="n">
        <f aca="false">IF(K192&gt;2,U192,0)</f>
        <v>14</v>
      </c>
      <c r="U192" s="21" t="n">
        <f aca="false">-C192</f>
        <v>14</v>
      </c>
      <c r="V192" s="21" t="n">
        <f aca="false">-B192</f>
        <v>11.02343</v>
      </c>
      <c r="W192" s="22" t="n">
        <f aca="false">MAX($S$26:$S$2512)</f>
        <v>4.40666666666667</v>
      </c>
      <c r="X192" s="22" t="n">
        <f aca="false">SMALL($S$26:$S$2512,COUNTIF($S$26:$S$2512,0)+1)</f>
        <v>3.56166666666669</v>
      </c>
      <c r="Y192" s="22" t="n">
        <f aca="false">SMALL($T$26:$T$2512,COUNTIF($T$26:$T$2512,0)+1)</f>
        <v>0</v>
      </c>
      <c r="Z192" s="22" t="n">
        <f aca="false">MAX($T$26:$T$2512)</f>
        <v>42</v>
      </c>
      <c r="AA192" s="21" t="n">
        <f aca="false">L192</f>
        <v>0</v>
      </c>
      <c r="AB192" s="21" t="n">
        <f aca="false">IF(ISNUMBER(A192),(A192-$A$26)*0.002,AB191)</f>
        <v>1.992</v>
      </c>
      <c r="AC192" s="22" t="n">
        <f aca="false">IF(AA192&lt;&gt;0,$B$12,0)</f>
        <v>0</v>
      </c>
      <c r="AD192" s="0" t="n">
        <f aca="false">K192</f>
        <v>3</v>
      </c>
    </row>
    <row r="193" customFormat="false" ht="12.75" hidden="false" customHeight="false" outlineLevel="0" collapsed="false">
      <c r="A193" s="21" t="n">
        <v>616377</v>
      </c>
      <c r="B193" s="21" t="n">
        <v>-10.97802</v>
      </c>
      <c r="C193" s="21" t="n">
        <v>-16</v>
      </c>
      <c r="D193" s="21" t="n">
        <v>12</v>
      </c>
      <c r="E193" s="21" t="n">
        <v>0</v>
      </c>
      <c r="F193" s="21" t="n">
        <v>33</v>
      </c>
      <c r="G193" s="21" t="n">
        <v>0</v>
      </c>
      <c r="H193" s="21" t="n">
        <v>136</v>
      </c>
      <c r="I193" s="21" t="n">
        <v>-10.76629</v>
      </c>
      <c r="J193" s="21" t="n">
        <v>7282</v>
      </c>
      <c r="K193" s="21" t="n">
        <v>3</v>
      </c>
      <c r="L193" s="21" t="n">
        <v>0</v>
      </c>
      <c r="M193" s="21" t="n">
        <v>0</v>
      </c>
      <c r="N193" s="21" t="n">
        <v>-1</v>
      </c>
      <c r="P193" s="21" t="n">
        <f aca="false">IF(ISNUMBER(A193),(A193-$A$26)*0.002,AB192)</f>
        <v>2.004</v>
      </c>
      <c r="Q193" s="21" t="n">
        <f aca="false">IF(K193&gt;=3,$B$11,0)</f>
        <v>4</v>
      </c>
      <c r="R193" s="21" t="n">
        <f aca="false">IF(ISNUMBER(B192),(B193-B192)/(($A$27-$A$26)*0.002),0)</f>
        <v>3.78416666666655</v>
      </c>
      <c r="S193" s="21" t="n">
        <f aca="false">IF(K193=3,R193,0)</f>
        <v>3.78416666666655</v>
      </c>
      <c r="T193" s="21" t="n">
        <f aca="false">IF(K193&gt;2,U193,0)</f>
        <v>16</v>
      </c>
      <c r="U193" s="21" t="n">
        <f aca="false">-C193</f>
        <v>16</v>
      </c>
      <c r="V193" s="21" t="n">
        <f aca="false">-B193</f>
        <v>10.97802</v>
      </c>
      <c r="W193" s="22" t="n">
        <f aca="false">MAX($S$26:$S$2512)</f>
        <v>4.40666666666667</v>
      </c>
      <c r="X193" s="22" t="n">
        <f aca="false">SMALL($S$26:$S$2512,COUNTIF($S$26:$S$2512,0)+1)</f>
        <v>3.56166666666669</v>
      </c>
      <c r="Y193" s="22" t="n">
        <f aca="false">SMALL($T$26:$T$2512,COUNTIF($T$26:$T$2512,0)+1)</f>
        <v>0</v>
      </c>
      <c r="Z193" s="22" t="n">
        <f aca="false">MAX($T$26:$T$2512)</f>
        <v>42</v>
      </c>
      <c r="AA193" s="21" t="n">
        <f aca="false">L193</f>
        <v>0</v>
      </c>
      <c r="AB193" s="21" t="n">
        <f aca="false">IF(ISNUMBER(A193),(A193-$A$26)*0.002,AB192)</f>
        <v>2.004</v>
      </c>
      <c r="AC193" s="22" t="n">
        <f aca="false">IF(AA193&lt;&gt;0,$B$12,0)</f>
        <v>0</v>
      </c>
      <c r="AD193" s="0" t="n">
        <f aca="false">K193</f>
        <v>3</v>
      </c>
    </row>
    <row r="194" customFormat="false" ht="12.75" hidden="false" customHeight="false" outlineLevel="0" collapsed="false">
      <c r="A194" s="21" t="n">
        <v>616383</v>
      </c>
      <c r="B194" s="21" t="n">
        <v>-10.93101</v>
      </c>
      <c r="C194" s="21" t="n">
        <v>-20</v>
      </c>
      <c r="D194" s="21" t="n">
        <v>12</v>
      </c>
      <c r="E194" s="21" t="n">
        <v>0</v>
      </c>
      <c r="F194" s="21" t="n">
        <v>33</v>
      </c>
      <c r="G194" s="21" t="n">
        <v>0</v>
      </c>
      <c r="H194" s="21" t="n">
        <v>136</v>
      </c>
      <c r="I194" s="21" t="n">
        <v>-10.71833</v>
      </c>
      <c r="J194" s="21" t="n">
        <v>7282</v>
      </c>
      <c r="K194" s="21" t="n">
        <v>3</v>
      </c>
      <c r="L194" s="21" t="n">
        <v>0</v>
      </c>
      <c r="M194" s="21" t="n">
        <v>0</v>
      </c>
      <c r="N194" s="21" t="n">
        <v>-43</v>
      </c>
      <c r="P194" s="21" t="n">
        <f aca="false">IF(ISNUMBER(A194),(A194-$A$26)*0.002,AB193)</f>
        <v>2.016</v>
      </c>
      <c r="Q194" s="21" t="n">
        <f aca="false">IF(K194&gt;=3,$B$11,0)</f>
        <v>4</v>
      </c>
      <c r="R194" s="21" t="n">
        <f aca="false">IF(ISNUMBER(B193),(B194-B193)/(($A$27-$A$26)*0.002),0)</f>
        <v>3.91750000000002</v>
      </c>
      <c r="S194" s="21" t="n">
        <f aca="false">IF(K194=3,R194,0)</f>
        <v>3.91750000000002</v>
      </c>
      <c r="T194" s="21" t="n">
        <f aca="false">IF(K194&gt;2,U194,0)</f>
        <v>20</v>
      </c>
      <c r="U194" s="21" t="n">
        <f aca="false">-C194</f>
        <v>20</v>
      </c>
      <c r="V194" s="21" t="n">
        <f aca="false">-B194</f>
        <v>10.93101</v>
      </c>
      <c r="W194" s="22" t="n">
        <f aca="false">MAX($S$26:$S$2512)</f>
        <v>4.40666666666667</v>
      </c>
      <c r="X194" s="22" t="n">
        <f aca="false">SMALL($S$26:$S$2512,COUNTIF($S$26:$S$2512,0)+1)</f>
        <v>3.56166666666669</v>
      </c>
      <c r="Y194" s="22" t="n">
        <f aca="false">SMALL($T$26:$T$2512,COUNTIF($T$26:$T$2512,0)+1)</f>
        <v>0</v>
      </c>
      <c r="Z194" s="22" t="n">
        <f aca="false">MAX($T$26:$T$2512)</f>
        <v>42</v>
      </c>
      <c r="AA194" s="21" t="n">
        <f aca="false">L194</f>
        <v>0</v>
      </c>
      <c r="AB194" s="21" t="n">
        <f aca="false">IF(ISNUMBER(A194),(A194-$A$26)*0.002,AB193)</f>
        <v>2.016</v>
      </c>
      <c r="AC194" s="22" t="n">
        <f aca="false">IF(AA194&lt;&gt;0,$B$12,0)</f>
        <v>0</v>
      </c>
      <c r="AD194" s="0" t="n">
        <f aca="false">K194</f>
        <v>3</v>
      </c>
    </row>
    <row r="195" customFormat="false" ht="12.75" hidden="false" customHeight="false" outlineLevel="0" collapsed="false">
      <c r="A195" s="21" t="n">
        <v>616389</v>
      </c>
      <c r="B195" s="21" t="n">
        <v>-10.88168</v>
      </c>
      <c r="C195" s="21" t="n">
        <v>-15</v>
      </c>
      <c r="D195" s="21" t="n">
        <v>10</v>
      </c>
      <c r="E195" s="21" t="n">
        <v>0</v>
      </c>
      <c r="F195" s="21" t="n">
        <v>33</v>
      </c>
      <c r="G195" s="21" t="n">
        <v>0</v>
      </c>
      <c r="H195" s="21" t="n">
        <v>136</v>
      </c>
      <c r="I195" s="21" t="n">
        <v>-10.67038</v>
      </c>
      <c r="J195" s="21" t="n">
        <v>7282</v>
      </c>
      <c r="K195" s="21" t="n">
        <v>3</v>
      </c>
      <c r="L195" s="21" t="n">
        <v>0</v>
      </c>
      <c r="M195" s="21" t="n">
        <v>0</v>
      </c>
      <c r="N195" s="21" t="n">
        <v>19</v>
      </c>
      <c r="P195" s="21" t="n">
        <f aca="false">IF(ISNUMBER(A195),(A195-$A$26)*0.002,AB194)</f>
        <v>2.028</v>
      </c>
      <c r="Q195" s="21" t="n">
        <f aca="false">IF(K195&gt;=3,$B$11,0)</f>
        <v>4</v>
      </c>
      <c r="R195" s="21" t="n">
        <f aca="false">IF(ISNUMBER(B194),(B195-B194)/(($A$27-$A$26)*0.002),0)</f>
        <v>4.11083333333343</v>
      </c>
      <c r="S195" s="21" t="n">
        <f aca="false">IF(K195=3,R195,0)</f>
        <v>4.11083333333343</v>
      </c>
      <c r="T195" s="21" t="n">
        <f aca="false">IF(K195&gt;2,U195,0)</f>
        <v>15</v>
      </c>
      <c r="U195" s="21" t="n">
        <f aca="false">-C195</f>
        <v>15</v>
      </c>
      <c r="V195" s="21" t="n">
        <f aca="false">-B195</f>
        <v>10.88168</v>
      </c>
      <c r="W195" s="22" t="n">
        <f aca="false">MAX($S$26:$S$2512)</f>
        <v>4.40666666666667</v>
      </c>
      <c r="X195" s="22" t="n">
        <f aca="false">SMALL($S$26:$S$2512,COUNTIF($S$26:$S$2512,0)+1)</f>
        <v>3.56166666666669</v>
      </c>
      <c r="Y195" s="22" t="n">
        <f aca="false">SMALL($T$26:$T$2512,COUNTIF($T$26:$T$2512,0)+1)</f>
        <v>0</v>
      </c>
      <c r="Z195" s="22" t="n">
        <f aca="false">MAX($T$26:$T$2512)</f>
        <v>42</v>
      </c>
      <c r="AA195" s="21" t="n">
        <f aca="false">L195</f>
        <v>0</v>
      </c>
      <c r="AB195" s="21" t="n">
        <f aca="false">IF(ISNUMBER(A195),(A195-$A$26)*0.002,AB194)</f>
        <v>2.028</v>
      </c>
      <c r="AC195" s="22" t="n">
        <f aca="false">IF(AA195&lt;&gt;0,$B$12,0)</f>
        <v>0</v>
      </c>
      <c r="AD195" s="0" t="n">
        <f aca="false">K195</f>
        <v>3</v>
      </c>
    </row>
    <row r="196" customFormat="false" ht="12.75" hidden="false" customHeight="false" outlineLevel="0" collapsed="false">
      <c r="A196" s="21" t="n">
        <v>616395</v>
      </c>
      <c r="B196" s="21" t="n">
        <v>-10.83218</v>
      </c>
      <c r="C196" s="21" t="n">
        <v>-10</v>
      </c>
      <c r="D196" s="21" t="n">
        <v>12</v>
      </c>
      <c r="E196" s="21" t="n">
        <v>0</v>
      </c>
      <c r="F196" s="21" t="n">
        <v>33</v>
      </c>
      <c r="G196" s="21" t="n">
        <v>0</v>
      </c>
      <c r="H196" s="21" t="n">
        <v>136</v>
      </c>
      <c r="I196" s="21" t="n">
        <v>-10.62241</v>
      </c>
      <c r="J196" s="21" t="n">
        <v>7282</v>
      </c>
      <c r="K196" s="21" t="n">
        <v>3</v>
      </c>
      <c r="L196" s="21" t="n">
        <v>0</v>
      </c>
      <c r="M196" s="21" t="n">
        <v>0</v>
      </c>
      <c r="N196" s="21" t="n">
        <v>88</v>
      </c>
      <c r="P196" s="21" t="n">
        <f aca="false">IF(ISNUMBER(A196),(A196-$A$26)*0.002,AB195)</f>
        <v>2.04</v>
      </c>
      <c r="Q196" s="21" t="n">
        <f aca="false">IF(K196&gt;=3,$B$11,0)</f>
        <v>4</v>
      </c>
      <c r="R196" s="21" t="n">
        <f aca="false">IF(ISNUMBER(B195),(B196-B195)/(($A$27-$A$26)*0.002),0)</f>
        <v>4.12500000000001</v>
      </c>
      <c r="S196" s="21" t="n">
        <f aca="false">IF(K196=3,R196,0)</f>
        <v>4.12500000000001</v>
      </c>
      <c r="T196" s="21" t="n">
        <f aca="false">IF(K196&gt;2,U196,0)</f>
        <v>10</v>
      </c>
      <c r="U196" s="21" t="n">
        <f aca="false">-C196</f>
        <v>10</v>
      </c>
      <c r="V196" s="21" t="n">
        <f aca="false">-B196</f>
        <v>10.83218</v>
      </c>
      <c r="W196" s="22" t="n">
        <f aca="false">MAX($S$26:$S$2512)</f>
        <v>4.40666666666667</v>
      </c>
      <c r="X196" s="22" t="n">
        <f aca="false">SMALL($S$26:$S$2512,COUNTIF($S$26:$S$2512,0)+1)</f>
        <v>3.56166666666669</v>
      </c>
      <c r="Y196" s="22" t="n">
        <f aca="false">SMALL($T$26:$T$2512,COUNTIF($T$26:$T$2512,0)+1)</f>
        <v>0</v>
      </c>
      <c r="Z196" s="22" t="n">
        <f aca="false">MAX($T$26:$T$2512)</f>
        <v>42</v>
      </c>
      <c r="AA196" s="21" t="n">
        <f aca="false">L196</f>
        <v>0</v>
      </c>
      <c r="AB196" s="21" t="n">
        <f aca="false">IF(ISNUMBER(A196),(A196-$A$26)*0.002,AB195)</f>
        <v>2.04</v>
      </c>
      <c r="AC196" s="22" t="n">
        <f aca="false">IF(AA196&lt;&gt;0,$B$12,0)</f>
        <v>0</v>
      </c>
      <c r="AD196" s="0" t="n">
        <f aca="false">K196</f>
        <v>3</v>
      </c>
    </row>
    <row r="197" customFormat="false" ht="12.75" hidden="false" customHeight="false" outlineLevel="0" collapsed="false">
      <c r="A197" s="21" t="n">
        <v>616401</v>
      </c>
      <c r="B197" s="21" t="n">
        <v>-10.78553</v>
      </c>
      <c r="C197" s="21" t="n">
        <v>-17</v>
      </c>
      <c r="D197" s="21" t="n">
        <v>10</v>
      </c>
      <c r="E197" s="21" t="n">
        <v>0</v>
      </c>
      <c r="F197" s="21" t="n">
        <v>33</v>
      </c>
      <c r="G197" s="21" t="n">
        <v>0</v>
      </c>
      <c r="H197" s="21" t="n">
        <v>136</v>
      </c>
      <c r="I197" s="21" t="n">
        <v>-10.57447</v>
      </c>
      <c r="J197" s="21" t="n">
        <v>7282</v>
      </c>
      <c r="K197" s="21" t="n">
        <v>3</v>
      </c>
      <c r="L197" s="21" t="n">
        <v>0</v>
      </c>
      <c r="M197" s="21" t="n">
        <v>0</v>
      </c>
      <c r="N197" s="21" t="n">
        <v>30</v>
      </c>
      <c r="P197" s="21" t="n">
        <f aca="false">IF(ISNUMBER(A197),(A197-$A$26)*0.002,AB196)</f>
        <v>2.052</v>
      </c>
      <c r="Q197" s="21" t="n">
        <f aca="false">IF(K197&gt;=3,$B$11,0)</f>
        <v>4</v>
      </c>
      <c r="R197" s="21" t="n">
        <f aca="false">IF(ISNUMBER(B196),(B197-B196)/(($A$27-$A$26)*0.002),0)</f>
        <v>3.88749999999997</v>
      </c>
      <c r="S197" s="21" t="n">
        <f aca="false">IF(K197=3,R197,0)</f>
        <v>3.88749999999997</v>
      </c>
      <c r="T197" s="21" t="n">
        <f aca="false">IF(K197&gt;2,U197,0)</f>
        <v>17</v>
      </c>
      <c r="U197" s="21" t="n">
        <f aca="false">-C197</f>
        <v>17</v>
      </c>
      <c r="V197" s="21" t="n">
        <f aca="false">-B197</f>
        <v>10.78553</v>
      </c>
      <c r="W197" s="22" t="n">
        <f aca="false">MAX($S$26:$S$2512)</f>
        <v>4.40666666666667</v>
      </c>
      <c r="X197" s="22" t="n">
        <f aca="false">SMALL($S$26:$S$2512,COUNTIF($S$26:$S$2512,0)+1)</f>
        <v>3.56166666666669</v>
      </c>
      <c r="Y197" s="22" t="n">
        <f aca="false">SMALL($T$26:$T$2512,COUNTIF($T$26:$T$2512,0)+1)</f>
        <v>0</v>
      </c>
      <c r="Z197" s="22" t="n">
        <f aca="false">MAX($T$26:$T$2512)</f>
        <v>42</v>
      </c>
      <c r="AA197" s="21" t="n">
        <f aca="false">L197</f>
        <v>0</v>
      </c>
      <c r="AB197" s="21" t="n">
        <f aca="false">IF(ISNUMBER(A197),(A197-$A$26)*0.002,AB196)</f>
        <v>2.052</v>
      </c>
      <c r="AC197" s="22" t="n">
        <f aca="false">IF(AA197&lt;&gt;0,$B$12,0)</f>
        <v>0</v>
      </c>
      <c r="AD197" s="0" t="n">
        <f aca="false">K197</f>
        <v>3</v>
      </c>
    </row>
    <row r="198" customFormat="false" ht="12.75" hidden="false" customHeight="false" outlineLevel="0" collapsed="false">
      <c r="A198" s="21" t="n">
        <v>616407</v>
      </c>
      <c r="B198" s="21" t="n">
        <v>-10.73958</v>
      </c>
      <c r="C198" s="21" t="n">
        <v>-25</v>
      </c>
      <c r="D198" s="21" t="n">
        <v>14</v>
      </c>
      <c r="E198" s="21" t="n">
        <v>0</v>
      </c>
      <c r="F198" s="21" t="n">
        <v>33</v>
      </c>
      <c r="G198" s="21" t="n">
        <v>0</v>
      </c>
      <c r="H198" s="21" t="n">
        <v>136</v>
      </c>
      <c r="I198" s="21" t="n">
        <v>-10.5265</v>
      </c>
      <c r="J198" s="21" t="n">
        <v>7282</v>
      </c>
      <c r="K198" s="21" t="n">
        <v>3</v>
      </c>
      <c r="L198" s="21" t="n">
        <v>0</v>
      </c>
      <c r="M198" s="21" t="n">
        <v>0</v>
      </c>
      <c r="N198" s="21" t="n">
        <v>-61</v>
      </c>
      <c r="P198" s="21" t="n">
        <f aca="false">IF(ISNUMBER(A198),(A198-$A$26)*0.002,AB197)</f>
        <v>2.064</v>
      </c>
      <c r="Q198" s="21" t="n">
        <f aca="false">IF(K198&gt;=3,$B$11,0)</f>
        <v>4</v>
      </c>
      <c r="R198" s="21" t="n">
        <f aca="false">IF(ISNUMBER(B197),(B198-B197)/(($A$27-$A$26)*0.002),0)</f>
        <v>3.82916666666662</v>
      </c>
      <c r="S198" s="21" t="n">
        <f aca="false">IF(K198=3,R198,0)</f>
        <v>3.82916666666662</v>
      </c>
      <c r="T198" s="21" t="n">
        <f aca="false">IF(K198&gt;2,U198,0)</f>
        <v>25</v>
      </c>
      <c r="U198" s="21" t="n">
        <f aca="false">-C198</f>
        <v>25</v>
      </c>
      <c r="V198" s="21" t="n">
        <f aca="false">-B198</f>
        <v>10.73958</v>
      </c>
      <c r="W198" s="22" t="n">
        <f aca="false">MAX($S$26:$S$2512)</f>
        <v>4.40666666666667</v>
      </c>
      <c r="X198" s="22" t="n">
        <f aca="false">SMALL($S$26:$S$2512,COUNTIF($S$26:$S$2512,0)+1)</f>
        <v>3.56166666666669</v>
      </c>
      <c r="Y198" s="22" t="n">
        <f aca="false">SMALL($T$26:$T$2512,COUNTIF($T$26:$T$2512,0)+1)</f>
        <v>0</v>
      </c>
      <c r="Z198" s="22" t="n">
        <f aca="false">MAX($T$26:$T$2512)</f>
        <v>42</v>
      </c>
      <c r="AA198" s="21" t="n">
        <f aca="false">L198</f>
        <v>0</v>
      </c>
      <c r="AB198" s="21" t="n">
        <f aca="false">IF(ISNUMBER(A198),(A198-$A$26)*0.002,AB197)</f>
        <v>2.064</v>
      </c>
      <c r="AC198" s="22" t="n">
        <f aca="false">IF(AA198&lt;&gt;0,$B$12,0)</f>
        <v>0</v>
      </c>
      <c r="AD198" s="0" t="n">
        <f aca="false">K198</f>
        <v>3</v>
      </c>
    </row>
    <row r="199" customFormat="false" ht="12.75" hidden="false" customHeight="false" outlineLevel="0" collapsed="false">
      <c r="A199" s="21" t="n">
        <v>616413</v>
      </c>
      <c r="B199" s="21" t="n">
        <v>-10.69079</v>
      </c>
      <c r="C199" s="21" t="n">
        <v>-16</v>
      </c>
      <c r="D199" s="21" t="n">
        <v>13</v>
      </c>
      <c r="E199" s="21" t="n">
        <v>0</v>
      </c>
      <c r="F199" s="21" t="n">
        <v>33</v>
      </c>
      <c r="G199" s="21" t="n">
        <v>0</v>
      </c>
      <c r="H199" s="21" t="n">
        <v>136</v>
      </c>
      <c r="I199" s="21" t="n">
        <v>-10.47855</v>
      </c>
      <c r="J199" s="21" t="n">
        <v>7282</v>
      </c>
      <c r="K199" s="21" t="n">
        <v>3</v>
      </c>
      <c r="L199" s="21" t="n">
        <v>0</v>
      </c>
      <c r="M199" s="21" t="n">
        <v>0</v>
      </c>
      <c r="N199" s="21" t="n">
        <v>-23</v>
      </c>
      <c r="P199" s="21" t="n">
        <f aca="false">IF(ISNUMBER(A199),(A199-$A$26)*0.002,AB198)</f>
        <v>2.076</v>
      </c>
      <c r="Q199" s="21" t="n">
        <f aca="false">IF(K199&gt;=3,$B$11,0)</f>
        <v>4</v>
      </c>
      <c r="R199" s="21" t="n">
        <f aca="false">IF(ISNUMBER(B198),(B199-B198)/(($A$27-$A$26)*0.002),0)</f>
        <v>4.06583333333336</v>
      </c>
      <c r="S199" s="21" t="n">
        <f aca="false">IF(K199=3,R199,0)</f>
        <v>4.06583333333336</v>
      </c>
      <c r="T199" s="21" t="n">
        <f aca="false">IF(K199&gt;2,U199,0)</f>
        <v>16</v>
      </c>
      <c r="U199" s="21" t="n">
        <f aca="false">-C199</f>
        <v>16</v>
      </c>
      <c r="V199" s="21" t="n">
        <f aca="false">-B199</f>
        <v>10.69079</v>
      </c>
      <c r="W199" s="22" t="n">
        <f aca="false">MAX($S$26:$S$2512)</f>
        <v>4.40666666666667</v>
      </c>
      <c r="X199" s="22" t="n">
        <f aca="false">SMALL($S$26:$S$2512,COUNTIF($S$26:$S$2512,0)+1)</f>
        <v>3.56166666666669</v>
      </c>
      <c r="Y199" s="22" t="n">
        <f aca="false">SMALL($T$26:$T$2512,COUNTIF($T$26:$T$2512,0)+1)</f>
        <v>0</v>
      </c>
      <c r="Z199" s="22" t="n">
        <f aca="false">MAX($T$26:$T$2512)</f>
        <v>42</v>
      </c>
      <c r="AA199" s="21" t="n">
        <f aca="false">L199</f>
        <v>0</v>
      </c>
      <c r="AB199" s="21" t="n">
        <f aca="false">IF(ISNUMBER(A199),(A199-$A$26)*0.002,AB198)</f>
        <v>2.076</v>
      </c>
      <c r="AC199" s="22" t="n">
        <f aca="false">IF(AA199&lt;&gt;0,$B$12,0)</f>
        <v>0</v>
      </c>
      <c r="AD199" s="0" t="n">
        <f aca="false">K199</f>
        <v>3</v>
      </c>
    </row>
    <row r="200" customFormat="false" ht="12.75" hidden="false" customHeight="false" outlineLevel="0" collapsed="false">
      <c r="A200" s="21" t="n">
        <v>616419</v>
      </c>
      <c r="B200" s="21" t="n">
        <v>-10.64111</v>
      </c>
      <c r="C200" s="21" t="n">
        <v>-7</v>
      </c>
      <c r="D200" s="21" t="n">
        <v>14</v>
      </c>
      <c r="E200" s="21" t="n">
        <v>0</v>
      </c>
      <c r="F200" s="21" t="n">
        <v>33</v>
      </c>
      <c r="G200" s="21" t="n">
        <v>0</v>
      </c>
      <c r="H200" s="21" t="n">
        <v>136</v>
      </c>
      <c r="I200" s="21" t="n">
        <v>-10.43061</v>
      </c>
      <c r="J200" s="21" t="n">
        <v>7282</v>
      </c>
      <c r="K200" s="21" t="n">
        <v>3</v>
      </c>
      <c r="L200" s="21" t="n">
        <v>0</v>
      </c>
      <c r="M200" s="21" t="n">
        <v>0</v>
      </c>
      <c r="N200" s="21" t="n">
        <v>54</v>
      </c>
      <c r="P200" s="21" t="n">
        <f aca="false">IF(ISNUMBER(A200),(A200-$A$26)*0.002,AB199)</f>
        <v>2.088</v>
      </c>
      <c r="Q200" s="21" t="n">
        <f aca="false">IF(K200&gt;=3,$B$11,0)</f>
        <v>4</v>
      </c>
      <c r="R200" s="21" t="n">
        <f aca="false">IF(ISNUMBER(B199),(B200-B199)/(($A$27-$A$26)*0.002),0)</f>
        <v>4.14000000000003</v>
      </c>
      <c r="S200" s="21" t="n">
        <f aca="false">IF(K200=3,R200,0)</f>
        <v>4.14000000000003</v>
      </c>
      <c r="T200" s="21" t="n">
        <f aca="false">IF(K200&gt;2,U200,0)</f>
        <v>7</v>
      </c>
      <c r="U200" s="21" t="n">
        <f aca="false">-C200</f>
        <v>7</v>
      </c>
      <c r="V200" s="21" t="n">
        <f aca="false">-B200</f>
        <v>10.64111</v>
      </c>
      <c r="W200" s="22" t="n">
        <f aca="false">MAX($S$26:$S$2512)</f>
        <v>4.40666666666667</v>
      </c>
      <c r="X200" s="22" t="n">
        <f aca="false">SMALL($S$26:$S$2512,COUNTIF($S$26:$S$2512,0)+1)</f>
        <v>3.56166666666669</v>
      </c>
      <c r="Y200" s="22" t="n">
        <f aca="false">SMALL($T$26:$T$2512,COUNTIF($T$26:$T$2512,0)+1)</f>
        <v>0</v>
      </c>
      <c r="Z200" s="22" t="n">
        <f aca="false">MAX($T$26:$T$2512)</f>
        <v>42</v>
      </c>
      <c r="AA200" s="21" t="n">
        <f aca="false">L200</f>
        <v>0</v>
      </c>
      <c r="AB200" s="21" t="n">
        <f aca="false">IF(ISNUMBER(A200),(A200-$A$26)*0.002,AB199)</f>
        <v>2.088</v>
      </c>
      <c r="AC200" s="22" t="n">
        <f aca="false">IF(AA200&lt;&gt;0,$B$12,0)</f>
        <v>0</v>
      </c>
      <c r="AD200" s="0" t="n">
        <f aca="false">K200</f>
        <v>3</v>
      </c>
    </row>
    <row r="201" customFormat="false" ht="12.75" hidden="false" customHeight="false" outlineLevel="0" collapsed="false">
      <c r="A201" s="21" t="n">
        <v>616425</v>
      </c>
      <c r="B201" s="21" t="n">
        <v>-10.5941</v>
      </c>
      <c r="C201" s="21" t="n">
        <v>-20</v>
      </c>
      <c r="D201" s="21" t="n">
        <v>13</v>
      </c>
      <c r="E201" s="21" t="n">
        <v>0</v>
      </c>
      <c r="F201" s="21" t="n">
        <v>33</v>
      </c>
      <c r="G201" s="21" t="n">
        <v>0</v>
      </c>
      <c r="H201" s="21" t="n">
        <v>136</v>
      </c>
      <c r="I201" s="21" t="n">
        <v>-10.38264</v>
      </c>
      <c r="J201" s="21" t="n">
        <v>7282</v>
      </c>
      <c r="K201" s="21" t="n">
        <v>3</v>
      </c>
      <c r="L201" s="21" t="n">
        <v>0</v>
      </c>
      <c r="M201" s="21" t="n">
        <v>0</v>
      </c>
      <c r="N201" s="21" t="n">
        <v>12</v>
      </c>
      <c r="P201" s="21" t="n">
        <f aca="false">IF(ISNUMBER(A201),(A201-$A$26)*0.002,AB200)</f>
        <v>2.1</v>
      </c>
      <c r="Q201" s="21" t="n">
        <f aca="false">IF(K201&gt;=3,$B$11,0)</f>
        <v>4</v>
      </c>
      <c r="R201" s="21" t="n">
        <f aca="false">IF(ISNUMBER(B200),(B201-B200)/(($A$27-$A$26)*0.002),0)</f>
        <v>3.91750000000002</v>
      </c>
      <c r="S201" s="21" t="n">
        <f aca="false">IF(K201=3,R201,0)</f>
        <v>3.91750000000002</v>
      </c>
      <c r="T201" s="21" t="n">
        <f aca="false">IF(K201&gt;2,U201,0)</f>
        <v>20</v>
      </c>
      <c r="U201" s="21" t="n">
        <f aca="false">-C201</f>
        <v>20</v>
      </c>
      <c r="V201" s="21" t="n">
        <f aca="false">-B201</f>
        <v>10.5941</v>
      </c>
      <c r="W201" s="22" t="n">
        <f aca="false">MAX($S$26:$S$2512)</f>
        <v>4.40666666666667</v>
      </c>
      <c r="X201" s="22" t="n">
        <f aca="false">SMALL($S$26:$S$2512,COUNTIF($S$26:$S$2512,0)+1)</f>
        <v>3.56166666666669</v>
      </c>
      <c r="Y201" s="22" t="n">
        <f aca="false">SMALL($T$26:$T$2512,COUNTIF($T$26:$T$2512,0)+1)</f>
        <v>0</v>
      </c>
      <c r="Z201" s="22" t="n">
        <f aca="false">MAX($T$26:$T$2512)</f>
        <v>42</v>
      </c>
      <c r="AA201" s="21" t="n">
        <f aca="false">L201</f>
        <v>0</v>
      </c>
      <c r="AB201" s="21" t="n">
        <f aca="false">IF(ISNUMBER(A201),(A201-$A$26)*0.002,AB200)</f>
        <v>2.1</v>
      </c>
      <c r="AC201" s="22" t="n">
        <f aca="false">IF(AA201&lt;&gt;0,$B$12,0)</f>
        <v>0</v>
      </c>
      <c r="AD201" s="0" t="n">
        <f aca="false">K201</f>
        <v>3</v>
      </c>
    </row>
    <row r="202" customFormat="false" ht="12.75" hidden="false" customHeight="false" outlineLevel="0" collapsed="false">
      <c r="A202" s="21" t="n">
        <v>616431</v>
      </c>
      <c r="B202" s="21" t="n">
        <v>-10.54709</v>
      </c>
      <c r="C202" s="21" t="n">
        <v>-14</v>
      </c>
      <c r="D202" s="21" t="n">
        <v>13</v>
      </c>
      <c r="E202" s="21" t="n">
        <v>0</v>
      </c>
      <c r="F202" s="21" t="n">
        <v>33</v>
      </c>
      <c r="G202" s="21" t="n">
        <v>0</v>
      </c>
      <c r="H202" s="21" t="n">
        <v>136</v>
      </c>
      <c r="I202" s="21" t="n">
        <v>-10.3347</v>
      </c>
      <c r="J202" s="21" t="n">
        <v>7282</v>
      </c>
      <c r="K202" s="21" t="n">
        <v>3</v>
      </c>
      <c r="L202" s="21" t="n">
        <v>0</v>
      </c>
      <c r="M202" s="21" t="n">
        <v>0</v>
      </c>
      <c r="N202" s="21" t="n">
        <v>-30</v>
      </c>
      <c r="P202" s="21" t="n">
        <f aca="false">IF(ISNUMBER(A202),(A202-$A$26)*0.002,AB201)</f>
        <v>2.112</v>
      </c>
      <c r="Q202" s="21" t="n">
        <f aca="false">IF(K202&gt;=3,$B$11,0)</f>
        <v>4</v>
      </c>
      <c r="R202" s="21" t="n">
        <f aca="false">IF(ISNUMBER(B201),(B202-B201)/(($A$27-$A$26)*0.002),0)</f>
        <v>3.91749999999987</v>
      </c>
      <c r="S202" s="21" t="n">
        <f aca="false">IF(K202=3,R202,0)</f>
        <v>3.91749999999987</v>
      </c>
      <c r="T202" s="21" t="n">
        <f aca="false">IF(K202&gt;2,U202,0)</f>
        <v>14</v>
      </c>
      <c r="U202" s="21" t="n">
        <f aca="false">-C202</f>
        <v>14</v>
      </c>
      <c r="V202" s="21" t="n">
        <f aca="false">-B202</f>
        <v>10.54709</v>
      </c>
      <c r="W202" s="22" t="n">
        <f aca="false">MAX($S$26:$S$2512)</f>
        <v>4.40666666666667</v>
      </c>
      <c r="X202" s="22" t="n">
        <f aca="false">SMALL($S$26:$S$2512,COUNTIF($S$26:$S$2512,0)+1)</f>
        <v>3.56166666666669</v>
      </c>
      <c r="Y202" s="22" t="n">
        <f aca="false">SMALL($T$26:$T$2512,COUNTIF($T$26:$T$2512,0)+1)</f>
        <v>0</v>
      </c>
      <c r="Z202" s="22" t="n">
        <f aca="false">MAX($T$26:$T$2512)</f>
        <v>42</v>
      </c>
      <c r="AA202" s="21" t="n">
        <f aca="false">L202</f>
        <v>0</v>
      </c>
      <c r="AB202" s="21" t="n">
        <f aca="false">IF(ISNUMBER(A202),(A202-$A$26)*0.002,AB201)</f>
        <v>2.112</v>
      </c>
      <c r="AC202" s="22" t="n">
        <f aca="false">IF(AA202&lt;&gt;0,$B$12,0)</f>
        <v>0</v>
      </c>
      <c r="AD202" s="0" t="n">
        <f aca="false">K202</f>
        <v>3</v>
      </c>
    </row>
    <row r="203" customFormat="false" ht="12.75" hidden="false" customHeight="false" outlineLevel="0" collapsed="false">
      <c r="A203" s="21" t="n">
        <v>616437</v>
      </c>
      <c r="B203" s="21" t="n">
        <v>-10.49848</v>
      </c>
      <c r="C203" s="21" t="n">
        <v>-14</v>
      </c>
      <c r="D203" s="21" t="n">
        <v>13</v>
      </c>
      <c r="E203" s="21" t="n">
        <v>0</v>
      </c>
      <c r="F203" s="21" t="n">
        <v>33</v>
      </c>
      <c r="G203" s="21" t="n">
        <v>0</v>
      </c>
      <c r="H203" s="21" t="n">
        <v>136</v>
      </c>
      <c r="I203" s="21" t="n">
        <v>-10.28673</v>
      </c>
      <c r="J203" s="21" t="n">
        <v>7282</v>
      </c>
      <c r="K203" s="21" t="n">
        <v>3</v>
      </c>
      <c r="L203" s="21" t="n">
        <v>0</v>
      </c>
      <c r="M203" s="21" t="n">
        <v>0</v>
      </c>
      <c r="N203" s="21" t="n">
        <v>-1</v>
      </c>
      <c r="P203" s="21" t="n">
        <f aca="false">IF(ISNUMBER(A203),(A203-$A$26)*0.002,AB202)</f>
        <v>2.124</v>
      </c>
      <c r="Q203" s="21" t="n">
        <f aca="false">IF(K203&gt;=3,$B$11,0)</f>
        <v>4</v>
      </c>
      <c r="R203" s="21" t="n">
        <f aca="false">IF(ISNUMBER(B202),(B203-B202)/(($A$27-$A$26)*0.002),0)</f>
        <v>4.05083333333334</v>
      </c>
      <c r="S203" s="21" t="n">
        <f aca="false">IF(K203=3,R203,0)</f>
        <v>4.05083333333334</v>
      </c>
      <c r="T203" s="21" t="n">
        <f aca="false">IF(K203&gt;2,U203,0)</f>
        <v>14</v>
      </c>
      <c r="U203" s="21" t="n">
        <f aca="false">-C203</f>
        <v>14</v>
      </c>
      <c r="V203" s="21" t="n">
        <f aca="false">-B203</f>
        <v>10.49848</v>
      </c>
      <c r="W203" s="22" t="n">
        <f aca="false">MAX($S$26:$S$2512)</f>
        <v>4.40666666666667</v>
      </c>
      <c r="X203" s="22" t="n">
        <f aca="false">SMALL($S$26:$S$2512,COUNTIF($S$26:$S$2512,0)+1)</f>
        <v>3.56166666666669</v>
      </c>
      <c r="Y203" s="22" t="n">
        <f aca="false">SMALL($T$26:$T$2512,COUNTIF($T$26:$T$2512,0)+1)</f>
        <v>0</v>
      </c>
      <c r="Z203" s="22" t="n">
        <f aca="false">MAX($T$26:$T$2512)</f>
        <v>42</v>
      </c>
      <c r="AA203" s="21" t="n">
        <f aca="false">L203</f>
        <v>0</v>
      </c>
      <c r="AB203" s="21" t="n">
        <f aca="false">IF(ISNUMBER(A203),(A203-$A$26)*0.002,AB202)</f>
        <v>2.124</v>
      </c>
      <c r="AC203" s="22" t="n">
        <f aca="false">IF(AA203&lt;&gt;0,$B$12,0)</f>
        <v>0</v>
      </c>
      <c r="AD203" s="0" t="n">
        <f aca="false">K203</f>
        <v>3</v>
      </c>
    </row>
    <row r="204" customFormat="false" ht="12.75" hidden="false" customHeight="false" outlineLevel="0" collapsed="false">
      <c r="A204" s="21" t="n">
        <v>616443</v>
      </c>
      <c r="B204" s="21" t="n">
        <v>-10.45253</v>
      </c>
      <c r="C204" s="21" t="n">
        <v>-29</v>
      </c>
      <c r="D204" s="21" t="n">
        <v>13</v>
      </c>
      <c r="E204" s="21" t="n">
        <v>0</v>
      </c>
      <c r="F204" s="21" t="n">
        <v>33</v>
      </c>
      <c r="G204" s="21" t="n">
        <v>0</v>
      </c>
      <c r="H204" s="21" t="n">
        <v>136</v>
      </c>
      <c r="I204" s="21" t="n">
        <v>-10.23878</v>
      </c>
      <c r="J204" s="21" t="n">
        <v>7282</v>
      </c>
      <c r="K204" s="21" t="n">
        <v>3</v>
      </c>
      <c r="L204" s="21" t="n">
        <v>0</v>
      </c>
      <c r="M204" s="21" t="n">
        <v>0</v>
      </c>
      <c r="N204" s="21" t="n">
        <v>-91</v>
      </c>
      <c r="P204" s="21" t="n">
        <f aca="false">IF(ISNUMBER(A204),(A204-$A$26)*0.002,AB203)</f>
        <v>2.136</v>
      </c>
      <c r="Q204" s="21" t="n">
        <f aca="false">IF(K204&gt;=3,$B$11,0)</f>
        <v>4</v>
      </c>
      <c r="R204" s="21" t="n">
        <f aca="false">IF(ISNUMBER(B203),(B204-B203)/(($A$27-$A$26)*0.002),0)</f>
        <v>3.82916666666677</v>
      </c>
      <c r="S204" s="21" t="n">
        <f aca="false">IF(K204=3,R204,0)</f>
        <v>3.82916666666677</v>
      </c>
      <c r="T204" s="21" t="n">
        <f aca="false">IF(K204&gt;2,U204,0)</f>
        <v>29</v>
      </c>
      <c r="U204" s="21" t="n">
        <f aca="false">-C204</f>
        <v>29</v>
      </c>
      <c r="V204" s="21" t="n">
        <f aca="false">-B204</f>
        <v>10.45253</v>
      </c>
      <c r="W204" s="22" t="n">
        <f aca="false">MAX($S$26:$S$2512)</f>
        <v>4.40666666666667</v>
      </c>
      <c r="X204" s="22" t="n">
        <f aca="false">SMALL($S$26:$S$2512,COUNTIF($S$26:$S$2512,0)+1)</f>
        <v>3.56166666666669</v>
      </c>
      <c r="Y204" s="22" t="n">
        <f aca="false">SMALL($T$26:$T$2512,COUNTIF($T$26:$T$2512,0)+1)</f>
        <v>0</v>
      </c>
      <c r="Z204" s="22" t="n">
        <f aca="false">MAX($T$26:$T$2512)</f>
        <v>42</v>
      </c>
      <c r="AA204" s="21" t="n">
        <f aca="false">L204</f>
        <v>0</v>
      </c>
      <c r="AB204" s="21" t="n">
        <f aca="false">IF(ISNUMBER(A204),(A204-$A$26)*0.002,AB203)</f>
        <v>2.136</v>
      </c>
      <c r="AC204" s="22" t="n">
        <f aca="false">IF(AA204&lt;&gt;0,$B$12,0)</f>
        <v>0</v>
      </c>
      <c r="AD204" s="0" t="n">
        <f aca="false">K204</f>
        <v>3</v>
      </c>
    </row>
    <row r="205" customFormat="false" ht="12.75" hidden="false" customHeight="false" outlineLevel="0" collapsed="false">
      <c r="A205" s="21" t="n">
        <v>616449</v>
      </c>
      <c r="B205" s="21" t="n">
        <v>-10.40641</v>
      </c>
      <c r="C205" s="21" t="n">
        <v>-29</v>
      </c>
      <c r="D205" s="21" t="n">
        <v>17</v>
      </c>
      <c r="E205" s="21" t="n">
        <v>0</v>
      </c>
      <c r="F205" s="21" t="n">
        <v>33</v>
      </c>
      <c r="G205" s="21" t="n">
        <v>0</v>
      </c>
      <c r="H205" s="21" t="n">
        <v>136</v>
      </c>
      <c r="I205" s="21" t="n">
        <v>-10.19084</v>
      </c>
      <c r="J205" s="21" t="n">
        <v>7282</v>
      </c>
      <c r="K205" s="21" t="n">
        <v>3</v>
      </c>
      <c r="L205" s="21" t="n">
        <v>0</v>
      </c>
      <c r="M205" s="21" t="n">
        <v>0</v>
      </c>
      <c r="N205" s="21" t="n">
        <v>-174</v>
      </c>
      <c r="P205" s="21" t="n">
        <f aca="false">IF(ISNUMBER(A205),(A205-$A$26)*0.002,AB204)</f>
        <v>2.148</v>
      </c>
      <c r="Q205" s="21" t="n">
        <f aca="false">IF(K205&gt;=3,$B$11,0)</f>
        <v>4</v>
      </c>
      <c r="R205" s="21" t="n">
        <f aca="false">IF(ISNUMBER(B204),(B205-B204)/(($A$27-$A$26)*0.002),0)</f>
        <v>3.84333333333335</v>
      </c>
      <c r="S205" s="21" t="n">
        <f aca="false">IF(K205=3,R205,0)</f>
        <v>3.84333333333335</v>
      </c>
      <c r="T205" s="21" t="n">
        <f aca="false">IF(K205&gt;2,U205,0)</f>
        <v>29</v>
      </c>
      <c r="U205" s="21" t="n">
        <f aca="false">-C205</f>
        <v>29</v>
      </c>
      <c r="V205" s="21" t="n">
        <f aca="false">-B205</f>
        <v>10.40641</v>
      </c>
      <c r="W205" s="22" t="n">
        <f aca="false">MAX($S$26:$S$2512)</f>
        <v>4.40666666666667</v>
      </c>
      <c r="X205" s="22" t="n">
        <f aca="false">SMALL($S$26:$S$2512,COUNTIF($S$26:$S$2512,0)+1)</f>
        <v>3.56166666666669</v>
      </c>
      <c r="Y205" s="22" t="n">
        <f aca="false">SMALL($T$26:$T$2512,COUNTIF($T$26:$T$2512,0)+1)</f>
        <v>0</v>
      </c>
      <c r="Z205" s="22" t="n">
        <f aca="false">MAX($T$26:$T$2512)</f>
        <v>42</v>
      </c>
      <c r="AA205" s="21" t="n">
        <f aca="false">L205</f>
        <v>0</v>
      </c>
      <c r="AB205" s="21" t="n">
        <f aca="false">IF(ISNUMBER(A205),(A205-$A$26)*0.002,AB204)</f>
        <v>2.148</v>
      </c>
      <c r="AC205" s="22" t="n">
        <f aca="false">IF(AA205&lt;&gt;0,$B$12,0)</f>
        <v>0</v>
      </c>
      <c r="AD205" s="0" t="n">
        <f aca="false">K205</f>
        <v>3</v>
      </c>
    </row>
    <row r="206" customFormat="false" ht="12.75" hidden="false" customHeight="false" outlineLevel="0" collapsed="false">
      <c r="A206" s="21" t="n">
        <v>616455</v>
      </c>
      <c r="B206" s="21" t="n">
        <v>-10.35566</v>
      </c>
      <c r="C206" s="21" t="n">
        <v>-14</v>
      </c>
      <c r="D206" s="21" t="n">
        <v>19</v>
      </c>
      <c r="E206" s="21" t="n">
        <v>0</v>
      </c>
      <c r="F206" s="21" t="n">
        <v>33</v>
      </c>
      <c r="G206" s="21" t="n">
        <v>0</v>
      </c>
      <c r="H206" s="21" t="n">
        <v>136</v>
      </c>
      <c r="I206" s="21" t="n">
        <v>-10.14287</v>
      </c>
      <c r="J206" s="21" t="n">
        <v>7282</v>
      </c>
      <c r="K206" s="21" t="n">
        <v>3</v>
      </c>
      <c r="L206" s="21" t="n">
        <v>0</v>
      </c>
      <c r="M206" s="21" t="n">
        <v>0</v>
      </c>
      <c r="N206" s="21" t="n">
        <v>-48</v>
      </c>
      <c r="P206" s="21" t="n">
        <f aca="false">IF(ISNUMBER(A206),(A206-$A$26)*0.002,AB205)</f>
        <v>2.16</v>
      </c>
      <c r="Q206" s="21" t="n">
        <f aca="false">IF(K206&gt;=3,$B$11,0)</f>
        <v>4</v>
      </c>
      <c r="R206" s="21" t="n">
        <f aca="false">IF(ISNUMBER(B205),(B206-B205)/(($A$27-$A$26)*0.002),0)</f>
        <v>4.22916666666658</v>
      </c>
      <c r="S206" s="21" t="n">
        <f aca="false">IF(K206=3,R206,0)</f>
        <v>4.22916666666658</v>
      </c>
      <c r="T206" s="21" t="n">
        <f aca="false">IF(K206&gt;2,U206,0)</f>
        <v>14</v>
      </c>
      <c r="U206" s="21" t="n">
        <f aca="false">-C206</f>
        <v>14</v>
      </c>
      <c r="V206" s="21" t="n">
        <f aca="false">-B206</f>
        <v>10.35566</v>
      </c>
      <c r="W206" s="22" t="n">
        <f aca="false">MAX($S$26:$S$2512)</f>
        <v>4.40666666666667</v>
      </c>
      <c r="X206" s="22" t="n">
        <f aca="false">SMALL($S$26:$S$2512,COUNTIF($S$26:$S$2512,0)+1)</f>
        <v>3.56166666666669</v>
      </c>
      <c r="Y206" s="22" t="n">
        <f aca="false">SMALL($T$26:$T$2512,COUNTIF($T$26:$T$2512,0)+1)</f>
        <v>0</v>
      </c>
      <c r="Z206" s="22" t="n">
        <f aca="false">MAX($T$26:$T$2512)</f>
        <v>42</v>
      </c>
      <c r="AA206" s="21" t="n">
        <f aca="false">L206</f>
        <v>0</v>
      </c>
      <c r="AB206" s="21" t="n">
        <f aca="false">IF(ISNUMBER(A206),(A206-$A$26)*0.002,AB205)</f>
        <v>2.16</v>
      </c>
      <c r="AC206" s="22" t="n">
        <f aca="false">IF(AA206&lt;&gt;0,$B$12,0)</f>
        <v>0</v>
      </c>
      <c r="AD206" s="0" t="n">
        <f aca="false">K206</f>
        <v>3</v>
      </c>
    </row>
    <row r="207" customFormat="false" ht="12.75" hidden="false" customHeight="false" outlineLevel="0" collapsed="false">
      <c r="A207" s="21" t="n">
        <v>616461</v>
      </c>
      <c r="B207" s="21" t="n">
        <v>-10.30527</v>
      </c>
      <c r="C207" s="21" t="n">
        <v>-14</v>
      </c>
      <c r="D207" s="21" t="n">
        <v>17</v>
      </c>
      <c r="E207" s="21" t="n">
        <v>0</v>
      </c>
      <c r="F207" s="21" t="n">
        <v>33</v>
      </c>
      <c r="G207" s="21" t="n">
        <v>0</v>
      </c>
      <c r="H207" s="21" t="n">
        <v>136</v>
      </c>
      <c r="I207" s="21" t="n">
        <v>-10.09493</v>
      </c>
      <c r="J207" s="21" t="n">
        <v>7282</v>
      </c>
      <c r="K207" s="21" t="n">
        <v>3</v>
      </c>
      <c r="L207" s="21" t="n">
        <v>0</v>
      </c>
      <c r="M207" s="21" t="n">
        <v>0</v>
      </c>
      <c r="N207" s="21" t="n">
        <v>62</v>
      </c>
      <c r="P207" s="21" t="n">
        <f aca="false">IF(ISNUMBER(A207),(A207-$A$26)*0.002,AB206)</f>
        <v>2.172</v>
      </c>
      <c r="Q207" s="21" t="n">
        <f aca="false">IF(K207&gt;=3,$B$11,0)</f>
        <v>4</v>
      </c>
      <c r="R207" s="21" t="n">
        <f aca="false">IF(ISNUMBER(B206),(B207-B206)/(($A$27-$A$26)*0.002),0)</f>
        <v>4.19916666666668</v>
      </c>
      <c r="S207" s="21" t="n">
        <f aca="false">IF(K207=3,R207,0)</f>
        <v>4.19916666666668</v>
      </c>
      <c r="T207" s="21" t="n">
        <f aca="false">IF(K207&gt;2,U207,0)</f>
        <v>14</v>
      </c>
      <c r="U207" s="21" t="n">
        <f aca="false">-C207</f>
        <v>14</v>
      </c>
      <c r="V207" s="21" t="n">
        <f aca="false">-B207</f>
        <v>10.30527</v>
      </c>
      <c r="W207" s="22" t="n">
        <f aca="false">MAX($S$26:$S$2512)</f>
        <v>4.40666666666667</v>
      </c>
      <c r="X207" s="22" t="n">
        <f aca="false">SMALL($S$26:$S$2512,COUNTIF($S$26:$S$2512,0)+1)</f>
        <v>3.56166666666669</v>
      </c>
      <c r="Y207" s="22" t="n">
        <f aca="false">SMALL($T$26:$T$2512,COUNTIF($T$26:$T$2512,0)+1)</f>
        <v>0</v>
      </c>
      <c r="Z207" s="22" t="n">
        <f aca="false">MAX($T$26:$T$2512)</f>
        <v>42</v>
      </c>
      <c r="AA207" s="21" t="n">
        <f aca="false">L207</f>
        <v>0</v>
      </c>
      <c r="AB207" s="21" t="n">
        <f aca="false">IF(ISNUMBER(A207),(A207-$A$26)*0.002,AB206)</f>
        <v>2.172</v>
      </c>
      <c r="AC207" s="22" t="n">
        <f aca="false">IF(AA207&lt;&gt;0,$B$12,0)</f>
        <v>0</v>
      </c>
      <c r="AD207" s="0" t="n">
        <f aca="false">K207</f>
        <v>3</v>
      </c>
    </row>
    <row r="208" customFormat="false" ht="12.75" hidden="false" customHeight="false" outlineLevel="0" collapsed="false">
      <c r="A208" s="21" t="n">
        <v>616467</v>
      </c>
      <c r="B208" s="21" t="n">
        <v>-10.25879</v>
      </c>
      <c r="C208" s="21" t="n">
        <v>-25</v>
      </c>
      <c r="D208" s="21" t="n">
        <v>18</v>
      </c>
      <c r="E208" s="21" t="n">
        <v>0</v>
      </c>
      <c r="F208" s="21" t="n">
        <v>33</v>
      </c>
      <c r="G208" s="21" t="n">
        <v>0</v>
      </c>
      <c r="H208" s="21" t="n">
        <v>136</v>
      </c>
      <c r="I208" s="21" t="n">
        <v>-10.04696</v>
      </c>
      <c r="J208" s="21" t="n">
        <v>7282</v>
      </c>
      <c r="K208" s="21" t="n">
        <v>3</v>
      </c>
      <c r="L208" s="21" t="n">
        <v>0</v>
      </c>
      <c r="M208" s="21" t="n">
        <v>0</v>
      </c>
      <c r="N208" s="21" t="n">
        <v>-5</v>
      </c>
      <c r="P208" s="21" t="n">
        <f aca="false">IF(ISNUMBER(A208),(A208-$A$26)*0.002,AB207)</f>
        <v>2.184</v>
      </c>
      <c r="Q208" s="21" t="n">
        <f aca="false">IF(K208&gt;=3,$B$11,0)</f>
        <v>4</v>
      </c>
      <c r="R208" s="21" t="n">
        <f aca="false">IF(ISNUMBER(B207),(B208-B207)/(($A$27-$A$26)*0.002),0)</f>
        <v>3.8733333333334</v>
      </c>
      <c r="S208" s="21" t="n">
        <f aca="false">IF(K208=3,R208,0)</f>
        <v>3.8733333333334</v>
      </c>
      <c r="T208" s="21" t="n">
        <f aca="false">IF(K208&gt;2,U208,0)</f>
        <v>25</v>
      </c>
      <c r="U208" s="21" t="n">
        <f aca="false">-C208</f>
        <v>25</v>
      </c>
      <c r="V208" s="21" t="n">
        <f aca="false">-B208</f>
        <v>10.25879</v>
      </c>
      <c r="W208" s="22" t="n">
        <f aca="false">MAX($S$26:$S$2512)</f>
        <v>4.40666666666667</v>
      </c>
      <c r="X208" s="22" t="n">
        <f aca="false">SMALL($S$26:$S$2512,COUNTIF($S$26:$S$2512,0)+1)</f>
        <v>3.56166666666669</v>
      </c>
      <c r="Y208" s="22" t="n">
        <f aca="false">SMALL($T$26:$T$2512,COUNTIF($T$26:$T$2512,0)+1)</f>
        <v>0</v>
      </c>
      <c r="Z208" s="22" t="n">
        <f aca="false">MAX($T$26:$T$2512)</f>
        <v>42</v>
      </c>
      <c r="AA208" s="21" t="n">
        <f aca="false">L208</f>
        <v>0</v>
      </c>
      <c r="AB208" s="21" t="n">
        <f aca="false">IF(ISNUMBER(A208),(A208-$A$26)*0.002,AB207)</f>
        <v>2.184</v>
      </c>
      <c r="AC208" s="22" t="n">
        <f aca="false">IF(AA208&lt;&gt;0,$B$12,0)</f>
        <v>0</v>
      </c>
      <c r="AD208" s="0" t="n">
        <f aca="false">K208</f>
        <v>3</v>
      </c>
    </row>
    <row r="209" customFormat="false" ht="12.75" hidden="false" customHeight="false" outlineLevel="0" collapsed="false">
      <c r="A209" s="21" t="n">
        <v>616473</v>
      </c>
      <c r="B209" s="21" t="n">
        <v>-10.21267</v>
      </c>
      <c r="C209" s="21" t="n">
        <v>-24</v>
      </c>
      <c r="D209" s="21" t="n">
        <v>14</v>
      </c>
      <c r="E209" s="21" t="n">
        <v>0</v>
      </c>
      <c r="F209" s="21" t="n">
        <v>33</v>
      </c>
      <c r="G209" s="21" t="n">
        <v>0</v>
      </c>
      <c r="H209" s="21" t="n">
        <v>136</v>
      </c>
      <c r="I209" s="21" t="n">
        <v>-9.99901</v>
      </c>
      <c r="J209" s="21" t="n">
        <v>7282</v>
      </c>
      <c r="K209" s="21" t="n">
        <v>3</v>
      </c>
      <c r="L209" s="21" t="n">
        <v>0</v>
      </c>
      <c r="M209" s="21" t="n">
        <v>0</v>
      </c>
      <c r="N209" s="21" t="n">
        <v>-87</v>
      </c>
      <c r="P209" s="21" t="n">
        <f aca="false">IF(ISNUMBER(A209),(A209-$A$26)*0.002,AB208)</f>
        <v>2.196</v>
      </c>
      <c r="Q209" s="21" t="n">
        <f aca="false">IF(K209&gt;=3,$B$11,0)</f>
        <v>4</v>
      </c>
      <c r="R209" s="21" t="n">
        <f aca="false">IF(ISNUMBER(B208),(B209-B208)/(($A$27-$A$26)*0.002),0)</f>
        <v>3.84333333333335</v>
      </c>
      <c r="S209" s="21" t="n">
        <f aca="false">IF(K209=3,R209,0)</f>
        <v>3.84333333333335</v>
      </c>
      <c r="T209" s="21" t="n">
        <f aca="false">IF(K209&gt;2,U209,0)</f>
        <v>24</v>
      </c>
      <c r="U209" s="21" t="n">
        <f aca="false">-C209</f>
        <v>24</v>
      </c>
      <c r="V209" s="21" t="n">
        <f aca="false">-B209</f>
        <v>10.21267</v>
      </c>
      <c r="W209" s="22" t="n">
        <f aca="false">MAX($S$26:$S$2512)</f>
        <v>4.40666666666667</v>
      </c>
      <c r="X209" s="22" t="n">
        <f aca="false">SMALL($S$26:$S$2512,COUNTIF($S$26:$S$2512,0)+1)</f>
        <v>3.56166666666669</v>
      </c>
      <c r="Y209" s="22" t="n">
        <f aca="false">SMALL($T$26:$T$2512,COUNTIF($T$26:$T$2512,0)+1)</f>
        <v>0</v>
      </c>
      <c r="Z209" s="22" t="n">
        <f aca="false">MAX($T$26:$T$2512)</f>
        <v>42</v>
      </c>
      <c r="AA209" s="21" t="n">
        <f aca="false">L209</f>
        <v>0</v>
      </c>
      <c r="AB209" s="21" t="n">
        <f aca="false">IF(ISNUMBER(A209),(A209-$A$26)*0.002,AB208)</f>
        <v>2.196</v>
      </c>
      <c r="AC209" s="22" t="n">
        <f aca="false">IF(AA209&lt;&gt;0,$B$12,0)</f>
        <v>0</v>
      </c>
      <c r="AD209" s="0" t="n">
        <f aca="false">K209</f>
        <v>3</v>
      </c>
    </row>
    <row r="210" customFormat="false" ht="12.75" hidden="false" customHeight="false" outlineLevel="0" collapsed="false">
      <c r="A210" s="21" t="n">
        <v>616479</v>
      </c>
      <c r="B210" s="21" t="n">
        <v>-10.1646</v>
      </c>
      <c r="C210" s="21" t="n">
        <v>-27</v>
      </c>
      <c r="D210" s="21" t="n">
        <v>16</v>
      </c>
      <c r="E210" s="21" t="n">
        <v>0</v>
      </c>
      <c r="F210" s="21" t="n">
        <v>33</v>
      </c>
      <c r="G210" s="21" t="n">
        <v>0</v>
      </c>
      <c r="H210" s="21" t="n">
        <v>136</v>
      </c>
      <c r="I210" s="21" t="n">
        <v>-9.95105</v>
      </c>
      <c r="J210" s="21" t="n">
        <v>7282</v>
      </c>
      <c r="K210" s="21" t="n">
        <v>3</v>
      </c>
      <c r="L210" s="21" t="n">
        <v>0</v>
      </c>
      <c r="M210" s="21" t="n">
        <v>0</v>
      </c>
      <c r="N210" s="21" t="n">
        <v>-82</v>
      </c>
      <c r="P210" s="21" t="n">
        <f aca="false">IF(ISNUMBER(A210),(A210-$A$26)*0.002,AB209)</f>
        <v>2.208</v>
      </c>
      <c r="Q210" s="21" t="n">
        <f aca="false">IF(K210&gt;=3,$B$11,0)</f>
        <v>4</v>
      </c>
      <c r="R210" s="21" t="n">
        <f aca="false">IF(ISNUMBER(B209),(B210-B209)/(($A$27-$A$26)*0.002),0)</f>
        <v>4.00583333333326</v>
      </c>
      <c r="S210" s="21" t="n">
        <f aca="false">IF(K210=3,R210,0)</f>
        <v>4.00583333333326</v>
      </c>
      <c r="T210" s="21" t="n">
        <f aca="false">IF(K210&gt;2,U210,0)</f>
        <v>27</v>
      </c>
      <c r="U210" s="21" t="n">
        <f aca="false">-C210</f>
        <v>27</v>
      </c>
      <c r="V210" s="21" t="n">
        <f aca="false">-B210</f>
        <v>10.1646</v>
      </c>
      <c r="W210" s="22" t="n">
        <f aca="false">MAX($S$26:$S$2512)</f>
        <v>4.40666666666667</v>
      </c>
      <c r="X210" s="22" t="n">
        <f aca="false">SMALL($S$26:$S$2512,COUNTIF($S$26:$S$2512,0)+1)</f>
        <v>3.56166666666669</v>
      </c>
      <c r="Y210" s="22" t="n">
        <f aca="false">SMALL($T$26:$T$2512,COUNTIF($T$26:$T$2512,0)+1)</f>
        <v>0</v>
      </c>
      <c r="Z210" s="22" t="n">
        <f aca="false">MAX($T$26:$T$2512)</f>
        <v>42</v>
      </c>
      <c r="AA210" s="21" t="n">
        <f aca="false">L210</f>
        <v>0</v>
      </c>
      <c r="AB210" s="21" t="n">
        <f aca="false">IF(ISNUMBER(A210),(A210-$A$26)*0.002,AB209)</f>
        <v>2.208</v>
      </c>
      <c r="AC210" s="22" t="n">
        <f aca="false">IF(AA210&lt;&gt;0,$B$12,0)</f>
        <v>0</v>
      </c>
      <c r="AD210" s="0" t="n">
        <f aca="false">K210</f>
        <v>3</v>
      </c>
    </row>
    <row r="211" customFormat="false" ht="12.75" hidden="false" customHeight="false" outlineLevel="0" collapsed="false">
      <c r="A211" s="21" t="n">
        <v>616485</v>
      </c>
      <c r="B211" s="21" t="n">
        <v>-10.11598</v>
      </c>
      <c r="C211" s="21" t="n">
        <v>-25</v>
      </c>
      <c r="D211" s="21" t="n">
        <v>18</v>
      </c>
      <c r="E211" s="21" t="n">
        <v>0</v>
      </c>
      <c r="F211" s="21" t="n">
        <v>33</v>
      </c>
      <c r="G211" s="21" t="n">
        <v>0</v>
      </c>
      <c r="H211" s="21" t="n">
        <v>136</v>
      </c>
      <c r="I211" s="21" t="n">
        <v>-9.9031</v>
      </c>
      <c r="J211" s="21" t="n">
        <v>7282</v>
      </c>
      <c r="K211" s="21" t="n">
        <v>3</v>
      </c>
      <c r="L211" s="21" t="n">
        <v>0</v>
      </c>
      <c r="M211" s="21" t="n">
        <v>0</v>
      </c>
      <c r="N211" s="21" t="n">
        <v>-52</v>
      </c>
      <c r="P211" s="21" t="n">
        <f aca="false">IF(ISNUMBER(A211),(A211-$A$26)*0.002,AB210)</f>
        <v>2.22</v>
      </c>
      <c r="Q211" s="21" t="n">
        <f aca="false">IF(K211&gt;=3,$B$11,0)</f>
        <v>4</v>
      </c>
      <c r="R211" s="21" t="n">
        <f aca="false">IF(ISNUMBER(B210),(B211-B210)/(($A$27-$A$26)*0.002),0)</f>
        <v>4.05166666666664</v>
      </c>
      <c r="S211" s="21" t="n">
        <f aca="false">IF(K211=3,R211,0)</f>
        <v>4.05166666666664</v>
      </c>
      <c r="T211" s="21" t="n">
        <f aca="false">IF(K211&gt;2,U211,0)</f>
        <v>25</v>
      </c>
      <c r="U211" s="21" t="n">
        <f aca="false">-C211</f>
        <v>25</v>
      </c>
      <c r="V211" s="21" t="n">
        <f aca="false">-B211</f>
        <v>10.11598</v>
      </c>
      <c r="W211" s="22" t="n">
        <f aca="false">MAX($S$26:$S$2512)</f>
        <v>4.40666666666667</v>
      </c>
      <c r="X211" s="22" t="n">
        <f aca="false">SMALL($S$26:$S$2512,COUNTIF($S$26:$S$2512,0)+1)</f>
        <v>3.56166666666669</v>
      </c>
      <c r="Y211" s="22" t="n">
        <f aca="false">SMALL($T$26:$T$2512,COUNTIF($T$26:$T$2512,0)+1)</f>
        <v>0</v>
      </c>
      <c r="Z211" s="22" t="n">
        <f aca="false">MAX($T$26:$T$2512)</f>
        <v>42</v>
      </c>
      <c r="AA211" s="21" t="n">
        <f aca="false">L211</f>
        <v>0</v>
      </c>
      <c r="AB211" s="21" t="n">
        <f aca="false">IF(ISNUMBER(A211),(A211-$A$26)*0.002,AB210)</f>
        <v>2.22</v>
      </c>
      <c r="AC211" s="22" t="n">
        <f aca="false">IF(AA211&lt;&gt;0,$B$12,0)</f>
        <v>0</v>
      </c>
      <c r="AD211" s="0" t="n">
        <f aca="false">K211</f>
        <v>3</v>
      </c>
    </row>
    <row r="212" customFormat="false" ht="12.75" hidden="false" customHeight="false" outlineLevel="0" collapsed="false">
      <c r="A212" s="21" t="n">
        <v>616491</v>
      </c>
      <c r="B212" s="21" t="n">
        <v>-10.06755</v>
      </c>
      <c r="C212" s="21" t="n">
        <v>-26</v>
      </c>
      <c r="D212" s="21" t="n">
        <v>19</v>
      </c>
      <c r="E212" s="21" t="n">
        <v>0</v>
      </c>
      <c r="F212" s="21" t="n">
        <v>33</v>
      </c>
      <c r="G212" s="21" t="n">
        <v>0</v>
      </c>
      <c r="H212" s="21" t="n">
        <v>136</v>
      </c>
      <c r="I212" s="21" t="n">
        <v>-9.85513</v>
      </c>
      <c r="J212" s="21" t="n">
        <v>7282</v>
      </c>
      <c r="K212" s="21" t="n">
        <v>3</v>
      </c>
      <c r="L212" s="21" t="n">
        <v>0</v>
      </c>
      <c r="M212" s="21" t="n">
        <v>0</v>
      </c>
      <c r="N212" s="21" t="n">
        <v>-31</v>
      </c>
      <c r="P212" s="21" t="n">
        <f aca="false">IF(ISNUMBER(A212),(A212-$A$26)*0.002,AB211)</f>
        <v>2.232</v>
      </c>
      <c r="Q212" s="21" t="n">
        <f aca="false">IF(K212&gt;=3,$B$11,0)</f>
        <v>4</v>
      </c>
      <c r="R212" s="21" t="n">
        <f aca="false">IF(ISNUMBER(B211),(B212-B211)/(($A$27-$A$26)*0.002),0)</f>
        <v>4.03583333333331</v>
      </c>
      <c r="S212" s="21" t="n">
        <f aca="false">IF(K212=3,R212,0)</f>
        <v>4.03583333333331</v>
      </c>
      <c r="T212" s="21" t="n">
        <f aca="false">IF(K212&gt;2,U212,0)</f>
        <v>26</v>
      </c>
      <c r="U212" s="21" t="n">
        <f aca="false">-C212</f>
        <v>26</v>
      </c>
      <c r="V212" s="21" t="n">
        <f aca="false">-B212</f>
        <v>10.06755</v>
      </c>
      <c r="W212" s="22" t="n">
        <f aca="false">MAX($S$26:$S$2512)</f>
        <v>4.40666666666667</v>
      </c>
      <c r="X212" s="22" t="n">
        <f aca="false">SMALL($S$26:$S$2512,COUNTIF($S$26:$S$2512,0)+1)</f>
        <v>3.56166666666669</v>
      </c>
      <c r="Y212" s="22" t="n">
        <f aca="false">SMALL($T$26:$T$2512,COUNTIF($T$26:$T$2512,0)+1)</f>
        <v>0</v>
      </c>
      <c r="Z212" s="22" t="n">
        <f aca="false">MAX($T$26:$T$2512)</f>
        <v>42</v>
      </c>
      <c r="AA212" s="21" t="n">
        <f aca="false">L212</f>
        <v>0</v>
      </c>
      <c r="AB212" s="21" t="n">
        <f aca="false">IF(ISNUMBER(A212),(A212-$A$26)*0.002,AB211)</f>
        <v>2.232</v>
      </c>
      <c r="AC212" s="22" t="n">
        <f aca="false">IF(AA212&lt;&gt;0,$B$12,0)</f>
        <v>0</v>
      </c>
      <c r="AD212" s="0" t="n">
        <f aca="false">K212</f>
        <v>3</v>
      </c>
    </row>
    <row r="213" customFormat="false" ht="12.75" hidden="false" customHeight="false" outlineLevel="0" collapsed="false">
      <c r="A213" s="21" t="n">
        <v>616497</v>
      </c>
      <c r="B213" s="21" t="n">
        <v>-10.01911</v>
      </c>
      <c r="C213" s="21" t="n">
        <v>-30</v>
      </c>
      <c r="D213" s="21" t="n">
        <v>18</v>
      </c>
      <c r="E213" s="21" t="n">
        <v>0</v>
      </c>
      <c r="F213" s="21" t="n">
        <v>33</v>
      </c>
      <c r="G213" s="21" t="n">
        <v>0</v>
      </c>
      <c r="H213" s="21" t="n">
        <v>136</v>
      </c>
      <c r="I213" s="21" t="n">
        <v>-9.80719</v>
      </c>
      <c r="J213" s="21" t="n">
        <v>7282</v>
      </c>
      <c r="K213" s="21" t="n">
        <v>4</v>
      </c>
      <c r="L213" s="21" t="n">
        <v>0</v>
      </c>
      <c r="M213" s="21" t="n">
        <v>0</v>
      </c>
      <c r="N213" s="21" t="n">
        <v>-9</v>
      </c>
      <c r="P213" s="21" t="n">
        <f aca="false">IF(ISNUMBER(A213),(A213-$A$26)*0.002,AB212)</f>
        <v>2.244</v>
      </c>
      <c r="Q213" s="21" t="n">
        <f aca="false">IF(K213&gt;=3,$B$11,0)</f>
        <v>4</v>
      </c>
      <c r="R213" s="21" t="n">
        <f aca="false">IF(ISNUMBER(B212),(B213-B212)/(($A$27-$A$26)*0.002),0)</f>
        <v>4.03666666666676</v>
      </c>
      <c r="S213" s="21" t="n">
        <f aca="false">IF(K213=3,R213,0)</f>
        <v>0</v>
      </c>
      <c r="T213" s="21" t="n">
        <f aca="false">IF(K213&gt;2,U213,0)</f>
        <v>30</v>
      </c>
      <c r="U213" s="21" t="n">
        <f aca="false">-C213</f>
        <v>30</v>
      </c>
      <c r="V213" s="21" t="n">
        <f aca="false">-B213</f>
        <v>10.01911</v>
      </c>
      <c r="W213" s="22" t="n">
        <f aca="false">MAX($S$26:$S$2512)</f>
        <v>4.40666666666667</v>
      </c>
      <c r="X213" s="22" t="n">
        <f aca="false">SMALL($S$26:$S$2512,COUNTIF($S$26:$S$2512,0)+1)</f>
        <v>3.56166666666669</v>
      </c>
      <c r="Y213" s="22" t="n">
        <f aca="false">SMALL($T$26:$T$2512,COUNTIF($T$26:$T$2512,0)+1)</f>
        <v>0</v>
      </c>
      <c r="Z213" s="22" t="n">
        <f aca="false">MAX($T$26:$T$2512)</f>
        <v>42</v>
      </c>
      <c r="AA213" s="21" t="n">
        <f aca="false">L213</f>
        <v>0</v>
      </c>
      <c r="AB213" s="21" t="n">
        <f aca="false">IF(ISNUMBER(A213),(A213-$A$26)*0.002,AB212)</f>
        <v>2.244</v>
      </c>
      <c r="AC213" s="22" t="n">
        <f aca="false">IF(AA213&lt;&gt;0,$B$12,0)</f>
        <v>0</v>
      </c>
      <c r="AD213" s="0" t="n">
        <f aca="false">K213</f>
        <v>4</v>
      </c>
    </row>
    <row r="214" customFormat="false" ht="12.75" hidden="false" customHeight="false" outlineLevel="0" collapsed="false">
      <c r="A214" s="21" t="n">
        <v>616503</v>
      </c>
      <c r="B214" s="21" t="n">
        <v>-9.97085</v>
      </c>
      <c r="C214" s="21" t="n">
        <v>-21</v>
      </c>
      <c r="D214" s="21" t="n">
        <v>19</v>
      </c>
      <c r="E214" s="21" t="n">
        <v>0</v>
      </c>
      <c r="F214" s="21" t="n">
        <v>33</v>
      </c>
      <c r="G214" s="21" t="n">
        <v>0</v>
      </c>
      <c r="H214" s="21" t="n">
        <v>136</v>
      </c>
      <c r="I214" s="21" t="n">
        <v>-9.75924</v>
      </c>
      <c r="J214" s="21" t="n">
        <v>7282</v>
      </c>
      <c r="K214" s="21" t="n">
        <v>4</v>
      </c>
      <c r="L214" s="21" t="n">
        <v>0</v>
      </c>
      <c r="M214" s="21" t="n">
        <v>0</v>
      </c>
      <c r="N214" s="21" t="n">
        <v>4</v>
      </c>
      <c r="P214" s="21" t="n">
        <f aca="false">IF(ISNUMBER(A214),(A214-$A$26)*0.002,AB213)</f>
        <v>2.256</v>
      </c>
      <c r="Q214" s="21" t="n">
        <f aca="false">IF(K214&gt;=3,$B$11,0)</f>
        <v>4</v>
      </c>
      <c r="R214" s="21" t="n">
        <f aca="false">IF(ISNUMBER(B213),(B214-B213)/(($A$27-$A$26)*0.002),0)</f>
        <v>4.02166666666659</v>
      </c>
      <c r="S214" s="21" t="n">
        <f aca="false">IF(K214=3,R214,0)</f>
        <v>0</v>
      </c>
      <c r="T214" s="21" t="n">
        <f aca="false">IF(K214&gt;2,U214,0)</f>
        <v>21</v>
      </c>
      <c r="U214" s="21" t="n">
        <f aca="false">-C214</f>
        <v>21</v>
      </c>
      <c r="V214" s="21" t="n">
        <f aca="false">-B214</f>
        <v>9.97085</v>
      </c>
      <c r="W214" s="22" t="n">
        <f aca="false">MAX($S$26:$S$2512)</f>
        <v>4.40666666666667</v>
      </c>
      <c r="X214" s="22" t="n">
        <f aca="false">SMALL($S$26:$S$2512,COUNTIF($S$26:$S$2512,0)+1)</f>
        <v>3.56166666666669</v>
      </c>
      <c r="Y214" s="22" t="n">
        <f aca="false">SMALL($T$26:$T$2512,COUNTIF($T$26:$T$2512,0)+1)</f>
        <v>0</v>
      </c>
      <c r="Z214" s="22" t="n">
        <f aca="false">MAX($T$26:$T$2512)</f>
        <v>42</v>
      </c>
      <c r="AA214" s="21" t="n">
        <f aca="false">L214</f>
        <v>0</v>
      </c>
      <c r="AB214" s="21" t="n">
        <f aca="false">IF(ISNUMBER(A214),(A214-$A$26)*0.002,AB213)</f>
        <v>2.256</v>
      </c>
      <c r="AC214" s="22" t="n">
        <f aca="false">IF(AA214&lt;&gt;0,$B$12,0)</f>
        <v>0</v>
      </c>
      <c r="AD214" s="0" t="n">
        <f aca="false">K214</f>
        <v>4</v>
      </c>
    </row>
    <row r="215" customFormat="false" ht="12.75" hidden="false" customHeight="false" outlineLevel="0" collapsed="false">
      <c r="A215" s="21" t="n">
        <v>616509</v>
      </c>
      <c r="B215" s="21" t="n">
        <v>-9.92117</v>
      </c>
      <c r="C215" s="21" t="n">
        <v>-16</v>
      </c>
      <c r="D215" s="21" t="n">
        <v>16</v>
      </c>
      <c r="E215" s="21" t="n">
        <v>0</v>
      </c>
      <c r="F215" s="21" t="n">
        <v>33</v>
      </c>
      <c r="G215" s="21" t="n">
        <v>0</v>
      </c>
      <c r="H215" s="21" t="n">
        <v>136</v>
      </c>
      <c r="I215" s="21" t="n">
        <v>-9.71127</v>
      </c>
      <c r="J215" s="21" t="n">
        <v>7282</v>
      </c>
      <c r="K215" s="21" t="n">
        <v>4</v>
      </c>
      <c r="L215" s="21" t="n">
        <v>0</v>
      </c>
      <c r="M215" s="21" t="n">
        <v>0</v>
      </c>
      <c r="N215" s="21" t="n">
        <v>82</v>
      </c>
      <c r="P215" s="21" t="n">
        <f aca="false">IF(ISNUMBER(A215),(A215-$A$26)*0.002,AB214)</f>
        <v>2.268</v>
      </c>
      <c r="Q215" s="21" t="n">
        <f aca="false">IF(K215&gt;=3,$B$11,0)</f>
        <v>4</v>
      </c>
      <c r="R215" s="21" t="n">
        <f aca="false">IF(ISNUMBER(B214),(B215-B214)/(($A$27-$A$26)*0.002),0)</f>
        <v>4.14000000000003</v>
      </c>
      <c r="S215" s="21" t="n">
        <f aca="false">IF(K215=3,R215,0)</f>
        <v>0</v>
      </c>
      <c r="T215" s="21" t="n">
        <f aca="false">IF(K215&gt;2,U215,0)</f>
        <v>16</v>
      </c>
      <c r="U215" s="21" t="n">
        <f aca="false">-C215</f>
        <v>16</v>
      </c>
      <c r="V215" s="21" t="n">
        <f aca="false">-B215</f>
        <v>9.92117</v>
      </c>
      <c r="W215" s="22" t="n">
        <f aca="false">MAX($S$26:$S$2512)</f>
        <v>4.40666666666667</v>
      </c>
      <c r="X215" s="22" t="n">
        <f aca="false">SMALL($S$26:$S$2512,COUNTIF($S$26:$S$2512,0)+1)</f>
        <v>3.56166666666669</v>
      </c>
      <c r="Y215" s="22" t="n">
        <f aca="false">SMALL($T$26:$T$2512,COUNTIF($T$26:$T$2512,0)+1)</f>
        <v>0</v>
      </c>
      <c r="Z215" s="22" t="n">
        <f aca="false">MAX($T$26:$T$2512)</f>
        <v>42</v>
      </c>
      <c r="AA215" s="21" t="n">
        <f aca="false">L215</f>
        <v>0</v>
      </c>
      <c r="AB215" s="21" t="n">
        <f aca="false">IF(ISNUMBER(A215),(A215-$A$26)*0.002,AB214)</f>
        <v>2.268</v>
      </c>
      <c r="AC215" s="22" t="n">
        <f aca="false">IF(AA215&lt;&gt;0,$B$12,0)</f>
        <v>0</v>
      </c>
      <c r="AD215" s="0" t="n">
        <f aca="false">K215</f>
        <v>4</v>
      </c>
    </row>
    <row r="216" customFormat="false" ht="12.75" hidden="false" customHeight="false" outlineLevel="0" collapsed="false">
      <c r="A216" s="21" t="n">
        <v>616515</v>
      </c>
      <c r="B216" s="21" t="n">
        <v>-9.87096</v>
      </c>
      <c r="C216" s="21" t="n">
        <v>-13</v>
      </c>
      <c r="D216" s="21" t="n">
        <v>12</v>
      </c>
      <c r="E216" s="21" t="n">
        <v>0</v>
      </c>
      <c r="F216" s="21" t="n">
        <v>33</v>
      </c>
      <c r="G216" s="21" t="n">
        <v>0</v>
      </c>
      <c r="H216" s="21" t="n">
        <v>136</v>
      </c>
      <c r="I216" s="21" t="n">
        <v>-9.66333</v>
      </c>
      <c r="J216" s="21" t="n">
        <v>7282</v>
      </c>
      <c r="K216" s="21" t="n">
        <v>4</v>
      </c>
      <c r="L216" s="21" t="n">
        <v>0</v>
      </c>
      <c r="M216" s="21" t="n">
        <v>0</v>
      </c>
      <c r="N216" s="21" t="n">
        <v>184</v>
      </c>
      <c r="P216" s="21" t="n">
        <f aca="false">IF(ISNUMBER(A216),(A216-$A$26)*0.002,AB215)</f>
        <v>2.28</v>
      </c>
      <c r="Q216" s="21" t="n">
        <f aca="false">IF(K216&gt;=3,$B$11,0)</f>
        <v>4</v>
      </c>
      <c r="R216" s="21" t="n">
        <f aca="false">IF(ISNUMBER(B215),(B216-B215)/(($A$27-$A$26)*0.002),0)</f>
        <v>4.18416666666666</v>
      </c>
      <c r="S216" s="21" t="n">
        <f aca="false">IF(K216=3,R216,0)</f>
        <v>0</v>
      </c>
      <c r="T216" s="21" t="n">
        <f aca="false">IF(K216&gt;2,U216,0)</f>
        <v>13</v>
      </c>
      <c r="U216" s="21" t="n">
        <f aca="false">-C216</f>
        <v>13</v>
      </c>
      <c r="V216" s="21" t="n">
        <f aca="false">-B216</f>
        <v>9.87096</v>
      </c>
      <c r="W216" s="22" t="n">
        <f aca="false">MAX($S$26:$S$2512)</f>
        <v>4.40666666666667</v>
      </c>
      <c r="X216" s="22" t="n">
        <f aca="false">SMALL($S$26:$S$2512,COUNTIF($S$26:$S$2512,0)+1)</f>
        <v>3.56166666666669</v>
      </c>
      <c r="Y216" s="22" t="n">
        <f aca="false">SMALL($T$26:$T$2512,COUNTIF($T$26:$T$2512,0)+1)</f>
        <v>0</v>
      </c>
      <c r="Z216" s="22" t="n">
        <f aca="false">MAX($T$26:$T$2512)</f>
        <v>42</v>
      </c>
      <c r="AA216" s="21" t="n">
        <f aca="false">L216</f>
        <v>0</v>
      </c>
      <c r="AB216" s="21" t="n">
        <f aca="false">IF(ISNUMBER(A216),(A216-$A$26)*0.002,AB215)</f>
        <v>2.28</v>
      </c>
      <c r="AC216" s="22" t="n">
        <f aca="false">IF(AA216&lt;&gt;0,$B$12,0)</f>
        <v>0</v>
      </c>
      <c r="AD216" s="0" t="n">
        <f aca="false">K216</f>
        <v>4</v>
      </c>
    </row>
    <row r="217" customFormat="false" ht="12.75" hidden="false" customHeight="false" outlineLevel="0" collapsed="false">
      <c r="A217" s="21" t="n">
        <v>616521</v>
      </c>
      <c r="B217" s="21" t="n">
        <v>-9.82323</v>
      </c>
      <c r="C217" s="21" t="n">
        <v>-9</v>
      </c>
      <c r="D217" s="21" t="n">
        <v>10</v>
      </c>
      <c r="E217" s="21" t="n">
        <v>0</v>
      </c>
      <c r="F217" s="21" t="n">
        <v>33</v>
      </c>
      <c r="G217" s="21" t="n">
        <v>0</v>
      </c>
      <c r="H217" s="21" t="n">
        <v>136</v>
      </c>
      <c r="I217" s="21" t="n">
        <v>-9.61536</v>
      </c>
      <c r="J217" s="21" t="n">
        <v>7282</v>
      </c>
      <c r="K217" s="21" t="n">
        <v>4</v>
      </c>
      <c r="L217" s="21" t="n">
        <v>0</v>
      </c>
      <c r="M217" s="21" t="n">
        <v>0</v>
      </c>
      <c r="N217" s="21" t="n">
        <v>173</v>
      </c>
      <c r="P217" s="21" t="n">
        <f aca="false">IF(ISNUMBER(A217),(A217-$A$26)*0.002,AB216)</f>
        <v>2.292</v>
      </c>
      <c r="Q217" s="21" t="n">
        <f aca="false">IF(K217&gt;=3,$B$11,0)</f>
        <v>4</v>
      </c>
      <c r="R217" s="21" t="n">
        <f aca="false">IF(ISNUMBER(B216),(B217-B216)/(($A$27-$A$26)*0.002),0)</f>
        <v>3.97749999999997</v>
      </c>
      <c r="S217" s="21" t="n">
        <f aca="false">IF(K217=3,R217,0)</f>
        <v>0</v>
      </c>
      <c r="T217" s="21" t="n">
        <f aca="false">IF(K217&gt;2,U217,0)</f>
        <v>9</v>
      </c>
      <c r="U217" s="21" t="n">
        <f aca="false">-C217</f>
        <v>9</v>
      </c>
      <c r="V217" s="21" t="n">
        <f aca="false">-B217</f>
        <v>9.82323</v>
      </c>
      <c r="W217" s="22" t="n">
        <f aca="false">MAX($S$26:$S$2512)</f>
        <v>4.40666666666667</v>
      </c>
      <c r="X217" s="22" t="n">
        <f aca="false">SMALL($S$26:$S$2512,COUNTIF($S$26:$S$2512,0)+1)</f>
        <v>3.56166666666669</v>
      </c>
      <c r="Y217" s="22" t="n">
        <f aca="false">SMALL($T$26:$T$2512,COUNTIF($T$26:$T$2512,0)+1)</f>
        <v>0</v>
      </c>
      <c r="Z217" s="22" t="n">
        <f aca="false">MAX($T$26:$T$2512)</f>
        <v>42</v>
      </c>
      <c r="AA217" s="21" t="n">
        <f aca="false">L217</f>
        <v>0</v>
      </c>
      <c r="AB217" s="21" t="n">
        <f aca="false">IF(ISNUMBER(A217),(A217-$A$26)*0.002,AB216)</f>
        <v>2.292</v>
      </c>
      <c r="AC217" s="22" t="n">
        <f aca="false">IF(AA217&lt;&gt;0,$B$12,0)</f>
        <v>0</v>
      </c>
      <c r="AD217" s="0" t="n">
        <f aca="false">K217</f>
        <v>4</v>
      </c>
    </row>
    <row r="218" customFormat="false" ht="12.75" hidden="false" customHeight="false" outlineLevel="0" collapsed="false">
      <c r="A218" s="21" t="n">
        <v>616527</v>
      </c>
      <c r="B218" s="21" t="n">
        <v>-9.77747</v>
      </c>
      <c r="C218" s="21" t="n">
        <v>-12</v>
      </c>
      <c r="D218" s="21" t="n">
        <v>9</v>
      </c>
      <c r="E218" s="21" t="n">
        <v>0</v>
      </c>
      <c r="F218" s="21" t="n">
        <v>33</v>
      </c>
      <c r="G218" s="21" t="n">
        <v>0</v>
      </c>
      <c r="H218" s="21" t="n">
        <v>136</v>
      </c>
      <c r="I218" s="21" t="n">
        <v>-9.56742</v>
      </c>
      <c r="J218" s="21" t="n">
        <v>7282</v>
      </c>
      <c r="K218" s="21" t="n">
        <v>4</v>
      </c>
      <c r="L218" s="21" t="n">
        <v>0</v>
      </c>
      <c r="M218" s="21" t="n">
        <v>0</v>
      </c>
      <c r="N218" s="21" t="n">
        <v>75</v>
      </c>
      <c r="P218" s="21" t="n">
        <f aca="false">IF(ISNUMBER(A218),(A218-$A$26)*0.002,AB217)</f>
        <v>2.304</v>
      </c>
      <c r="Q218" s="21" t="n">
        <f aca="false">IF(K218&gt;=3,$B$11,0)</f>
        <v>4</v>
      </c>
      <c r="R218" s="21" t="n">
        <f aca="false">IF(ISNUMBER(B217),(B218-B217)/(($A$27-$A$26)*0.002),0)</f>
        <v>3.81333333333345</v>
      </c>
      <c r="S218" s="21" t="n">
        <f aca="false">IF(K218=3,R218,0)</f>
        <v>0</v>
      </c>
      <c r="T218" s="21" t="n">
        <f aca="false">IF(K218&gt;2,U218,0)</f>
        <v>12</v>
      </c>
      <c r="U218" s="21" t="n">
        <f aca="false">-C218</f>
        <v>12</v>
      </c>
      <c r="V218" s="21" t="n">
        <f aca="false">-B218</f>
        <v>9.77747</v>
      </c>
      <c r="W218" s="22" t="n">
        <f aca="false">MAX($S$26:$S$2512)</f>
        <v>4.40666666666667</v>
      </c>
      <c r="X218" s="22" t="n">
        <f aca="false">SMALL($S$26:$S$2512,COUNTIF($S$26:$S$2512,0)+1)</f>
        <v>3.56166666666669</v>
      </c>
      <c r="Y218" s="22" t="n">
        <f aca="false">SMALL($T$26:$T$2512,COUNTIF($T$26:$T$2512,0)+1)</f>
        <v>0</v>
      </c>
      <c r="Z218" s="22" t="n">
        <f aca="false">MAX($T$26:$T$2512)</f>
        <v>42</v>
      </c>
      <c r="AA218" s="21" t="n">
        <f aca="false">L218</f>
        <v>0</v>
      </c>
      <c r="AB218" s="21" t="n">
        <f aca="false">IF(ISNUMBER(A218),(A218-$A$26)*0.002,AB217)</f>
        <v>2.304</v>
      </c>
      <c r="AC218" s="22" t="n">
        <f aca="false">IF(AA218&lt;&gt;0,$B$12,0)</f>
        <v>0</v>
      </c>
      <c r="AD218" s="0" t="n">
        <f aca="false">K218</f>
        <v>4</v>
      </c>
    </row>
    <row r="219" customFormat="false" ht="12.75" hidden="false" customHeight="false" outlineLevel="0" collapsed="false">
      <c r="A219" s="21" t="n">
        <v>616533</v>
      </c>
      <c r="B219" s="21" t="n">
        <v>-9.72921</v>
      </c>
      <c r="C219" s="21" t="n">
        <v>-9</v>
      </c>
      <c r="D219" s="21" t="n">
        <v>6</v>
      </c>
      <c r="E219" s="21" t="n">
        <v>0</v>
      </c>
      <c r="F219" s="21" t="n">
        <v>33</v>
      </c>
      <c r="G219" s="21" t="n">
        <v>0</v>
      </c>
      <c r="H219" s="21" t="n">
        <v>136</v>
      </c>
      <c r="I219" s="21" t="n">
        <v>-9.51947</v>
      </c>
      <c r="J219" s="21" t="n">
        <v>7282</v>
      </c>
      <c r="K219" s="21" t="n">
        <v>4</v>
      </c>
      <c r="L219" s="21" t="n">
        <v>0</v>
      </c>
      <c r="M219" s="21" t="n">
        <v>0</v>
      </c>
      <c r="N219" s="21" t="n">
        <v>88</v>
      </c>
      <c r="P219" s="21" t="n">
        <f aca="false">IF(ISNUMBER(A219),(A219-$A$26)*0.002,AB218)</f>
        <v>2.316</v>
      </c>
      <c r="Q219" s="21" t="n">
        <f aca="false">IF(K219&gt;=3,$B$11,0)</f>
        <v>4</v>
      </c>
      <c r="R219" s="21" t="n">
        <f aca="false">IF(ISNUMBER(B218),(B219-B218)/(($A$27-$A$26)*0.002),0)</f>
        <v>4.02166666666659</v>
      </c>
      <c r="S219" s="21" t="n">
        <f aca="false">IF(K219=3,R219,0)</f>
        <v>0</v>
      </c>
      <c r="T219" s="21" t="n">
        <f aca="false">IF(K219&gt;2,U219,0)</f>
        <v>9</v>
      </c>
      <c r="U219" s="21" t="n">
        <f aca="false">-C219</f>
        <v>9</v>
      </c>
      <c r="V219" s="21" t="n">
        <f aca="false">-B219</f>
        <v>9.72921</v>
      </c>
      <c r="W219" s="22" t="n">
        <f aca="false">MAX($S$26:$S$2512)</f>
        <v>4.40666666666667</v>
      </c>
      <c r="X219" s="22" t="n">
        <f aca="false">SMALL($S$26:$S$2512,COUNTIF($S$26:$S$2512,0)+1)</f>
        <v>3.56166666666669</v>
      </c>
      <c r="Y219" s="22" t="n">
        <f aca="false">SMALL($T$26:$T$2512,COUNTIF($T$26:$T$2512,0)+1)</f>
        <v>0</v>
      </c>
      <c r="Z219" s="22" t="n">
        <f aca="false">MAX($T$26:$T$2512)</f>
        <v>42</v>
      </c>
      <c r="AA219" s="21" t="n">
        <f aca="false">L219</f>
        <v>0</v>
      </c>
      <c r="AB219" s="21" t="n">
        <f aca="false">IF(ISNUMBER(A219),(A219-$A$26)*0.002,AB218)</f>
        <v>2.316</v>
      </c>
      <c r="AC219" s="22" t="n">
        <f aca="false">IF(AA219&lt;&gt;0,$B$12,0)</f>
        <v>0</v>
      </c>
      <c r="AD219" s="0" t="n">
        <f aca="false">K219</f>
        <v>4</v>
      </c>
    </row>
    <row r="220" customFormat="false" ht="12.75" hidden="false" customHeight="false" outlineLevel="0" collapsed="false">
      <c r="A220" s="21" t="n">
        <v>616539</v>
      </c>
      <c r="B220" s="21" t="n">
        <v>-9.68096</v>
      </c>
      <c r="C220" s="21" t="n">
        <v>-4</v>
      </c>
      <c r="D220" s="21" t="n">
        <v>6</v>
      </c>
      <c r="E220" s="21" t="n">
        <v>0</v>
      </c>
      <c r="F220" s="21" t="n">
        <v>33</v>
      </c>
      <c r="G220" s="21" t="n">
        <v>0</v>
      </c>
      <c r="H220" s="21" t="n">
        <v>136</v>
      </c>
      <c r="I220" s="21" t="n">
        <v>-9.4715</v>
      </c>
      <c r="J220" s="21" t="n">
        <v>7282</v>
      </c>
      <c r="K220" s="21" t="n">
        <v>4</v>
      </c>
      <c r="L220" s="21" t="n">
        <v>0</v>
      </c>
      <c r="M220" s="21" t="n">
        <v>0</v>
      </c>
      <c r="N220" s="21" t="n">
        <v>102</v>
      </c>
      <c r="P220" s="21" t="n">
        <f aca="false">IF(ISNUMBER(A220),(A220-$A$26)*0.002,AB219)</f>
        <v>2.328</v>
      </c>
      <c r="Q220" s="21" t="n">
        <f aca="false">IF(K220&gt;=3,$B$11,0)</f>
        <v>4</v>
      </c>
      <c r="R220" s="21" t="n">
        <f aca="false">IF(ISNUMBER(B219),(B220-B219)/(($A$27-$A$26)*0.002),0)</f>
        <v>4.02083333333329</v>
      </c>
      <c r="S220" s="21" t="n">
        <f aca="false">IF(K220=3,R220,0)</f>
        <v>0</v>
      </c>
      <c r="T220" s="21" t="n">
        <f aca="false">IF(K220&gt;2,U220,0)</f>
        <v>4</v>
      </c>
      <c r="U220" s="21" t="n">
        <f aca="false">-C220</f>
        <v>4</v>
      </c>
      <c r="V220" s="21" t="n">
        <f aca="false">-B220</f>
        <v>9.68096</v>
      </c>
      <c r="W220" s="22" t="n">
        <f aca="false">MAX($S$26:$S$2512)</f>
        <v>4.40666666666667</v>
      </c>
      <c r="X220" s="22" t="n">
        <f aca="false">SMALL($S$26:$S$2512,COUNTIF($S$26:$S$2512,0)+1)</f>
        <v>3.56166666666669</v>
      </c>
      <c r="Y220" s="22" t="n">
        <f aca="false">SMALL($T$26:$T$2512,COUNTIF($T$26:$T$2512,0)+1)</f>
        <v>0</v>
      </c>
      <c r="Z220" s="22" t="n">
        <f aca="false">MAX($T$26:$T$2512)</f>
        <v>42</v>
      </c>
      <c r="AA220" s="21" t="n">
        <f aca="false">L220</f>
        <v>0</v>
      </c>
      <c r="AB220" s="21" t="n">
        <f aca="false">IF(ISNUMBER(A220),(A220-$A$26)*0.002,AB219)</f>
        <v>2.328</v>
      </c>
      <c r="AC220" s="22" t="n">
        <f aca="false">IF(AA220&lt;&gt;0,$B$12,0)</f>
        <v>0</v>
      </c>
      <c r="AD220" s="0" t="n">
        <f aca="false">K220</f>
        <v>4</v>
      </c>
    </row>
    <row r="221" customFormat="false" ht="12.75" hidden="false" customHeight="false" outlineLevel="0" collapsed="false">
      <c r="A221" s="21" t="n">
        <v>616545</v>
      </c>
      <c r="B221" s="21" t="n">
        <v>-9.63519</v>
      </c>
      <c r="C221" s="21" t="n">
        <v>-16</v>
      </c>
      <c r="D221" s="21" t="n">
        <v>8</v>
      </c>
      <c r="E221" s="21" t="n">
        <v>0</v>
      </c>
      <c r="F221" s="21" t="n">
        <v>33</v>
      </c>
      <c r="G221" s="21" t="n">
        <v>0</v>
      </c>
      <c r="H221" s="21" t="n">
        <v>136</v>
      </c>
      <c r="I221" s="21" t="n">
        <v>-9.42356</v>
      </c>
      <c r="J221" s="21" t="n">
        <v>7282</v>
      </c>
      <c r="K221" s="21" t="n">
        <v>4</v>
      </c>
      <c r="L221" s="21" t="n">
        <v>0</v>
      </c>
      <c r="M221" s="21" t="n">
        <v>0</v>
      </c>
      <c r="N221" s="21" t="n">
        <v>4</v>
      </c>
      <c r="P221" s="21" t="n">
        <f aca="false">IF(ISNUMBER(A221),(A221-$A$26)*0.002,AB220)</f>
        <v>2.34</v>
      </c>
      <c r="Q221" s="21" t="n">
        <f aca="false">IF(K221&gt;=3,$B$11,0)</f>
        <v>4</v>
      </c>
      <c r="R221" s="21" t="n">
        <f aca="false">IF(ISNUMBER(B220),(B221-B220)/(($A$27-$A$26)*0.002),0)</f>
        <v>3.81416666666675</v>
      </c>
      <c r="S221" s="21" t="n">
        <f aca="false">IF(K221=3,R221,0)</f>
        <v>0</v>
      </c>
      <c r="T221" s="21" t="n">
        <f aca="false">IF(K221&gt;2,U221,0)</f>
        <v>16</v>
      </c>
      <c r="U221" s="21" t="n">
        <f aca="false">-C221</f>
        <v>16</v>
      </c>
      <c r="V221" s="21" t="n">
        <f aca="false">-B221</f>
        <v>9.63519</v>
      </c>
      <c r="W221" s="22" t="n">
        <f aca="false">MAX($S$26:$S$2512)</f>
        <v>4.40666666666667</v>
      </c>
      <c r="X221" s="22" t="n">
        <f aca="false">SMALL($S$26:$S$2512,COUNTIF($S$26:$S$2512,0)+1)</f>
        <v>3.56166666666669</v>
      </c>
      <c r="Y221" s="22" t="n">
        <f aca="false">SMALL($T$26:$T$2512,COUNTIF($T$26:$T$2512,0)+1)</f>
        <v>0</v>
      </c>
      <c r="Z221" s="22" t="n">
        <f aca="false">MAX($T$26:$T$2512)</f>
        <v>42</v>
      </c>
      <c r="AA221" s="21" t="n">
        <f aca="false">L221</f>
        <v>0</v>
      </c>
      <c r="AB221" s="21" t="n">
        <f aca="false">IF(ISNUMBER(A221),(A221-$A$26)*0.002,AB220)</f>
        <v>2.34</v>
      </c>
      <c r="AC221" s="22" t="n">
        <f aca="false">IF(AA221&lt;&gt;0,$B$12,0)</f>
        <v>0</v>
      </c>
      <c r="AD221" s="0" t="n">
        <f aca="false">K221</f>
        <v>4</v>
      </c>
    </row>
    <row r="222" customFormat="false" ht="12.75" hidden="false" customHeight="false" outlineLevel="0" collapsed="false">
      <c r="A222" s="21" t="n">
        <v>616551</v>
      </c>
      <c r="B222" s="21" t="n">
        <v>-9.58979</v>
      </c>
      <c r="C222" s="21" t="n">
        <v>-20</v>
      </c>
      <c r="D222" s="21" t="n">
        <v>12</v>
      </c>
      <c r="E222" s="21" t="n">
        <v>0</v>
      </c>
      <c r="F222" s="21" t="n">
        <v>33</v>
      </c>
      <c r="G222" s="21" t="n">
        <v>0</v>
      </c>
      <c r="H222" s="21" t="n">
        <v>136</v>
      </c>
      <c r="I222" s="21" t="n">
        <v>-9.37559</v>
      </c>
      <c r="J222" s="21" t="n">
        <v>7282</v>
      </c>
      <c r="K222" s="21" t="n">
        <v>4</v>
      </c>
      <c r="L222" s="21" t="n">
        <v>0</v>
      </c>
      <c r="M222" s="21" t="n">
        <v>0</v>
      </c>
      <c r="N222" s="21" t="n">
        <v>-111</v>
      </c>
      <c r="P222" s="21" t="n">
        <f aca="false">IF(ISNUMBER(A222),(A222-$A$26)*0.002,AB221)</f>
        <v>2.352</v>
      </c>
      <c r="Q222" s="21" t="n">
        <f aca="false">IF(K222&gt;=3,$B$11,0)</f>
        <v>4</v>
      </c>
      <c r="R222" s="21" t="n">
        <f aca="false">IF(ISNUMBER(B221),(B222-B221)/(($A$27-$A$26)*0.002),0)</f>
        <v>3.78333333333325</v>
      </c>
      <c r="S222" s="21" t="n">
        <f aca="false">IF(K222=3,R222,0)</f>
        <v>0</v>
      </c>
      <c r="T222" s="21" t="n">
        <f aca="false">IF(K222&gt;2,U222,0)</f>
        <v>20</v>
      </c>
      <c r="U222" s="21" t="n">
        <f aca="false">-C222</f>
        <v>20</v>
      </c>
      <c r="V222" s="21" t="n">
        <f aca="false">-B222</f>
        <v>9.58979</v>
      </c>
      <c r="W222" s="22" t="n">
        <f aca="false">MAX($S$26:$S$2512)</f>
        <v>4.40666666666667</v>
      </c>
      <c r="X222" s="22" t="n">
        <f aca="false">SMALL($S$26:$S$2512,COUNTIF($S$26:$S$2512,0)+1)</f>
        <v>3.56166666666669</v>
      </c>
      <c r="Y222" s="22" t="n">
        <f aca="false">SMALL($T$26:$T$2512,COUNTIF($T$26:$T$2512,0)+1)</f>
        <v>0</v>
      </c>
      <c r="Z222" s="22" t="n">
        <f aca="false">MAX($T$26:$T$2512)</f>
        <v>42</v>
      </c>
      <c r="AA222" s="21" t="n">
        <f aca="false">L222</f>
        <v>0</v>
      </c>
      <c r="AB222" s="21" t="n">
        <f aca="false">IF(ISNUMBER(A222),(A222-$A$26)*0.002,AB221)</f>
        <v>2.352</v>
      </c>
      <c r="AC222" s="22" t="n">
        <f aca="false">IF(AA222&lt;&gt;0,$B$12,0)</f>
        <v>0</v>
      </c>
      <c r="AD222" s="0" t="n">
        <f aca="false">K222</f>
        <v>4</v>
      </c>
    </row>
    <row r="223" customFormat="false" ht="12.75" hidden="false" customHeight="false" outlineLevel="0" collapsed="false">
      <c r="A223" s="21" t="n">
        <v>616557</v>
      </c>
      <c r="B223" s="21" t="n">
        <v>-9.54082</v>
      </c>
      <c r="C223" s="21" t="n">
        <v>-16</v>
      </c>
      <c r="D223" s="21" t="n">
        <v>15</v>
      </c>
      <c r="E223" s="21" t="n">
        <v>0</v>
      </c>
      <c r="F223" s="21" t="n">
        <v>33</v>
      </c>
      <c r="G223" s="21" t="n">
        <v>0</v>
      </c>
      <c r="H223" s="21" t="n">
        <v>136</v>
      </c>
      <c r="I223" s="21" t="n">
        <v>-9.32764</v>
      </c>
      <c r="J223" s="21" t="n">
        <v>7282</v>
      </c>
      <c r="K223" s="21" t="n">
        <v>4</v>
      </c>
      <c r="L223" s="21" t="n">
        <v>0</v>
      </c>
      <c r="M223" s="21" t="n">
        <v>0</v>
      </c>
      <c r="N223" s="21" t="n">
        <v>-65</v>
      </c>
      <c r="P223" s="21" t="n">
        <f aca="false">IF(ISNUMBER(A223),(A223-$A$26)*0.002,AB222)</f>
        <v>2.364</v>
      </c>
      <c r="Q223" s="21" t="n">
        <f aca="false">IF(K223&gt;=3,$B$11,0)</f>
        <v>4</v>
      </c>
      <c r="R223" s="21" t="n">
        <f aca="false">IF(ISNUMBER(B222),(B223-B222)/(($A$27-$A$26)*0.002),0)</f>
        <v>4.08083333333339</v>
      </c>
      <c r="S223" s="21" t="n">
        <f aca="false">IF(K223=3,R223,0)</f>
        <v>0</v>
      </c>
      <c r="T223" s="21" t="n">
        <f aca="false">IF(K223&gt;2,U223,0)</f>
        <v>16</v>
      </c>
      <c r="U223" s="21" t="n">
        <f aca="false">-C223</f>
        <v>16</v>
      </c>
      <c r="V223" s="21" t="n">
        <f aca="false">-B223</f>
        <v>9.54082</v>
      </c>
      <c r="W223" s="22" t="n">
        <f aca="false">MAX($S$26:$S$2512)</f>
        <v>4.40666666666667</v>
      </c>
      <c r="X223" s="22" t="n">
        <f aca="false">SMALL($S$26:$S$2512,COUNTIF($S$26:$S$2512,0)+1)</f>
        <v>3.56166666666669</v>
      </c>
      <c r="Y223" s="22" t="n">
        <f aca="false">SMALL($T$26:$T$2512,COUNTIF($T$26:$T$2512,0)+1)</f>
        <v>0</v>
      </c>
      <c r="Z223" s="22" t="n">
        <f aca="false">MAX($T$26:$T$2512)</f>
        <v>42</v>
      </c>
      <c r="AA223" s="21" t="n">
        <f aca="false">L223</f>
        <v>0</v>
      </c>
      <c r="AB223" s="21" t="n">
        <f aca="false">IF(ISNUMBER(A223),(A223-$A$26)*0.002,AB222)</f>
        <v>2.364</v>
      </c>
      <c r="AC223" s="22" t="n">
        <f aca="false">IF(AA223&lt;&gt;0,$B$12,0)</f>
        <v>0</v>
      </c>
      <c r="AD223" s="0" t="n">
        <f aca="false">K223</f>
        <v>4</v>
      </c>
    </row>
    <row r="224" customFormat="false" ht="12.75" hidden="false" customHeight="false" outlineLevel="0" collapsed="false">
      <c r="A224" s="21" t="n">
        <v>616563</v>
      </c>
      <c r="B224" s="21" t="n">
        <v>-9.49113</v>
      </c>
      <c r="C224" s="21" t="n">
        <v>-14</v>
      </c>
      <c r="D224" s="21" t="n">
        <v>15</v>
      </c>
      <c r="E224" s="21" t="n">
        <v>0</v>
      </c>
      <c r="F224" s="21" t="n">
        <v>33</v>
      </c>
      <c r="G224" s="21" t="n">
        <v>0</v>
      </c>
      <c r="H224" s="21" t="n">
        <v>136</v>
      </c>
      <c r="I224" s="21" t="n">
        <v>-9.27968</v>
      </c>
      <c r="J224" s="21" t="n">
        <v>7282</v>
      </c>
      <c r="K224" s="21" t="n">
        <v>4</v>
      </c>
      <c r="L224" s="21" t="n">
        <v>0</v>
      </c>
      <c r="M224" s="21" t="n">
        <v>0</v>
      </c>
      <c r="N224" s="21" t="n">
        <v>12</v>
      </c>
      <c r="P224" s="21" t="n">
        <f aca="false">IF(ISNUMBER(A224),(A224-$A$26)*0.002,AB223)</f>
        <v>2.376</v>
      </c>
      <c r="Q224" s="21" t="n">
        <f aca="false">IF(K224&gt;=3,$B$11,0)</f>
        <v>4</v>
      </c>
      <c r="R224" s="21" t="n">
        <f aca="false">IF(ISNUMBER(B223),(B224-B223)/(($A$27-$A$26)*0.002),0)</f>
        <v>4.14083333333333</v>
      </c>
      <c r="S224" s="21" t="n">
        <f aca="false">IF(K224=3,R224,0)</f>
        <v>0</v>
      </c>
      <c r="T224" s="21" t="n">
        <f aca="false">IF(K224&gt;2,U224,0)</f>
        <v>14</v>
      </c>
      <c r="U224" s="21" t="n">
        <f aca="false">-C224</f>
        <v>14</v>
      </c>
      <c r="V224" s="21" t="n">
        <f aca="false">-B224</f>
        <v>9.49113</v>
      </c>
      <c r="W224" s="22" t="n">
        <f aca="false">MAX($S$26:$S$2512)</f>
        <v>4.40666666666667</v>
      </c>
      <c r="X224" s="22" t="n">
        <f aca="false">SMALL($S$26:$S$2512,COUNTIF($S$26:$S$2512,0)+1)</f>
        <v>3.56166666666669</v>
      </c>
      <c r="Y224" s="22" t="n">
        <f aca="false">SMALL($T$26:$T$2512,COUNTIF($T$26:$T$2512,0)+1)</f>
        <v>0</v>
      </c>
      <c r="Z224" s="22" t="n">
        <f aca="false">MAX($T$26:$T$2512)</f>
        <v>42</v>
      </c>
      <c r="AA224" s="21" t="n">
        <f aca="false">L224</f>
        <v>0</v>
      </c>
      <c r="AB224" s="21" t="n">
        <f aca="false">IF(ISNUMBER(A224),(A224-$A$26)*0.002,AB223)</f>
        <v>2.376</v>
      </c>
      <c r="AC224" s="22" t="n">
        <f aca="false">IF(AA224&lt;&gt;0,$B$12,0)</f>
        <v>0</v>
      </c>
      <c r="AD224" s="0" t="n">
        <f aca="false">K224</f>
        <v>4</v>
      </c>
    </row>
    <row r="225" customFormat="false" ht="12.75" hidden="false" customHeight="false" outlineLevel="0" collapsed="false">
      <c r="A225" s="21" t="n">
        <v>616569</v>
      </c>
      <c r="B225" s="21" t="n">
        <v>-9.44199</v>
      </c>
      <c r="C225" s="21" t="n">
        <v>-3</v>
      </c>
      <c r="D225" s="21" t="n">
        <v>15</v>
      </c>
      <c r="E225" s="21" t="n">
        <v>0</v>
      </c>
      <c r="F225" s="21" t="n">
        <v>33</v>
      </c>
      <c r="G225" s="21" t="n">
        <v>0</v>
      </c>
      <c r="H225" s="21" t="n">
        <v>136</v>
      </c>
      <c r="I225" s="21" t="n">
        <v>-9.23173</v>
      </c>
      <c r="J225" s="21" t="n">
        <v>7282</v>
      </c>
      <c r="K225" s="21" t="n">
        <v>4</v>
      </c>
      <c r="L225" s="21" t="n">
        <v>0</v>
      </c>
      <c r="M225" s="21" t="n">
        <v>0</v>
      </c>
      <c r="N225" s="21" t="n">
        <v>66</v>
      </c>
      <c r="P225" s="21" t="n">
        <f aca="false">IF(ISNUMBER(A225),(A225-$A$26)*0.002,AB224)</f>
        <v>2.388</v>
      </c>
      <c r="Q225" s="21" t="n">
        <f aca="false">IF(K225&gt;=3,$B$11,0)</f>
        <v>4</v>
      </c>
      <c r="R225" s="21" t="n">
        <f aca="false">IF(ISNUMBER(B224),(B225-B224)/(($A$27-$A$26)*0.002),0)</f>
        <v>4.09499999999996</v>
      </c>
      <c r="S225" s="21" t="n">
        <f aca="false">IF(K225=3,R225,0)</f>
        <v>0</v>
      </c>
      <c r="T225" s="21" t="n">
        <f aca="false">IF(K225&gt;2,U225,0)</f>
        <v>3</v>
      </c>
      <c r="U225" s="21" t="n">
        <f aca="false">-C225</f>
        <v>3</v>
      </c>
      <c r="V225" s="21" t="n">
        <f aca="false">-B225</f>
        <v>9.44199</v>
      </c>
      <c r="W225" s="22" t="n">
        <f aca="false">MAX($S$26:$S$2512)</f>
        <v>4.40666666666667</v>
      </c>
      <c r="X225" s="22" t="n">
        <f aca="false">SMALL($S$26:$S$2512,COUNTIF($S$26:$S$2512,0)+1)</f>
        <v>3.56166666666669</v>
      </c>
      <c r="Y225" s="22" t="n">
        <f aca="false">SMALL($T$26:$T$2512,COUNTIF($T$26:$T$2512,0)+1)</f>
        <v>0</v>
      </c>
      <c r="Z225" s="22" t="n">
        <f aca="false">MAX($T$26:$T$2512)</f>
        <v>42</v>
      </c>
      <c r="AA225" s="21" t="n">
        <f aca="false">L225</f>
        <v>0</v>
      </c>
      <c r="AB225" s="21" t="n">
        <f aca="false">IF(ISNUMBER(A225),(A225-$A$26)*0.002,AB224)</f>
        <v>2.388</v>
      </c>
      <c r="AC225" s="22" t="n">
        <f aca="false">IF(AA225&lt;&gt;0,$B$12,0)</f>
        <v>0</v>
      </c>
      <c r="AD225" s="0" t="n">
        <f aca="false">K225</f>
        <v>4</v>
      </c>
    </row>
    <row r="226" customFormat="false" ht="12.75" hidden="false" customHeight="false" outlineLevel="0" collapsed="false">
      <c r="A226" s="21" t="n">
        <v>616575</v>
      </c>
      <c r="B226" s="21" t="n">
        <v>-9.39248</v>
      </c>
      <c r="C226" s="21" t="n">
        <v>-8</v>
      </c>
      <c r="D226" s="21" t="n">
        <v>10</v>
      </c>
      <c r="E226" s="21" t="n">
        <v>0</v>
      </c>
      <c r="F226" s="21" t="n">
        <v>33</v>
      </c>
      <c r="G226" s="21" t="n">
        <v>0</v>
      </c>
      <c r="H226" s="21" t="n">
        <v>136</v>
      </c>
      <c r="I226" s="21" t="n">
        <v>-9.18379</v>
      </c>
      <c r="J226" s="21" t="n">
        <v>7282</v>
      </c>
      <c r="K226" s="21" t="n">
        <v>4</v>
      </c>
      <c r="L226" s="21" t="n">
        <v>0</v>
      </c>
      <c r="M226" s="21" t="n">
        <v>0</v>
      </c>
      <c r="N226" s="21" t="n">
        <v>135</v>
      </c>
      <c r="P226" s="21" t="n">
        <f aca="false">IF(ISNUMBER(A226),(A226-$A$26)*0.002,AB225)</f>
        <v>2.4</v>
      </c>
      <c r="Q226" s="21" t="n">
        <f aca="false">IF(K226&gt;=3,$B$11,0)</f>
        <v>4</v>
      </c>
      <c r="R226" s="21" t="n">
        <f aca="false">IF(ISNUMBER(B225),(B226-B225)/(($A$27-$A$26)*0.002),0)</f>
        <v>4.12583333333331</v>
      </c>
      <c r="S226" s="21" t="n">
        <f aca="false">IF(K226=3,R226,0)</f>
        <v>0</v>
      </c>
      <c r="T226" s="21" t="n">
        <f aca="false">IF(K226&gt;2,U226,0)</f>
        <v>8</v>
      </c>
      <c r="U226" s="21" t="n">
        <f aca="false">-C226</f>
        <v>8</v>
      </c>
      <c r="V226" s="21" t="n">
        <f aca="false">-B226</f>
        <v>9.39248</v>
      </c>
      <c r="W226" s="22" t="n">
        <f aca="false">MAX($S$26:$S$2512)</f>
        <v>4.40666666666667</v>
      </c>
      <c r="X226" s="22" t="n">
        <f aca="false">SMALL($S$26:$S$2512,COUNTIF($S$26:$S$2512,0)+1)</f>
        <v>3.56166666666669</v>
      </c>
      <c r="Y226" s="22" t="n">
        <f aca="false">SMALL($T$26:$T$2512,COUNTIF($T$26:$T$2512,0)+1)</f>
        <v>0</v>
      </c>
      <c r="Z226" s="22" t="n">
        <f aca="false">MAX($T$26:$T$2512)</f>
        <v>42</v>
      </c>
      <c r="AA226" s="21" t="n">
        <f aca="false">L226</f>
        <v>0</v>
      </c>
      <c r="AB226" s="21" t="n">
        <f aca="false">IF(ISNUMBER(A226),(A226-$A$26)*0.002,AB225)</f>
        <v>2.4</v>
      </c>
      <c r="AC226" s="22" t="n">
        <f aca="false">IF(AA226&lt;&gt;0,$B$12,0)</f>
        <v>0</v>
      </c>
      <c r="AD226" s="0" t="n">
        <f aca="false">K226</f>
        <v>4</v>
      </c>
    </row>
    <row r="227" customFormat="false" ht="12.75" hidden="false" customHeight="false" outlineLevel="0" collapsed="false">
      <c r="A227" s="21" t="n">
        <v>616581</v>
      </c>
      <c r="B227" s="21" t="n">
        <v>-9.34601</v>
      </c>
      <c r="C227" s="21" t="n">
        <v>-11</v>
      </c>
      <c r="D227" s="21" t="n">
        <v>6</v>
      </c>
      <c r="E227" s="21" t="n">
        <v>0</v>
      </c>
      <c r="F227" s="21" t="n">
        <v>33</v>
      </c>
      <c r="G227" s="21" t="n">
        <v>0</v>
      </c>
      <c r="H227" s="21" t="n">
        <v>136</v>
      </c>
      <c r="I227" s="21" t="n">
        <v>-9.13582</v>
      </c>
      <c r="J227" s="21" t="n">
        <v>7282</v>
      </c>
      <c r="K227" s="21" t="n">
        <v>4</v>
      </c>
      <c r="L227" s="21" t="n">
        <v>0</v>
      </c>
      <c r="M227" s="21" t="n">
        <v>0</v>
      </c>
      <c r="N227" s="21" t="n">
        <v>69</v>
      </c>
      <c r="P227" s="21" t="n">
        <f aca="false">IF(ISNUMBER(A227),(A227-$A$26)*0.002,AB226)</f>
        <v>2.412</v>
      </c>
      <c r="Q227" s="21" t="n">
        <f aca="false">IF(K227&gt;=3,$B$11,0)</f>
        <v>4</v>
      </c>
      <c r="R227" s="21" t="n">
        <f aca="false">IF(ISNUMBER(B226),(B227-B226)/(($A$27-$A$26)*0.002),0)</f>
        <v>3.87250000000009</v>
      </c>
      <c r="S227" s="21" t="n">
        <f aca="false">IF(K227=3,R227,0)</f>
        <v>0</v>
      </c>
      <c r="T227" s="21" t="n">
        <f aca="false">IF(K227&gt;2,U227,0)</f>
        <v>11</v>
      </c>
      <c r="U227" s="21" t="n">
        <f aca="false">-C227</f>
        <v>11</v>
      </c>
      <c r="V227" s="21" t="n">
        <f aca="false">-B227</f>
        <v>9.34601</v>
      </c>
      <c r="W227" s="22" t="n">
        <f aca="false">MAX($S$26:$S$2512)</f>
        <v>4.40666666666667</v>
      </c>
      <c r="X227" s="22" t="n">
        <f aca="false">SMALL($S$26:$S$2512,COUNTIF($S$26:$S$2512,0)+1)</f>
        <v>3.56166666666669</v>
      </c>
      <c r="Y227" s="22" t="n">
        <f aca="false">SMALL($T$26:$T$2512,COUNTIF($T$26:$T$2512,0)+1)</f>
        <v>0</v>
      </c>
      <c r="Z227" s="22" t="n">
        <f aca="false">MAX($T$26:$T$2512)</f>
        <v>42</v>
      </c>
      <c r="AA227" s="21" t="n">
        <f aca="false">L227</f>
        <v>0</v>
      </c>
      <c r="AB227" s="21" t="n">
        <f aca="false">IF(ISNUMBER(A227),(A227-$A$26)*0.002,AB226)</f>
        <v>2.412</v>
      </c>
      <c r="AC227" s="22" t="n">
        <f aca="false">IF(AA227&lt;&gt;0,$B$12,0)</f>
        <v>0</v>
      </c>
      <c r="AD227" s="0" t="n">
        <f aca="false">K227</f>
        <v>4</v>
      </c>
    </row>
    <row r="228" customFormat="false" ht="12.75" hidden="false" customHeight="false" outlineLevel="0" collapsed="false">
      <c r="A228" s="21" t="n">
        <v>616587</v>
      </c>
      <c r="B228" s="21" t="n">
        <v>-9.30274</v>
      </c>
      <c r="C228" s="21" t="n">
        <v>-22</v>
      </c>
      <c r="D228" s="21" t="n">
        <v>10</v>
      </c>
      <c r="E228" s="21" t="n">
        <v>0</v>
      </c>
      <c r="F228" s="21" t="n">
        <v>33</v>
      </c>
      <c r="G228" s="21" t="n">
        <v>0</v>
      </c>
      <c r="H228" s="21" t="n">
        <v>136</v>
      </c>
      <c r="I228" s="21" t="n">
        <v>-9.08787</v>
      </c>
      <c r="J228" s="21" t="n">
        <v>7282</v>
      </c>
      <c r="K228" s="21" t="n">
        <v>4</v>
      </c>
      <c r="L228" s="21" t="n">
        <v>0</v>
      </c>
      <c r="M228" s="21" t="n">
        <v>0</v>
      </c>
      <c r="N228" s="21" t="n">
        <v>-141</v>
      </c>
      <c r="P228" s="21" t="n">
        <f aca="false">IF(ISNUMBER(A228),(A228-$A$26)*0.002,AB227)</f>
        <v>2.424</v>
      </c>
      <c r="Q228" s="21" t="n">
        <f aca="false">IF(K228&gt;=3,$B$11,0)</f>
        <v>4</v>
      </c>
      <c r="R228" s="21" t="n">
        <f aca="false">IF(ISNUMBER(B227),(B228-B227)/(($A$27-$A$26)*0.002),0)</f>
        <v>3.60583333333331</v>
      </c>
      <c r="S228" s="21" t="n">
        <f aca="false">IF(K228=3,R228,0)</f>
        <v>0</v>
      </c>
      <c r="T228" s="21" t="n">
        <f aca="false">IF(K228&gt;2,U228,0)</f>
        <v>22</v>
      </c>
      <c r="U228" s="21" t="n">
        <f aca="false">-C228</f>
        <v>22</v>
      </c>
      <c r="V228" s="21" t="n">
        <f aca="false">-B228</f>
        <v>9.30274</v>
      </c>
      <c r="W228" s="22" t="n">
        <f aca="false">MAX($S$26:$S$2512)</f>
        <v>4.40666666666667</v>
      </c>
      <c r="X228" s="22" t="n">
        <f aca="false">SMALL($S$26:$S$2512,COUNTIF($S$26:$S$2512,0)+1)</f>
        <v>3.56166666666669</v>
      </c>
      <c r="Y228" s="22" t="n">
        <f aca="false">SMALL($T$26:$T$2512,COUNTIF($T$26:$T$2512,0)+1)</f>
        <v>0</v>
      </c>
      <c r="Z228" s="22" t="n">
        <f aca="false">MAX($T$26:$T$2512)</f>
        <v>42</v>
      </c>
      <c r="AA228" s="21" t="n">
        <f aca="false">L228</f>
        <v>0</v>
      </c>
      <c r="AB228" s="21" t="n">
        <f aca="false">IF(ISNUMBER(A228),(A228-$A$26)*0.002,AB227)</f>
        <v>2.424</v>
      </c>
      <c r="AC228" s="22" t="n">
        <f aca="false">IF(AA228&lt;&gt;0,$B$12,0)</f>
        <v>0</v>
      </c>
      <c r="AD228" s="0" t="n">
        <f aca="false">K228</f>
        <v>4</v>
      </c>
    </row>
    <row r="229" customFormat="false" ht="12.75" hidden="false" customHeight="false" outlineLevel="0" collapsed="false">
      <c r="A229" s="21" t="n">
        <v>616593</v>
      </c>
      <c r="B229" s="21" t="n">
        <v>-9.25537</v>
      </c>
      <c r="C229" s="21" t="n">
        <v>-23</v>
      </c>
      <c r="D229" s="21" t="n">
        <v>13</v>
      </c>
      <c r="E229" s="21" t="n">
        <v>0</v>
      </c>
      <c r="F229" s="21" t="n">
        <v>33</v>
      </c>
      <c r="G229" s="21" t="n">
        <v>0</v>
      </c>
      <c r="H229" s="21" t="n">
        <v>136</v>
      </c>
      <c r="I229" s="21" t="n">
        <v>-9.0399</v>
      </c>
      <c r="J229" s="21" t="n">
        <v>7282</v>
      </c>
      <c r="K229" s="21" t="n">
        <v>4</v>
      </c>
      <c r="L229" s="21" t="n">
        <v>0</v>
      </c>
      <c r="M229" s="21" t="n">
        <v>0</v>
      </c>
      <c r="N229" s="21" t="n">
        <v>-168</v>
      </c>
      <c r="P229" s="21" t="n">
        <f aca="false">IF(ISNUMBER(A229),(A229-$A$26)*0.002,AB228)</f>
        <v>2.436</v>
      </c>
      <c r="Q229" s="21" t="n">
        <f aca="false">IF(K229&gt;=3,$B$11,0)</f>
        <v>4</v>
      </c>
      <c r="R229" s="21" t="n">
        <f aca="false">IF(ISNUMBER(B228),(B229-B228)/(($A$27-$A$26)*0.002),0)</f>
        <v>3.94750000000007</v>
      </c>
      <c r="S229" s="21" t="n">
        <f aca="false">IF(K229=3,R229,0)</f>
        <v>0</v>
      </c>
      <c r="T229" s="21" t="n">
        <f aca="false">IF(K229&gt;2,U229,0)</f>
        <v>23</v>
      </c>
      <c r="U229" s="21" t="n">
        <f aca="false">-C229</f>
        <v>23</v>
      </c>
      <c r="V229" s="21" t="n">
        <f aca="false">-B229</f>
        <v>9.25537</v>
      </c>
      <c r="W229" s="22" t="n">
        <f aca="false">MAX($S$26:$S$2512)</f>
        <v>4.40666666666667</v>
      </c>
      <c r="X229" s="22" t="n">
        <f aca="false">SMALL($S$26:$S$2512,COUNTIF($S$26:$S$2512,0)+1)</f>
        <v>3.56166666666669</v>
      </c>
      <c r="Y229" s="22" t="n">
        <f aca="false">SMALL($T$26:$T$2512,COUNTIF($T$26:$T$2512,0)+1)</f>
        <v>0</v>
      </c>
      <c r="Z229" s="22" t="n">
        <f aca="false">MAX($T$26:$T$2512)</f>
        <v>42</v>
      </c>
      <c r="AA229" s="21" t="n">
        <f aca="false">L229</f>
        <v>0</v>
      </c>
      <c r="AB229" s="21" t="n">
        <f aca="false">IF(ISNUMBER(A229),(A229-$A$26)*0.002,AB228)</f>
        <v>2.436</v>
      </c>
      <c r="AC229" s="22" t="n">
        <f aca="false">IF(AA229&lt;&gt;0,$B$12,0)</f>
        <v>0</v>
      </c>
      <c r="AD229" s="0" t="n">
        <f aca="false">K229</f>
        <v>4</v>
      </c>
    </row>
    <row r="230" customFormat="false" ht="12.75" hidden="false" customHeight="false" outlineLevel="0" collapsed="false">
      <c r="A230" s="21" t="n">
        <v>616599</v>
      </c>
      <c r="B230" s="21" t="n">
        <v>-9.2023</v>
      </c>
      <c r="C230" s="21" t="n">
        <v>2</v>
      </c>
      <c r="D230" s="21" t="n">
        <v>14</v>
      </c>
      <c r="E230" s="21" t="n">
        <v>0</v>
      </c>
      <c r="F230" s="21" t="n">
        <v>33</v>
      </c>
      <c r="G230" s="21" t="n">
        <v>0</v>
      </c>
      <c r="H230" s="21" t="n">
        <v>136</v>
      </c>
      <c r="I230" s="21" t="n">
        <v>-8.99196</v>
      </c>
      <c r="J230" s="21" t="n">
        <v>7282</v>
      </c>
      <c r="K230" s="21" t="n">
        <v>4</v>
      </c>
      <c r="L230" s="21" t="n">
        <v>0</v>
      </c>
      <c r="M230" s="21" t="n">
        <v>0</v>
      </c>
      <c r="N230" s="21" t="n">
        <v>62</v>
      </c>
      <c r="P230" s="21" t="n">
        <f aca="false">IF(ISNUMBER(A230),(A230-$A$26)*0.002,AB229)</f>
        <v>2.448</v>
      </c>
      <c r="Q230" s="21" t="n">
        <f aca="false">IF(K230&gt;=3,$B$11,0)</f>
        <v>4</v>
      </c>
      <c r="R230" s="21" t="n">
        <f aca="false">IF(ISNUMBER(B229),(B230-B229)/(($A$27-$A$26)*0.002),0)</f>
        <v>4.4225</v>
      </c>
      <c r="S230" s="21" t="n">
        <f aca="false">IF(K230=3,R230,0)</f>
        <v>0</v>
      </c>
      <c r="T230" s="21" t="n">
        <f aca="false">IF(K230&gt;2,U230,0)</f>
        <v>-2</v>
      </c>
      <c r="U230" s="21" t="n">
        <f aca="false">-C230</f>
        <v>-2</v>
      </c>
      <c r="V230" s="21" t="n">
        <f aca="false">-B230</f>
        <v>9.2023</v>
      </c>
      <c r="W230" s="22" t="n">
        <f aca="false">MAX($S$26:$S$2512)</f>
        <v>4.40666666666667</v>
      </c>
      <c r="X230" s="22" t="n">
        <f aca="false">SMALL($S$26:$S$2512,COUNTIF($S$26:$S$2512,0)+1)</f>
        <v>3.56166666666669</v>
      </c>
      <c r="Y230" s="22" t="n">
        <f aca="false">SMALL($T$26:$T$2512,COUNTIF($T$26:$T$2512,0)+1)</f>
        <v>0</v>
      </c>
      <c r="Z230" s="22" t="n">
        <f aca="false">MAX($T$26:$T$2512)</f>
        <v>42</v>
      </c>
      <c r="AA230" s="21" t="n">
        <f aca="false">L230</f>
        <v>0</v>
      </c>
      <c r="AB230" s="21" t="n">
        <f aca="false">IF(ISNUMBER(A230),(A230-$A$26)*0.002,AB229)</f>
        <v>2.448</v>
      </c>
      <c r="AC230" s="22" t="n">
        <f aca="false">IF(AA230&lt;&gt;0,$B$12,0)</f>
        <v>0</v>
      </c>
      <c r="AD230" s="0" t="n">
        <f aca="false">K230</f>
        <v>4</v>
      </c>
    </row>
    <row r="231" customFormat="false" ht="12.75" hidden="false" customHeight="false" outlineLevel="0" collapsed="false">
      <c r="A231" s="21" t="n">
        <v>616605</v>
      </c>
      <c r="B231" s="21" t="n">
        <v>-9.15262</v>
      </c>
      <c r="C231" s="21" t="n">
        <v>-7</v>
      </c>
      <c r="D231" s="21" t="n">
        <v>11</v>
      </c>
      <c r="E231" s="21" t="n">
        <v>0</v>
      </c>
      <c r="F231" s="21" t="n">
        <v>33</v>
      </c>
      <c r="G231" s="21" t="n">
        <v>0</v>
      </c>
      <c r="H231" s="21" t="n">
        <v>136</v>
      </c>
      <c r="I231" s="21" t="n">
        <v>-8.94399</v>
      </c>
      <c r="J231" s="21" t="n">
        <v>7282</v>
      </c>
      <c r="K231" s="21" t="n">
        <v>4</v>
      </c>
      <c r="L231" s="21" t="n">
        <v>0</v>
      </c>
      <c r="M231" s="21" t="n">
        <v>0</v>
      </c>
      <c r="N231" s="21" t="n">
        <v>139</v>
      </c>
      <c r="P231" s="21" t="n">
        <f aca="false">IF(ISNUMBER(A231),(A231-$A$26)*0.002,AB230)</f>
        <v>2.46</v>
      </c>
      <c r="Q231" s="21" t="n">
        <f aca="false">IF(K231&gt;=3,$B$11,0)</f>
        <v>4</v>
      </c>
      <c r="R231" s="21" t="n">
        <f aca="false">IF(ISNUMBER(B230),(B231-B230)/(($A$27-$A$26)*0.002),0)</f>
        <v>4.13999999999988</v>
      </c>
      <c r="S231" s="21" t="n">
        <f aca="false">IF(K231=3,R231,0)</f>
        <v>0</v>
      </c>
      <c r="T231" s="21" t="n">
        <f aca="false">IF(K231&gt;2,U231,0)</f>
        <v>7</v>
      </c>
      <c r="U231" s="21" t="n">
        <f aca="false">-C231</f>
        <v>7</v>
      </c>
      <c r="V231" s="21" t="n">
        <f aca="false">-B231</f>
        <v>9.15262</v>
      </c>
      <c r="W231" s="22" t="n">
        <f aca="false">MAX($S$26:$S$2512)</f>
        <v>4.40666666666667</v>
      </c>
      <c r="X231" s="22" t="n">
        <f aca="false">SMALL($S$26:$S$2512,COUNTIF($S$26:$S$2512,0)+1)</f>
        <v>3.56166666666669</v>
      </c>
      <c r="Y231" s="22" t="n">
        <f aca="false">SMALL($T$26:$T$2512,COUNTIF($T$26:$T$2512,0)+1)</f>
        <v>0</v>
      </c>
      <c r="Z231" s="22" t="n">
        <f aca="false">MAX($T$26:$T$2512)</f>
        <v>42</v>
      </c>
      <c r="AA231" s="21" t="n">
        <f aca="false">L231</f>
        <v>0</v>
      </c>
      <c r="AB231" s="21" t="n">
        <f aca="false">IF(ISNUMBER(A231),(A231-$A$26)*0.002,AB230)</f>
        <v>2.46</v>
      </c>
      <c r="AC231" s="22" t="n">
        <f aca="false">IF(AA231&lt;&gt;0,$B$12,0)</f>
        <v>0</v>
      </c>
      <c r="AD231" s="0" t="n">
        <f aca="false">K231</f>
        <v>4</v>
      </c>
    </row>
    <row r="232" customFormat="false" ht="12.75" hidden="false" customHeight="false" outlineLevel="0" collapsed="false">
      <c r="A232" s="21" t="n">
        <v>616611</v>
      </c>
      <c r="B232" s="21" t="n">
        <v>-9.10757</v>
      </c>
      <c r="C232" s="21" t="n">
        <v>-20</v>
      </c>
      <c r="D232" s="21" t="n">
        <v>11</v>
      </c>
      <c r="E232" s="21" t="n">
        <v>0</v>
      </c>
      <c r="F232" s="21" t="n">
        <v>33</v>
      </c>
      <c r="G232" s="21" t="n">
        <v>0</v>
      </c>
      <c r="H232" s="21" t="n">
        <v>136</v>
      </c>
      <c r="I232" s="21" t="n">
        <v>-8.89605</v>
      </c>
      <c r="J232" s="21" t="n">
        <v>7282</v>
      </c>
      <c r="K232" s="21" t="n">
        <v>4</v>
      </c>
      <c r="L232" s="21" t="n">
        <v>0</v>
      </c>
      <c r="M232" s="21" t="n">
        <v>0</v>
      </c>
      <c r="N232" s="21" t="n">
        <v>9</v>
      </c>
      <c r="P232" s="21" t="n">
        <f aca="false">IF(ISNUMBER(A232),(A232-$A$26)*0.002,AB231)</f>
        <v>2.472</v>
      </c>
      <c r="Q232" s="21" t="n">
        <f aca="false">IF(K232&gt;=3,$B$11,0)</f>
        <v>4</v>
      </c>
      <c r="R232" s="21" t="n">
        <f aca="false">IF(ISNUMBER(B231),(B232-B231)/(($A$27-$A$26)*0.002),0)</f>
        <v>3.75416666666665</v>
      </c>
      <c r="S232" s="21" t="n">
        <f aca="false">IF(K232=3,R232,0)</f>
        <v>0</v>
      </c>
      <c r="T232" s="21" t="n">
        <f aca="false">IF(K232&gt;2,U232,0)</f>
        <v>20</v>
      </c>
      <c r="U232" s="21" t="n">
        <f aca="false">-C232</f>
        <v>20</v>
      </c>
      <c r="V232" s="21" t="n">
        <f aca="false">-B232</f>
        <v>9.10757</v>
      </c>
      <c r="W232" s="22" t="n">
        <f aca="false">MAX($S$26:$S$2512)</f>
        <v>4.40666666666667</v>
      </c>
      <c r="X232" s="22" t="n">
        <f aca="false">SMALL($S$26:$S$2512,COUNTIF($S$26:$S$2512,0)+1)</f>
        <v>3.56166666666669</v>
      </c>
      <c r="Y232" s="22" t="n">
        <f aca="false">SMALL($T$26:$T$2512,COUNTIF($T$26:$T$2512,0)+1)</f>
        <v>0</v>
      </c>
      <c r="Z232" s="22" t="n">
        <f aca="false">MAX($T$26:$T$2512)</f>
        <v>42</v>
      </c>
      <c r="AA232" s="21" t="n">
        <f aca="false">L232</f>
        <v>0</v>
      </c>
      <c r="AB232" s="21" t="n">
        <f aca="false">IF(ISNUMBER(A232),(A232-$A$26)*0.002,AB231)</f>
        <v>2.472</v>
      </c>
      <c r="AC232" s="22" t="n">
        <f aca="false">IF(AA232&lt;&gt;0,$B$12,0)</f>
        <v>0</v>
      </c>
      <c r="AD232" s="0" t="n">
        <f aca="false">K232</f>
        <v>4</v>
      </c>
    </row>
    <row r="233" customFormat="false" ht="12.75" hidden="false" customHeight="false" outlineLevel="0" collapsed="false">
      <c r="A233" s="21" t="n">
        <v>616617</v>
      </c>
      <c r="B233" s="21" t="n">
        <v>-9.06216</v>
      </c>
      <c r="C233" s="21" t="n">
        <v>-23</v>
      </c>
      <c r="D233" s="21" t="n">
        <v>9</v>
      </c>
      <c r="E233" s="21" t="n">
        <v>0</v>
      </c>
      <c r="F233" s="21" t="n">
        <v>33</v>
      </c>
      <c r="G233" s="21" t="n">
        <v>0</v>
      </c>
      <c r="H233" s="21" t="n">
        <v>136</v>
      </c>
      <c r="I233" s="21" t="n">
        <v>-8.8481</v>
      </c>
      <c r="J233" s="21" t="n">
        <v>7282</v>
      </c>
      <c r="K233" s="21" t="n">
        <v>4</v>
      </c>
      <c r="L233" s="21" t="n">
        <v>0</v>
      </c>
      <c r="M233" s="21" t="n">
        <v>0</v>
      </c>
      <c r="N233" s="21" t="n">
        <v>-106</v>
      </c>
      <c r="P233" s="21" t="n">
        <f aca="false">IF(ISNUMBER(A233),(A233-$A$26)*0.002,AB232)</f>
        <v>2.484</v>
      </c>
      <c r="Q233" s="21" t="n">
        <f aca="false">IF(K233&gt;=3,$B$11,0)</f>
        <v>4</v>
      </c>
      <c r="R233" s="21" t="n">
        <f aca="false">IF(ISNUMBER(B232),(B233-B232)/(($A$27-$A$26)*0.002),0)</f>
        <v>3.7841666666667</v>
      </c>
      <c r="S233" s="21" t="n">
        <f aca="false">IF(K233=3,R233,0)</f>
        <v>0</v>
      </c>
      <c r="T233" s="21" t="n">
        <f aca="false">IF(K233&gt;2,U233,0)</f>
        <v>23</v>
      </c>
      <c r="U233" s="21" t="n">
        <f aca="false">-C233</f>
        <v>23</v>
      </c>
      <c r="V233" s="21" t="n">
        <f aca="false">-B233</f>
        <v>9.06216</v>
      </c>
      <c r="W233" s="22" t="n">
        <f aca="false">MAX($S$26:$S$2512)</f>
        <v>4.40666666666667</v>
      </c>
      <c r="X233" s="22" t="n">
        <f aca="false">SMALL($S$26:$S$2512,COUNTIF($S$26:$S$2512,0)+1)</f>
        <v>3.56166666666669</v>
      </c>
      <c r="Y233" s="22" t="n">
        <f aca="false">SMALL($T$26:$T$2512,COUNTIF($T$26:$T$2512,0)+1)</f>
        <v>0</v>
      </c>
      <c r="Z233" s="22" t="n">
        <f aca="false">MAX($T$26:$T$2512)</f>
        <v>42</v>
      </c>
      <c r="AA233" s="21" t="n">
        <f aca="false">L233</f>
        <v>0</v>
      </c>
      <c r="AB233" s="21" t="n">
        <f aca="false">IF(ISNUMBER(A233),(A233-$A$26)*0.002,AB232)</f>
        <v>2.484</v>
      </c>
      <c r="AC233" s="22" t="n">
        <f aca="false">IF(AA233&lt;&gt;0,$B$12,0)</f>
        <v>0</v>
      </c>
      <c r="AD233" s="0" t="n">
        <f aca="false">K233</f>
        <v>4</v>
      </c>
    </row>
    <row r="234" customFormat="false" ht="12.75" hidden="false" customHeight="false" outlineLevel="0" collapsed="false">
      <c r="A234" s="21" t="n">
        <v>616623</v>
      </c>
      <c r="B234" s="21" t="n">
        <v>-9.01533</v>
      </c>
      <c r="C234" s="21" t="n">
        <v>-23</v>
      </c>
      <c r="D234" s="21" t="n">
        <v>13</v>
      </c>
      <c r="E234" s="21" t="n">
        <v>0</v>
      </c>
      <c r="F234" s="21" t="n">
        <v>33</v>
      </c>
      <c r="G234" s="21" t="n">
        <v>0</v>
      </c>
      <c r="H234" s="21" t="n">
        <v>136</v>
      </c>
      <c r="I234" s="21" t="n">
        <v>-8.80013</v>
      </c>
      <c r="J234" s="21" t="n">
        <v>7282</v>
      </c>
      <c r="K234" s="21" t="n">
        <v>4</v>
      </c>
      <c r="L234" s="21" t="n">
        <v>0</v>
      </c>
      <c r="M234" s="21" t="n">
        <v>0</v>
      </c>
      <c r="N234" s="21" t="n">
        <v>-156</v>
      </c>
      <c r="P234" s="21" t="n">
        <f aca="false">IF(ISNUMBER(A234),(A234-$A$26)*0.002,AB233)</f>
        <v>2.496</v>
      </c>
      <c r="Q234" s="21" t="n">
        <f aca="false">IF(K234&gt;=3,$B$11,0)</f>
        <v>4</v>
      </c>
      <c r="R234" s="21" t="n">
        <f aca="false">IF(ISNUMBER(B233),(B234-B233)/(($A$27-$A$26)*0.002),0)</f>
        <v>3.90249999999999</v>
      </c>
      <c r="S234" s="21" t="n">
        <f aca="false">IF(K234=3,R234,0)</f>
        <v>0</v>
      </c>
      <c r="T234" s="21" t="n">
        <f aca="false">IF(K234&gt;2,U234,0)</f>
        <v>23</v>
      </c>
      <c r="U234" s="21" t="n">
        <f aca="false">-C234</f>
        <v>23</v>
      </c>
      <c r="V234" s="21" t="n">
        <f aca="false">-B234</f>
        <v>9.01533</v>
      </c>
      <c r="W234" s="22" t="n">
        <f aca="false">MAX($S$26:$S$2512)</f>
        <v>4.40666666666667</v>
      </c>
      <c r="X234" s="22" t="n">
        <f aca="false">SMALL($S$26:$S$2512,COUNTIF($S$26:$S$2512,0)+1)</f>
        <v>3.56166666666669</v>
      </c>
      <c r="Y234" s="22" t="n">
        <f aca="false">SMALL($T$26:$T$2512,COUNTIF($T$26:$T$2512,0)+1)</f>
        <v>0</v>
      </c>
      <c r="Z234" s="22" t="n">
        <f aca="false">MAX($T$26:$T$2512)</f>
        <v>42</v>
      </c>
      <c r="AA234" s="21" t="n">
        <f aca="false">L234</f>
        <v>0</v>
      </c>
      <c r="AB234" s="21" t="n">
        <f aca="false">IF(ISNUMBER(A234),(A234-$A$26)*0.002,AB233)</f>
        <v>2.496</v>
      </c>
      <c r="AC234" s="22" t="n">
        <f aca="false">IF(AA234&lt;&gt;0,$B$12,0)</f>
        <v>0</v>
      </c>
      <c r="AD234" s="0" t="n">
        <f aca="false">K234</f>
        <v>4</v>
      </c>
    </row>
    <row r="235" customFormat="false" ht="12.75" hidden="false" customHeight="false" outlineLevel="0" collapsed="false">
      <c r="A235" s="21" t="n">
        <v>616629</v>
      </c>
      <c r="B235" s="21" t="n">
        <v>-8.9685</v>
      </c>
      <c r="C235" s="21" t="n">
        <v>-25</v>
      </c>
      <c r="D235" s="21" t="n">
        <v>16</v>
      </c>
      <c r="E235" s="21" t="n">
        <v>0</v>
      </c>
      <c r="F235" s="21" t="n">
        <v>33</v>
      </c>
      <c r="G235" s="21" t="n">
        <v>0</v>
      </c>
      <c r="H235" s="21" t="n">
        <v>136</v>
      </c>
      <c r="I235" s="21" t="n">
        <v>-8.75219</v>
      </c>
      <c r="J235" s="21" t="n">
        <v>7282</v>
      </c>
      <c r="K235" s="21" t="n">
        <v>4</v>
      </c>
      <c r="L235" s="21" t="n">
        <v>0</v>
      </c>
      <c r="M235" s="21" t="n">
        <v>0</v>
      </c>
      <c r="N235" s="21" t="n">
        <v>-206</v>
      </c>
      <c r="P235" s="21" t="n">
        <f aca="false">IF(ISNUMBER(A235),(A235-$A$26)*0.002,AB234)</f>
        <v>2.508</v>
      </c>
      <c r="Q235" s="21" t="n">
        <f aca="false">IF(K235&gt;=3,$B$11,0)</f>
        <v>4</v>
      </c>
      <c r="R235" s="21" t="n">
        <f aca="false">IF(ISNUMBER(B234),(B235-B234)/(($A$27-$A$26)*0.002),0)</f>
        <v>3.90249999999999</v>
      </c>
      <c r="S235" s="21" t="n">
        <f aca="false">IF(K235=3,R235,0)</f>
        <v>0</v>
      </c>
      <c r="T235" s="21" t="n">
        <f aca="false">IF(K235&gt;2,U235,0)</f>
        <v>25</v>
      </c>
      <c r="U235" s="21" t="n">
        <f aca="false">-C235</f>
        <v>25</v>
      </c>
      <c r="V235" s="21" t="n">
        <f aca="false">-B235</f>
        <v>8.9685</v>
      </c>
      <c r="W235" s="22" t="n">
        <f aca="false">MAX($S$26:$S$2512)</f>
        <v>4.40666666666667</v>
      </c>
      <c r="X235" s="22" t="n">
        <f aca="false">SMALL($S$26:$S$2512,COUNTIF($S$26:$S$2512,0)+1)</f>
        <v>3.56166666666669</v>
      </c>
      <c r="Y235" s="22" t="n">
        <f aca="false">SMALL($T$26:$T$2512,COUNTIF($T$26:$T$2512,0)+1)</f>
        <v>0</v>
      </c>
      <c r="Z235" s="22" t="n">
        <f aca="false">MAX($T$26:$T$2512)</f>
        <v>42</v>
      </c>
      <c r="AA235" s="21" t="n">
        <f aca="false">L235</f>
        <v>0</v>
      </c>
      <c r="AB235" s="21" t="n">
        <f aca="false">IF(ISNUMBER(A235),(A235-$A$26)*0.002,AB234)</f>
        <v>2.508</v>
      </c>
      <c r="AC235" s="22" t="n">
        <f aca="false">IF(AA235&lt;&gt;0,$B$12,0)</f>
        <v>0</v>
      </c>
      <c r="AD235" s="0" t="n">
        <f aca="false">K235</f>
        <v>4</v>
      </c>
    </row>
    <row r="236" customFormat="false" ht="12.75" hidden="false" customHeight="false" outlineLevel="0" collapsed="false">
      <c r="A236" s="21" t="n">
        <v>616635</v>
      </c>
      <c r="B236" s="21" t="n">
        <v>-8.91971</v>
      </c>
      <c r="C236" s="21" t="n">
        <v>-27</v>
      </c>
      <c r="D236" s="21" t="n">
        <v>21</v>
      </c>
      <c r="E236" s="21" t="n">
        <v>0</v>
      </c>
      <c r="F236" s="21" t="n">
        <v>33</v>
      </c>
      <c r="G236" s="21" t="n">
        <v>0</v>
      </c>
      <c r="H236" s="21" t="n">
        <v>136</v>
      </c>
      <c r="I236" s="21" t="n">
        <v>-8.70422</v>
      </c>
      <c r="J236" s="21" t="n">
        <v>7282</v>
      </c>
      <c r="K236" s="21" t="n">
        <v>4</v>
      </c>
      <c r="L236" s="21" t="n">
        <v>0</v>
      </c>
      <c r="M236" s="21" t="n">
        <v>0</v>
      </c>
      <c r="N236" s="21" t="n">
        <v>-169</v>
      </c>
      <c r="P236" s="21" t="n">
        <f aca="false">IF(ISNUMBER(A236),(A236-$A$26)*0.002,AB235)</f>
        <v>2.52</v>
      </c>
      <c r="Q236" s="21" t="n">
        <f aca="false">IF(K236&gt;=3,$B$11,0)</f>
        <v>4</v>
      </c>
      <c r="R236" s="21" t="n">
        <f aca="false">IF(ISNUMBER(B235),(B236-B235)/(($A$27-$A$26)*0.002),0)</f>
        <v>4.06583333333336</v>
      </c>
      <c r="S236" s="21" t="n">
        <f aca="false">IF(K236=3,R236,0)</f>
        <v>0</v>
      </c>
      <c r="T236" s="21" t="n">
        <f aca="false">IF(K236&gt;2,U236,0)</f>
        <v>27</v>
      </c>
      <c r="U236" s="21" t="n">
        <f aca="false">-C236</f>
        <v>27</v>
      </c>
      <c r="V236" s="21" t="n">
        <f aca="false">-B236</f>
        <v>8.91971</v>
      </c>
      <c r="W236" s="22" t="n">
        <f aca="false">MAX($S$26:$S$2512)</f>
        <v>4.40666666666667</v>
      </c>
      <c r="X236" s="22" t="n">
        <f aca="false">SMALL($S$26:$S$2512,COUNTIF($S$26:$S$2512,0)+1)</f>
        <v>3.56166666666669</v>
      </c>
      <c r="Y236" s="22" t="n">
        <f aca="false">SMALL($T$26:$T$2512,COUNTIF($T$26:$T$2512,0)+1)</f>
        <v>0</v>
      </c>
      <c r="Z236" s="22" t="n">
        <f aca="false">MAX($T$26:$T$2512)</f>
        <v>42</v>
      </c>
      <c r="AA236" s="21" t="n">
        <f aca="false">L236</f>
        <v>0</v>
      </c>
      <c r="AB236" s="21" t="n">
        <f aca="false">IF(ISNUMBER(A236),(A236-$A$26)*0.002,AB235)</f>
        <v>2.52</v>
      </c>
      <c r="AC236" s="22" t="n">
        <f aca="false">IF(AA236&lt;&gt;0,$B$12,0)</f>
        <v>0</v>
      </c>
      <c r="AD236" s="0" t="n">
        <f aca="false">K236</f>
        <v>4</v>
      </c>
    </row>
    <row r="237" customFormat="false" ht="12.75" hidden="false" customHeight="false" outlineLevel="0" collapsed="false">
      <c r="A237" s="21" t="n">
        <v>616641</v>
      </c>
      <c r="B237" s="21" t="n">
        <v>-8.86842</v>
      </c>
      <c r="C237" s="21" t="n">
        <v>-16</v>
      </c>
      <c r="D237" s="21" t="n">
        <v>22</v>
      </c>
      <c r="E237" s="21" t="n">
        <v>0</v>
      </c>
      <c r="F237" s="21" t="n">
        <v>33</v>
      </c>
      <c r="G237" s="21" t="n">
        <v>0</v>
      </c>
      <c r="H237" s="21" t="n">
        <v>136</v>
      </c>
      <c r="I237" s="21" t="n">
        <v>-8.65627</v>
      </c>
      <c r="J237" s="21" t="n">
        <v>7282</v>
      </c>
      <c r="K237" s="21" t="n">
        <v>4</v>
      </c>
      <c r="L237" s="21" t="n">
        <v>0</v>
      </c>
      <c r="M237" s="21" t="n">
        <v>0</v>
      </c>
      <c r="N237" s="21" t="n">
        <v>-19</v>
      </c>
      <c r="P237" s="21" t="n">
        <f aca="false">IF(ISNUMBER(A237),(A237-$A$26)*0.002,AB236)</f>
        <v>2.532</v>
      </c>
      <c r="Q237" s="21" t="n">
        <f aca="false">IF(K237&gt;=3,$B$11,0)</f>
        <v>4</v>
      </c>
      <c r="R237" s="21" t="n">
        <f aca="false">IF(ISNUMBER(B236),(B237-B236)/(($A$27-$A$26)*0.002),0)</f>
        <v>4.27416666666665</v>
      </c>
      <c r="S237" s="21" t="n">
        <f aca="false">IF(K237=3,R237,0)</f>
        <v>0</v>
      </c>
      <c r="T237" s="21" t="n">
        <f aca="false">IF(K237&gt;2,U237,0)</f>
        <v>16</v>
      </c>
      <c r="U237" s="21" t="n">
        <f aca="false">-C237</f>
        <v>16</v>
      </c>
      <c r="V237" s="21" t="n">
        <f aca="false">-B237</f>
        <v>8.86842</v>
      </c>
      <c r="W237" s="22" t="n">
        <f aca="false">MAX($S$26:$S$2512)</f>
        <v>4.40666666666667</v>
      </c>
      <c r="X237" s="22" t="n">
        <f aca="false">SMALL($S$26:$S$2512,COUNTIF($S$26:$S$2512,0)+1)</f>
        <v>3.56166666666669</v>
      </c>
      <c r="Y237" s="22" t="n">
        <f aca="false">SMALL($T$26:$T$2512,COUNTIF($T$26:$T$2512,0)+1)</f>
        <v>0</v>
      </c>
      <c r="Z237" s="22" t="n">
        <f aca="false">MAX($T$26:$T$2512)</f>
        <v>42</v>
      </c>
      <c r="AA237" s="21" t="n">
        <f aca="false">L237</f>
        <v>0</v>
      </c>
      <c r="AB237" s="21" t="n">
        <f aca="false">IF(ISNUMBER(A237),(A237-$A$26)*0.002,AB236)</f>
        <v>2.532</v>
      </c>
      <c r="AC237" s="22" t="n">
        <f aca="false">IF(AA237&lt;&gt;0,$B$12,0)</f>
        <v>0</v>
      </c>
      <c r="AD237" s="0" t="n">
        <f aca="false">K237</f>
        <v>4</v>
      </c>
    </row>
    <row r="238" customFormat="false" ht="12.75" hidden="false" customHeight="false" outlineLevel="0" collapsed="false">
      <c r="A238" s="21" t="n">
        <v>616647</v>
      </c>
      <c r="B238" s="21" t="n">
        <v>-8.81874</v>
      </c>
      <c r="C238" s="21" t="n">
        <v>-15</v>
      </c>
      <c r="D238" s="21" t="n">
        <v>20</v>
      </c>
      <c r="E238" s="21" t="n">
        <v>0</v>
      </c>
      <c r="F238" s="21" t="n">
        <v>33</v>
      </c>
      <c r="G238" s="21" t="n">
        <v>0</v>
      </c>
      <c r="H238" s="21" t="n">
        <v>136</v>
      </c>
      <c r="I238" s="21" t="n">
        <v>-8.60831</v>
      </c>
      <c r="J238" s="21" t="n">
        <v>7282</v>
      </c>
      <c r="K238" s="21" t="n">
        <v>4</v>
      </c>
      <c r="L238" s="21" t="n">
        <v>0</v>
      </c>
      <c r="M238" s="21" t="n">
        <v>0</v>
      </c>
      <c r="N238" s="21" t="n">
        <v>58</v>
      </c>
      <c r="P238" s="21" t="n">
        <f aca="false">IF(ISNUMBER(A238),(A238-$A$26)*0.002,AB237)</f>
        <v>2.544</v>
      </c>
      <c r="Q238" s="21" t="n">
        <f aca="false">IF(K238&gt;=3,$B$11,0)</f>
        <v>4</v>
      </c>
      <c r="R238" s="21" t="n">
        <f aca="false">IF(ISNUMBER(B237),(B238-B237)/(($A$27-$A$26)*0.002),0)</f>
        <v>4.14000000000003</v>
      </c>
      <c r="S238" s="21" t="n">
        <f aca="false">IF(K238=3,R238,0)</f>
        <v>0</v>
      </c>
      <c r="T238" s="21" t="n">
        <f aca="false">IF(K238&gt;2,U238,0)</f>
        <v>15</v>
      </c>
      <c r="U238" s="21" t="n">
        <f aca="false">-C238</f>
        <v>15</v>
      </c>
      <c r="V238" s="21" t="n">
        <f aca="false">-B238</f>
        <v>8.81874</v>
      </c>
      <c r="W238" s="22" t="n">
        <f aca="false">MAX($S$26:$S$2512)</f>
        <v>4.40666666666667</v>
      </c>
      <c r="X238" s="22" t="n">
        <f aca="false">SMALL($S$26:$S$2512,COUNTIF($S$26:$S$2512,0)+1)</f>
        <v>3.56166666666669</v>
      </c>
      <c r="Y238" s="22" t="n">
        <f aca="false">SMALL($T$26:$T$2512,COUNTIF($T$26:$T$2512,0)+1)</f>
        <v>0</v>
      </c>
      <c r="Z238" s="22" t="n">
        <f aca="false">MAX($T$26:$T$2512)</f>
        <v>42</v>
      </c>
      <c r="AA238" s="21" t="n">
        <f aca="false">L238</f>
        <v>0</v>
      </c>
      <c r="AB238" s="21" t="n">
        <f aca="false">IF(ISNUMBER(A238),(A238-$A$26)*0.002,AB237)</f>
        <v>2.544</v>
      </c>
      <c r="AC238" s="22" t="n">
        <f aca="false">IF(AA238&lt;&gt;0,$B$12,0)</f>
        <v>0</v>
      </c>
      <c r="AD238" s="0" t="n">
        <f aca="false">K238</f>
        <v>4</v>
      </c>
    </row>
    <row r="239" customFormat="false" ht="12.75" hidden="false" customHeight="false" outlineLevel="0" collapsed="false">
      <c r="A239" s="21" t="n">
        <v>616653</v>
      </c>
      <c r="B239" s="21" t="n">
        <v>-8.77102</v>
      </c>
      <c r="C239" s="21" t="n">
        <v>-18</v>
      </c>
      <c r="D239" s="21" t="n">
        <v>19</v>
      </c>
      <c r="E239" s="21" t="n">
        <v>0</v>
      </c>
      <c r="F239" s="21" t="n">
        <v>33</v>
      </c>
      <c r="G239" s="21" t="n">
        <v>0</v>
      </c>
      <c r="H239" s="21" t="n">
        <v>136</v>
      </c>
      <c r="I239" s="21" t="n">
        <v>-8.56036</v>
      </c>
      <c r="J239" s="21" t="n">
        <v>7282</v>
      </c>
      <c r="K239" s="21" t="n">
        <v>4</v>
      </c>
      <c r="L239" s="21" t="n">
        <v>0</v>
      </c>
      <c r="M239" s="21" t="n">
        <v>0</v>
      </c>
      <c r="N239" s="21" t="n">
        <v>48</v>
      </c>
      <c r="P239" s="21" t="n">
        <f aca="false">IF(ISNUMBER(A239),(A239-$A$26)*0.002,AB238)</f>
        <v>2.556</v>
      </c>
      <c r="Q239" s="21" t="n">
        <f aca="false">IF(K239&gt;=3,$B$11,0)</f>
        <v>4</v>
      </c>
      <c r="R239" s="21" t="n">
        <f aca="false">IF(ISNUMBER(B238),(B239-B238)/(($A$27-$A$26)*0.002),0)</f>
        <v>3.97666666666667</v>
      </c>
      <c r="S239" s="21" t="n">
        <f aca="false">IF(K239=3,R239,0)</f>
        <v>0</v>
      </c>
      <c r="T239" s="21" t="n">
        <f aca="false">IF(K239&gt;2,U239,0)</f>
        <v>18</v>
      </c>
      <c r="U239" s="21" t="n">
        <f aca="false">-C239</f>
        <v>18</v>
      </c>
      <c r="V239" s="21" t="n">
        <f aca="false">-B239</f>
        <v>8.77102</v>
      </c>
      <c r="W239" s="22" t="n">
        <f aca="false">MAX($S$26:$S$2512)</f>
        <v>4.40666666666667</v>
      </c>
      <c r="X239" s="22" t="n">
        <f aca="false">SMALL($S$26:$S$2512,COUNTIF($S$26:$S$2512,0)+1)</f>
        <v>3.56166666666669</v>
      </c>
      <c r="Y239" s="22" t="n">
        <f aca="false">SMALL($T$26:$T$2512,COUNTIF($T$26:$T$2512,0)+1)</f>
        <v>0</v>
      </c>
      <c r="Z239" s="22" t="n">
        <f aca="false">MAX($T$26:$T$2512)</f>
        <v>42</v>
      </c>
      <c r="AA239" s="21" t="n">
        <f aca="false">L239</f>
        <v>0</v>
      </c>
      <c r="AB239" s="21" t="n">
        <f aca="false">IF(ISNUMBER(A239),(A239-$A$26)*0.002,AB238)</f>
        <v>2.556</v>
      </c>
      <c r="AC239" s="22" t="n">
        <f aca="false">IF(AA239&lt;&gt;0,$B$12,0)</f>
        <v>0</v>
      </c>
      <c r="AD239" s="0" t="n">
        <f aca="false">K239</f>
        <v>4</v>
      </c>
    </row>
    <row r="240" customFormat="false" ht="12.75" hidden="false" customHeight="false" outlineLevel="0" collapsed="false">
      <c r="A240" s="21" t="n">
        <v>616659</v>
      </c>
      <c r="B240" s="21" t="n">
        <v>-8.72294</v>
      </c>
      <c r="C240" s="21" t="n">
        <v>-17</v>
      </c>
      <c r="D240" s="21" t="n">
        <v>16</v>
      </c>
      <c r="E240" s="21" t="n">
        <v>0</v>
      </c>
      <c r="F240" s="21" t="n">
        <v>33</v>
      </c>
      <c r="G240" s="21" t="n">
        <v>0</v>
      </c>
      <c r="H240" s="21" t="n">
        <v>136</v>
      </c>
      <c r="I240" s="21" t="n">
        <v>-8.51242</v>
      </c>
      <c r="J240" s="21" t="n">
        <v>7282</v>
      </c>
      <c r="K240" s="21" t="n">
        <v>4</v>
      </c>
      <c r="L240" s="21" t="n">
        <v>0</v>
      </c>
      <c r="M240" s="21" t="n">
        <v>0</v>
      </c>
      <c r="N240" s="21" t="n">
        <v>53</v>
      </c>
      <c r="P240" s="21" t="n">
        <f aca="false">IF(ISNUMBER(A240),(A240-$A$26)*0.002,AB239)</f>
        <v>2.568</v>
      </c>
      <c r="Q240" s="21" t="n">
        <f aca="false">IF(K240&gt;=3,$B$11,0)</f>
        <v>4</v>
      </c>
      <c r="R240" s="21" t="n">
        <f aca="false">IF(ISNUMBER(B239),(B240-B239)/(($A$27-$A$26)*0.002),0)</f>
        <v>4.00666666666671</v>
      </c>
      <c r="S240" s="21" t="n">
        <f aca="false">IF(K240=3,R240,0)</f>
        <v>0</v>
      </c>
      <c r="T240" s="21" t="n">
        <f aca="false">IF(K240&gt;2,U240,0)</f>
        <v>17</v>
      </c>
      <c r="U240" s="21" t="n">
        <f aca="false">-C240</f>
        <v>17</v>
      </c>
      <c r="V240" s="21" t="n">
        <f aca="false">-B240</f>
        <v>8.72294</v>
      </c>
      <c r="W240" s="22" t="n">
        <f aca="false">MAX($S$26:$S$2512)</f>
        <v>4.40666666666667</v>
      </c>
      <c r="X240" s="22" t="n">
        <f aca="false">SMALL($S$26:$S$2512,COUNTIF($S$26:$S$2512,0)+1)</f>
        <v>3.56166666666669</v>
      </c>
      <c r="Y240" s="22" t="n">
        <f aca="false">SMALL($T$26:$T$2512,COUNTIF($T$26:$T$2512,0)+1)</f>
        <v>0</v>
      </c>
      <c r="Z240" s="22" t="n">
        <f aca="false">MAX($T$26:$T$2512)</f>
        <v>42</v>
      </c>
      <c r="AA240" s="21" t="n">
        <f aca="false">L240</f>
        <v>0</v>
      </c>
      <c r="AB240" s="21" t="n">
        <f aca="false">IF(ISNUMBER(A240),(A240-$A$26)*0.002,AB239)</f>
        <v>2.568</v>
      </c>
      <c r="AC240" s="22" t="n">
        <f aca="false">IF(AA240&lt;&gt;0,$B$12,0)</f>
        <v>0</v>
      </c>
      <c r="AD240" s="0" t="n">
        <f aca="false">K240</f>
        <v>4</v>
      </c>
    </row>
    <row r="241" customFormat="false" ht="12.75" hidden="false" customHeight="false" outlineLevel="0" collapsed="false">
      <c r="A241" s="21" t="n">
        <v>616665</v>
      </c>
      <c r="B241" s="21" t="n">
        <v>-8.67718</v>
      </c>
      <c r="C241" s="21" t="n">
        <v>-24</v>
      </c>
      <c r="D241" s="21" t="n">
        <v>15</v>
      </c>
      <c r="E241" s="21" t="n">
        <v>0</v>
      </c>
      <c r="F241" s="21" t="n">
        <v>33</v>
      </c>
      <c r="G241" s="21" t="n">
        <v>0</v>
      </c>
      <c r="H241" s="21" t="n">
        <v>136</v>
      </c>
      <c r="I241" s="21" t="n">
        <v>-8.46445</v>
      </c>
      <c r="J241" s="21" t="n">
        <v>7282</v>
      </c>
      <c r="K241" s="21" t="n">
        <v>4</v>
      </c>
      <c r="L241" s="21" t="n">
        <v>0</v>
      </c>
      <c r="M241" s="21" t="n">
        <v>0</v>
      </c>
      <c r="N241" s="21" t="n">
        <v>-45</v>
      </c>
      <c r="P241" s="21" t="n">
        <f aca="false">IF(ISNUMBER(A241),(A241-$A$26)*0.002,AB240)</f>
        <v>2.58</v>
      </c>
      <c r="Q241" s="21" t="n">
        <f aca="false">IF(K241&gt;=3,$B$11,0)</f>
        <v>4</v>
      </c>
      <c r="R241" s="21" t="n">
        <f aca="false">IF(ISNUMBER(B240),(B241-B240)/(($A$27-$A$26)*0.002),0)</f>
        <v>3.8133333333333</v>
      </c>
      <c r="S241" s="21" t="n">
        <f aca="false">IF(K241=3,R241,0)</f>
        <v>0</v>
      </c>
      <c r="T241" s="21" t="n">
        <f aca="false">IF(K241&gt;2,U241,0)</f>
        <v>24</v>
      </c>
      <c r="U241" s="21" t="n">
        <f aca="false">-C241</f>
        <v>24</v>
      </c>
      <c r="V241" s="21" t="n">
        <f aca="false">-B241</f>
        <v>8.67718</v>
      </c>
      <c r="W241" s="22" t="n">
        <f aca="false">MAX($S$26:$S$2512)</f>
        <v>4.40666666666667</v>
      </c>
      <c r="X241" s="22" t="n">
        <f aca="false">SMALL($S$26:$S$2512,COUNTIF($S$26:$S$2512,0)+1)</f>
        <v>3.56166666666669</v>
      </c>
      <c r="Y241" s="22" t="n">
        <f aca="false">SMALL($T$26:$T$2512,COUNTIF($T$26:$T$2512,0)+1)</f>
        <v>0</v>
      </c>
      <c r="Z241" s="22" t="n">
        <f aca="false">MAX($T$26:$T$2512)</f>
        <v>42</v>
      </c>
      <c r="AA241" s="21" t="n">
        <f aca="false">L241</f>
        <v>0</v>
      </c>
      <c r="AB241" s="21" t="n">
        <f aca="false">IF(ISNUMBER(A241),(A241-$A$26)*0.002,AB240)</f>
        <v>2.58</v>
      </c>
      <c r="AC241" s="22" t="n">
        <f aca="false">IF(AA241&lt;&gt;0,$B$12,0)</f>
        <v>0</v>
      </c>
      <c r="AD241" s="0" t="n">
        <f aca="false">K241</f>
        <v>4</v>
      </c>
    </row>
    <row r="242" customFormat="false" ht="12.75" hidden="false" customHeight="false" outlineLevel="0" collapsed="false">
      <c r="A242" s="21" t="n">
        <v>616671</v>
      </c>
      <c r="B242" s="21" t="n">
        <v>-8.63088</v>
      </c>
      <c r="C242" s="21" t="n">
        <v>-26</v>
      </c>
      <c r="D242" s="21" t="n">
        <v>17</v>
      </c>
      <c r="E242" s="21" t="n">
        <v>0</v>
      </c>
      <c r="F242" s="21" t="n">
        <v>33</v>
      </c>
      <c r="G242" s="21" t="n">
        <v>0</v>
      </c>
      <c r="H242" s="21" t="n">
        <v>136</v>
      </c>
      <c r="I242" s="21" t="n">
        <v>-8.4165</v>
      </c>
      <c r="J242" s="21" t="n">
        <v>7282</v>
      </c>
      <c r="K242" s="21" t="n">
        <v>4</v>
      </c>
      <c r="L242" s="21" t="n">
        <v>0</v>
      </c>
      <c r="M242" s="21" t="n">
        <v>0</v>
      </c>
      <c r="N242" s="21" t="n">
        <v>-119</v>
      </c>
      <c r="P242" s="21" t="n">
        <f aca="false">IF(ISNUMBER(A242),(A242-$A$26)*0.002,AB241)</f>
        <v>2.592</v>
      </c>
      <c r="Q242" s="21" t="n">
        <f aca="false">IF(K242&gt;=3,$B$11,0)</f>
        <v>4</v>
      </c>
      <c r="R242" s="21" t="n">
        <f aca="false">IF(ISNUMBER(B241),(B242-B241)/(($A$27-$A$26)*0.002),0)</f>
        <v>3.85833333333337</v>
      </c>
      <c r="S242" s="21" t="n">
        <f aca="false">IF(K242=3,R242,0)</f>
        <v>0</v>
      </c>
      <c r="T242" s="21" t="n">
        <f aca="false">IF(K242&gt;2,U242,0)</f>
        <v>26</v>
      </c>
      <c r="U242" s="21" t="n">
        <f aca="false">-C242</f>
        <v>26</v>
      </c>
      <c r="V242" s="21" t="n">
        <f aca="false">-B242</f>
        <v>8.63088</v>
      </c>
      <c r="W242" s="22" t="n">
        <f aca="false">MAX($S$26:$S$2512)</f>
        <v>4.40666666666667</v>
      </c>
      <c r="X242" s="22" t="n">
        <f aca="false">SMALL($S$26:$S$2512,COUNTIF($S$26:$S$2512,0)+1)</f>
        <v>3.56166666666669</v>
      </c>
      <c r="Y242" s="22" t="n">
        <f aca="false">SMALL($T$26:$T$2512,COUNTIF($T$26:$T$2512,0)+1)</f>
        <v>0</v>
      </c>
      <c r="Z242" s="22" t="n">
        <f aca="false">MAX($T$26:$T$2512)</f>
        <v>42</v>
      </c>
      <c r="AA242" s="21" t="n">
        <f aca="false">L242</f>
        <v>0</v>
      </c>
      <c r="AB242" s="21" t="n">
        <f aca="false">IF(ISNUMBER(A242),(A242-$A$26)*0.002,AB241)</f>
        <v>2.592</v>
      </c>
      <c r="AC242" s="22" t="n">
        <f aca="false">IF(AA242&lt;&gt;0,$B$12,0)</f>
        <v>0</v>
      </c>
      <c r="AD242" s="0" t="n">
        <f aca="false">K242</f>
        <v>4</v>
      </c>
    </row>
    <row r="243" customFormat="false" ht="12.75" hidden="false" customHeight="false" outlineLevel="0" collapsed="false">
      <c r="A243" s="21" t="n">
        <v>616677</v>
      </c>
      <c r="B243" s="21" t="n">
        <v>-8.58173</v>
      </c>
      <c r="C243" s="21" t="n">
        <v>-25</v>
      </c>
      <c r="D243" s="21" t="n">
        <v>20</v>
      </c>
      <c r="E243" s="21" t="n">
        <v>0</v>
      </c>
      <c r="F243" s="21" t="n">
        <v>33</v>
      </c>
      <c r="G243" s="21" t="n">
        <v>0</v>
      </c>
      <c r="H243" s="21" t="n">
        <v>136</v>
      </c>
      <c r="I243" s="21" t="n">
        <v>-8.36854</v>
      </c>
      <c r="J243" s="21" t="n">
        <v>7282</v>
      </c>
      <c r="K243" s="21" t="n">
        <v>4</v>
      </c>
      <c r="L243" s="21" t="n">
        <v>0</v>
      </c>
      <c r="M243" s="21" t="n">
        <v>0</v>
      </c>
      <c r="N243" s="21" t="n">
        <v>-66</v>
      </c>
      <c r="P243" s="21" t="n">
        <f aca="false">IF(ISNUMBER(A243),(A243-$A$26)*0.002,AB242)</f>
        <v>2.604</v>
      </c>
      <c r="Q243" s="21" t="n">
        <f aca="false">IF(K243&gt;=3,$B$11,0)</f>
        <v>4</v>
      </c>
      <c r="R243" s="21" t="n">
        <f aca="false">IF(ISNUMBER(B242),(B243-B242)/(($A$27-$A$26)*0.002),0)</f>
        <v>4.09583333333326</v>
      </c>
      <c r="S243" s="21" t="n">
        <f aca="false">IF(K243=3,R243,0)</f>
        <v>0</v>
      </c>
      <c r="T243" s="21" t="n">
        <f aca="false">IF(K243&gt;2,U243,0)</f>
        <v>25</v>
      </c>
      <c r="U243" s="21" t="n">
        <f aca="false">-C243</f>
        <v>25</v>
      </c>
      <c r="V243" s="21" t="n">
        <f aca="false">-B243</f>
        <v>8.58173</v>
      </c>
      <c r="W243" s="22" t="n">
        <f aca="false">MAX($S$26:$S$2512)</f>
        <v>4.40666666666667</v>
      </c>
      <c r="X243" s="22" t="n">
        <f aca="false">SMALL($S$26:$S$2512,COUNTIF($S$26:$S$2512,0)+1)</f>
        <v>3.56166666666669</v>
      </c>
      <c r="Y243" s="22" t="n">
        <f aca="false">SMALL($T$26:$T$2512,COUNTIF($T$26:$T$2512,0)+1)</f>
        <v>0</v>
      </c>
      <c r="Z243" s="22" t="n">
        <f aca="false">MAX($T$26:$T$2512)</f>
        <v>42</v>
      </c>
      <c r="AA243" s="21" t="n">
        <f aca="false">L243</f>
        <v>0</v>
      </c>
      <c r="AB243" s="21" t="n">
        <f aca="false">IF(ISNUMBER(A243),(A243-$A$26)*0.002,AB242)</f>
        <v>2.604</v>
      </c>
      <c r="AC243" s="22" t="n">
        <f aca="false">IF(AA243&lt;&gt;0,$B$12,0)</f>
        <v>0</v>
      </c>
      <c r="AD243" s="0" t="n">
        <f aca="false">K243</f>
        <v>4</v>
      </c>
    </row>
    <row r="244" customFormat="false" ht="12.75" hidden="false" customHeight="false" outlineLevel="0" collapsed="false">
      <c r="A244" s="21" t="n">
        <v>616683</v>
      </c>
      <c r="B244" s="21" t="n">
        <v>-8.53116</v>
      </c>
      <c r="C244" s="21" t="n">
        <v>-13</v>
      </c>
      <c r="D244" s="21" t="n">
        <v>21</v>
      </c>
      <c r="E244" s="21" t="n">
        <v>0</v>
      </c>
      <c r="F244" s="21" t="n">
        <v>33</v>
      </c>
      <c r="G244" s="21" t="n">
        <v>0</v>
      </c>
      <c r="H244" s="21" t="n">
        <v>136</v>
      </c>
      <c r="I244" s="21" t="n">
        <v>-8.32059</v>
      </c>
      <c r="J244" s="21" t="n">
        <v>7282</v>
      </c>
      <c r="K244" s="21" t="n">
        <v>4</v>
      </c>
      <c r="L244" s="21" t="n">
        <v>0</v>
      </c>
      <c r="M244" s="21" t="n">
        <v>0</v>
      </c>
      <c r="N244" s="21" t="n">
        <v>52</v>
      </c>
      <c r="P244" s="21" t="n">
        <f aca="false">IF(ISNUMBER(A244),(A244-$A$26)*0.002,AB243)</f>
        <v>2.616</v>
      </c>
      <c r="Q244" s="21" t="n">
        <f aca="false">IF(K244&gt;=3,$B$11,0)</f>
        <v>4</v>
      </c>
      <c r="R244" s="21" t="n">
        <f aca="false">IF(ISNUMBER(B243),(B244-B243)/(($A$27-$A$26)*0.002),0)</f>
        <v>4.2141666666667</v>
      </c>
      <c r="S244" s="21" t="n">
        <f aca="false">IF(K244=3,R244,0)</f>
        <v>0</v>
      </c>
      <c r="T244" s="21" t="n">
        <f aca="false">IF(K244&gt;2,U244,0)</f>
        <v>13</v>
      </c>
      <c r="U244" s="21" t="n">
        <f aca="false">-C244</f>
        <v>13</v>
      </c>
      <c r="V244" s="21" t="n">
        <f aca="false">-B244</f>
        <v>8.53116</v>
      </c>
      <c r="W244" s="22" t="n">
        <f aca="false">MAX($S$26:$S$2512)</f>
        <v>4.40666666666667</v>
      </c>
      <c r="X244" s="22" t="n">
        <f aca="false">SMALL($S$26:$S$2512,COUNTIF($S$26:$S$2512,0)+1)</f>
        <v>3.56166666666669</v>
      </c>
      <c r="Y244" s="22" t="n">
        <f aca="false">SMALL($T$26:$T$2512,COUNTIF($T$26:$T$2512,0)+1)</f>
        <v>0</v>
      </c>
      <c r="Z244" s="22" t="n">
        <f aca="false">MAX($T$26:$T$2512)</f>
        <v>42</v>
      </c>
      <c r="AA244" s="21" t="n">
        <f aca="false">L244</f>
        <v>0</v>
      </c>
      <c r="AB244" s="21" t="n">
        <f aca="false">IF(ISNUMBER(A244),(A244-$A$26)*0.002,AB243)</f>
        <v>2.616</v>
      </c>
      <c r="AC244" s="22" t="n">
        <f aca="false">IF(AA244&lt;&gt;0,$B$12,0)</f>
        <v>0</v>
      </c>
      <c r="AD244" s="0" t="n">
        <f aca="false">K244</f>
        <v>4</v>
      </c>
    </row>
    <row r="245" customFormat="false" ht="12.75" hidden="false" customHeight="false" outlineLevel="0" collapsed="false">
      <c r="A245" s="21" t="n">
        <v>616689</v>
      </c>
      <c r="B245" s="21" t="n">
        <v>-8.4813</v>
      </c>
      <c r="C245" s="21" t="n">
        <v>-11</v>
      </c>
      <c r="D245" s="21" t="n">
        <v>19</v>
      </c>
      <c r="E245" s="21" t="n">
        <v>0</v>
      </c>
      <c r="F245" s="21" t="n">
        <v>33</v>
      </c>
      <c r="G245" s="21" t="n">
        <v>0</v>
      </c>
      <c r="H245" s="21" t="n">
        <v>136</v>
      </c>
      <c r="I245" s="21" t="n">
        <v>-8.27262</v>
      </c>
      <c r="J245" s="21" t="n">
        <v>7282</v>
      </c>
      <c r="K245" s="21" t="n">
        <v>4</v>
      </c>
      <c r="L245" s="21" t="n">
        <v>0</v>
      </c>
      <c r="M245" s="21" t="n">
        <v>0</v>
      </c>
      <c r="N245" s="21" t="n">
        <v>137</v>
      </c>
      <c r="P245" s="21" t="n">
        <f aca="false">IF(ISNUMBER(A245),(A245-$A$26)*0.002,AB244)</f>
        <v>2.628</v>
      </c>
      <c r="Q245" s="21" t="n">
        <f aca="false">IF(K245&gt;=3,$B$11,0)</f>
        <v>4</v>
      </c>
      <c r="R245" s="21" t="n">
        <f aca="false">IF(ISNUMBER(B244),(B245-B244)/(($A$27-$A$26)*0.002),0)</f>
        <v>4.15500000000006</v>
      </c>
      <c r="S245" s="21" t="n">
        <f aca="false">IF(K245=3,R245,0)</f>
        <v>0</v>
      </c>
      <c r="T245" s="21" t="n">
        <f aca="false">IF(K245&gt;2,U245,0)</f>
        <v>11</v>
      </c>
      <c r="U245" s="21" t="n">
        <f aca="false">-C245</f>
        <v>11</v>
      </c>
      <c r="V245" s="21" t="n">
        <f aca="false">-B245</f>
        <v>8.4813</v>
      </c>
      <c r="W245" s="22" t="n">
        <f aca="false">MAX($S$26:$S$2512)</f>
        <v>4.40666666666667</v>
      </c>
      <c r="X245" s="22" t="n">
        <f aca="false">SMALL($S$26:$S$2512,COUNTIF($S$26:$S$2512,0)+1)</f>
        <v>3.56166666666669</v>
      </c>
      <c r="Y245" s="22" t="n">
        <f aca="false">SMALL($T$26:$T$2512,COUNTIF($T$26:$T$2512,0)+1)</f>
        <v>0</v>
      </c>
      <c r="Z245" s="22" t="n">
        <f aca="false">MAX($T$26:$T$2512)</f>
        <v>42</v>
      </c>
      <c r="AA245" s="21" t="n">
        <f aca="false">L245</f>
        <v>0</v>
      </c>
      <c r="AB245" s="21" t="n">
        <f aca="false">IF(ISNUMBER(A245),(A245-$A$26)*0.002,AB244)</f>
        <v>2.628</v>
      </c>
      <c r="AC245" s="22" t="n">
        <f aca="false">IF(AA245&lt;&gt;0,$B$12,0)</f>
        <v>0</v>
      </c>
      <c r="AD245" s="0" t="n">
        <f aca="false">K245</f>
        <v>4</v>
      </c>
    </row>
    <row r="246" customFormat="false" ht="12.75" hidden="false" customHeight="false" outlineLevel="0" collapsed="false">
      <c r="A246" s="21" t="n">
        <v>616695</v>
      </c>
      <c r="B246" s="21" t="n">
        <v>-8.43197</v>
      </c>
      <c r="C246" s="21" t="n">
        <v>-9</v>
      </c>
      <c r="D246" s="21" t="n">
        <v>15</v>
      </c>
      <c r="E246" s="21" t="n">
        <v>0</v>
      </c>
      <c r="F246" s="21" t="n">
        <v>33</v>
      </c>
      <c r="G246" s="21" t="n">
        <v>0</v>
      </c>
      <c r="H246" s="21" t="n">
        <v>136</v>
      </c>
      <c r="I246" s="21" t="n">
        <v>-8.22468</v>
      </c>
      <c r="J246" s="21" t="n">
        <v>7282</v>
      </c>
      <c r="K246" s="21" t="n">
        <v>4</v>
      </c>
      <c r="L246" s="21" t="n">
        <v>0</v>
      </c>
      <c r="M246" s="21" t="n">
        <v>0</v>
      </c>
      <c r="N246" s="21" t="n">
        <v>199</v>
      </c>
      <c r="P246" s="21" t="n">
        <f aca="false">IF(ISNUMBER(A246),(A246-$A$26)*0.002,AB245)</f>
        <v>2.64</v>
      </c>
      <c r="Q246" s="21" t="n">
        <f aca="false">IF(K246&gt;=3,$B$11,0)</f>
        <v>4</v>
      </c>
      <c r="R246" s="21" t="n">
        <f aca="false">IF(ISNUMBER(B245),(B246-B245)/(($A$27-$A$26)*0.002),0)</f>
        <v>4.11083333333329</v>
      </c>
      <c r="S246" s="21" t="n">
        <f aca="false">IF(K246=3,R246,0)</f>
        <v>0</v>
      </c>
      <c r="T246" s="21" t="n">
        <f aca="false">IF(K246&gt;2,U246,0)</f>
        <v>9</v>
      </c>
      <c r="U246" s="21" t="n">
        <f aca="false">-C246</f>
        <v>9</v>
      </c>
      <c r="V246" s="21" t="n">
        <f aca="false">-B246</f>
        <v>8.43197</v>
      </c>
      <c r="W246" s="22" t="n">
        <f aca="false">MAX($S$26:$S$2512)</f>
        <v>4.40666666666667</v>
      </c>
      <c r="X246" s="22" t="n">
        <f aca="false">SMALL($S$26:$S$2512,COUNTIF($S$26:$S$2512,0)+1)</f>
        <v>3.56166666666669</v>
      </c>
      <c r="Y246" s="22" t="n">
        <f aca="false">SMALL($T$26:$T$2512,COUNTIF($T$26:$T$2512,0)+1)</f>
        <v>0</v>
      </c>
      <c r="Z246" s="22" t="n">
        <f aca="false">MAX($T$26:$T$2512)</f>
        <v>42</v>
      </c>
      <c r="AA246" s="21" t="n">
        <f aca="false">L246</f>
        <v>0</v>
      </c>
      <c r="AB246" s="21" t="n">
        <f aca="false">IF(ISNUMBER(A246),(A246-$A$26)*0.002,AB245)</f>
        <v>2.64</v>
      </c>
      <c r="AC246" s="22" t="n">
        <f aca="false">IF(AA246&lt;&gt;0,$B$12,0)</f>
        <v>0</v>
      </c>
      <c r="AD246" s="0" t="n">
        <f aca="false">K246</f>
        <v>4</v>
      </c>
    </row>
    <row r="247" customFormat="false" ht="12.75" hidden="false" customHeight="false" outlineLevel="0" collapsed="false">
      <c r="A247" s="21" t="n">
        <v>616701</v>
      </c>
      <c r="B247" s="21" t="n">
        <v>-8.38568</v>
      </c>
      <c r="C247" s="21" t="n">
        <v>-14</v>
      </c>
      <c r="D247" s="21" t="n">
        <v>11</v>
      </c>
      <c r="E247" s="21" t="n">
        <v>0</v>
      </c>
      <c r="F247" s="21" t="n">
        <v>33</v>
      </c>
      <c r="G247" s="21" t="n">
        <v>0</v>
      </c>
      <c r="H247" s="21" t="n">
        <v>136</v>
      </c>
      <c r="I247" s="21" t="n">
        <v>-8.17673</v>
      </c>
      <c r="J247" s="21" t="n">
        <v>7282</v>
      </c>
      <c r="K247" s="21" t="n">
        <v>4</v>
      </c>
      <c r="L247" s="21" t="n">
        <v>0</v>
      </c>
      <c r="M247" s="21" t="n">
        <v>0</v>
      </c>
      <c r="N247" s="21" t="n">
        <v>124</v>
      </c>
      <c r="P247" s="21" t="n">
        <f aca="false">IF(ISNUMBER(A247),(A247-$A$26)*0.002,AB246)</f>
        <v>2.652</v>
      </c>
      <c r="Q247" s="21" t="n">
        <f aca="false">IF(K247&gt;=3,$B$11,0)</f>
        <v>4</v>
      </c>
      <c r="R247" s="21" t="n">
        <f aca="false">IF(ISNUMBER(B246),(B247-B246)/(($A$27-$A$26)*0.002),0)</f>
        <v>3.85749999999992</v>
      </c>
      <c r="S247" s="21" t="n">
        <f aca="false">IF(K247=3,R247,0)</f>
        <v>0</v>
      </c>
      <c r="T247" s="21" t="n">
        <f aca="false">IF(K247&gt;2,U247,0)</f>
        <v>14</v>
      </c>
      <c r="U247" s="21" t="n">
        <f aca="false">-C247</f>
        <v>14</v>
      </c>
      <c r="V247" s="21" t="n">
        <f aca="false">-B247</f>
        <v>8.38568</v>
      </c>
      <c r="W247" s="22" t="n">
        <f aca="false">MAX($S$26:$S$2512)</f>
        <v>4.40666666666667</v>
      </c>
      <c r="X247" s="22" t="n">
        <f aca="false">SMALL($S$26:$S$2512,COUNTIF($S$26:$S$2512,0)+1)</f>
        <v>3.56166666666669</v>
      </c>
      <c r="Y247" s="22" t="n">
        <f aca="false">SMALL($T$26:$T$2512,COUNTIF($T$26:$T$2512,0)+1)</f>
        <v>0</v>
      </c>
      <c r="Z247" s="22" t="n">
        <f aca="false">MAX($T$26:$T$2512)</f>
        <v>42</v>
      </c>
      <c r="AA247" s="21" t="n">
        <f aca="false">L247</f>
        <v>0</v>
      </c>
      <c r="AB247" s="21" t="n">
        <f aca="false">IF(ISNUMBER(A247),(A247-$A$26)*0.002,AB246)</f>
        <v>2.652</v>
      </c>
      <c r="AC247" s="22" t="n">
        <f aca="false">IF(AA247&lt;&gt;0,$B$12,0)</f>
        <v>0</v>
      </c>
      <c r="AD247" s="0" t="n">
        <f aca="false">K247</f>
        <v>4</v>
      </c>
    </row>
    <row r="248" customFormat="false" ht="12.75" hidden="false" customHeight="false" outlineLevel="0" collapsed="false">
      <c r="A248" s="21" t="n">
        <v>616707</v>
      </c>
      <c r="B248" s="21" t="n">
        <v>-8.34294</v>
      </c>
      <c r="C248" s="21" t="n">
        <v>-28</v>
      </c>
      <c r="D248" s="21" t="n">
        <v>10</v>
      </c>
      <c r="E248" s="21" t="n">
        <v>0</v>
      </c>
      <c r="F248" s="21" t="n">
        <v>33</v>
      </c>
      <c r="G248" s="21" t="n">
        <v>0</v>
      </c>
      <c r="H248" s="21" t="n">
        <v>136</v>
      </c>
      <c r="I248" s="21" t="n">
        <v>-8.12877</v>
      </c>
      <c r="J248" s="21" t="n">
        <v>7282</v>
      </c>
      <c r="K248" s="21" t="n">
        <v>4</v>
      </c>
      <c r="L248" s="21" t="n">
        <v>0</v>
      </c>
      <c r="M248" s="21" t="n">
        <v>0</v>
      </c>
      <c r="N248" s="21" t="n">
        <v>-110</v>
      </c>
      <c r="P248" s="21" t="n">
        <f aca="false">IF(ISNUMBER(A248),(A248-$A$26)*0.002,AB247)</f>
        <v>2.664</v>
      </c>
      <c r="Q248" s="21" t="n">
        <f aca="false">IF(K248&gt;=3,$B$11,0)</f>
        <v>4</v>
      </c>
      <c r="R248" s="21" t="n">
        <f aca="false">IF(ISNUMBER(B247),(B248-B247)/(($A$27-$A$26)*0.002),0)</f>
        <v>3.56166666666669</v>
      </c>
      <c r="S248" s="21" t="n">
        <f aca="false">IF(K248=3,R248,0)</f>
        <v>0</v>
      </c>
      <c r="T248" s="21" t="n">
        <f aca="false">IF(K248&gt;2,U248,0)</f>
        <v>28</v>
      </c>
      <c r="U248" s="21" t="n">
        <f aca="false">-C248</f>
        <v>28</v>
      </c>
      <c r="V248" s="21" t="n">
        <f aca="false">-B248</f>
        <v>8.34294</v>
      </c>
      <c r="W248" s="22" t="n">
        <f aca="false">MAX($S$26:$S$2512)</f>
        <v>4.40666666666667</v>
      </c>
      <c r="X248" s="22" t="n">
        <f aca="false">SMALL($S$26:$S$2512,COUNTIF($S$26:$S$2512,0)+1)</f>
        <v>3.56166666666669</v>
      </c>
      <c r="Y248" s="22" t="n">
        <f aca="false">SMALL($T$26:$T$2512,COUNTIF($T$26:$T$2512,0)+1)</f>
        <v>0</v>
      </c>
      <c r="Z248" s="22" t="n">
        <f aca="false">MAX($T$26:$T$2512)</f>
        <v>42</v>
      </c>
      <c r="AA248" s="21" t="n">
        <f aca="false">L248</f>
        <v>0</v>
      </c>
      <c r="AB248" s="21" t="n">
        <f aca="false">IF(ISNUMBER(A248),(A248-$A$26)*0.002,AB247)</f>
        <v>2.664</v>
      </c>
      <c r="AC248" s="22" t="n">
        <f aca="false">IF(AA248&lt;&gt;0,$B$12,0)</f>
        <v>0</v>
      </c>
      <c r="AD248" s="0" t="n">
        <f aca="false">K248</f>
        <v>4</v>
      </c>
    </row>
    <row r="249" customFormat="false" ht="12.75" hidden="false" customHeight="false" outlineLevel="0" collapsed="false">
      <c r="A249" s="21" t="n">
        <v>616713</v>
      </c>
      <c r="B249" s="21" t="n">
        <v>-8.29539</v>
      </c>
      <c r="C249" s="21" t="n">
        <v>-21</v>
      </c>
      <c r="D249" s="21" t="n">
        <v>16</v>
      </c>
      <c r="E249" s="21" t="n">
        <v>0</v>
      </c>
      <c r="F249" s="21" t="n">
        <v>33</v>
      </c>
      <c r="G249" s="21" t="n">
        <v>0</v>
      </c>
      <c r="H249" s="21" t="n">
        <v>136</v>
      </c>
      <c r="I249" s="21" t="n">
        <v>-8.08082</v>
      </c>
      <c r="J249" s="21" t="n">
        <v>7282</v>
      </c>
      <c r="K249" s="21" t="n">
        <v>4</v>
      </c>
      <c r="L249" s="21" t="n">
        <v>0</v>
      </c>
      <c r="M249" s="21" t="n">
        <v>0</v>
      </c>
      <c r="N249" s="21" t="n">
        <v>-128</v>
      </c>
      <c r="P249" s="21" t="n">
        <f aca="false">IF(ISNUMBER(A249),(A249-$A$26)*0.002,AB248)</f>
        <v>2.676</v>
      </c>
      <c r="Q249" s="21" t="n">
        <f aca="false">IF(K249&gt;=3,$B$11,0)</f>
        <v>4</v>
      </c>
      <c r="R249" s="21" t="n">
        <f aca="false">IF(ISNUMBER(B248),(B249-B248)/(($A$27-$A$26)*0.002),0)</f>
        <v>3.96250000000009</v>
      </c>
      <c r="S249" s="21" t="n">
        <f aca="false">IF(K249=3,R249,0)</f>
        <v>0</v>
      </c>
      <c r="T249" s="21" t="n">
        <f aca="false">IF(K249&gt;2,U249,0)</f>
        <v>21</v>
      </c>
      <c r="U249" s="21" t="n">
        <f aca="false">-C249</f>
        <v>21</v>
      </c>
      <c r="V249" s="21" t="n">
        <f aca="false">-B249</f>
        <v>8.29539</v>
      </c>
      <c r="W249" s="22" t="n">
        <f aca="false">MAX($S$26:$S$2512)</f>
        <v>4.40666666666667</v>
      </c>
      <c r="X249" s="22" t="n">
        <f aca="false">SMALL($S$26:$S$2512,COUNTIF($S$26:$S$2512,0)+1)</f>
        <v>3.56166666666669</v>
      </c>
      <c r="Y249" s="22" t="n">
        <f aca="false">SMALL($T$26:$T$2512,COUNTIF($T$26:$T$2512,0)+1)</f>
        <v>0</v>
      </c>
      <c r="Z249" s="22" t="n">
        <f aca="false">MAX($T$26:$T$2512)</f>
        <v>42</v>
      </c>
      <c r="AA249" s="21" t="n">
        <f aca="false">L249</f>
        <v>0</v>
      </c>
      <c r="AB249" s="21" t="n">
        <f aca="false">IF(ISNUMBER(A249),(A249-$A$26)*0.002,AB248)</f>
        <v>2.676</v>
      </c>
      <c r="AC249" s="22" t="n">
        <f aca="false">IF(AA249&lt;&gt;0,$B$12,0)</f>
        <v>0</v>
      </c>
      <c r="AD249" s="0" t="n">
        <f aca="false">K249</f>
        <v>4</v>
      </c>
    </row>
    <row r="250" customFormat="false" ht="12.75" hidden="false" customHeight="false" outlineLevel="0" collapsed="false">
      <c r="A250" s="21" t="n">
        <v>616719</v>
      </c>
      <c r="B250" s="21" t="n">
        <v>-8.24304</v>
      </c>
      <c r="C250" s="21" t="n">
        <v>-8</v>
      </c>
      <c r="D250" s="21" t="n">
        <v>13</v>
      </c>
      <c r="E250" s="21" t="n">
        <v>0</v>
      </c>
      <c r="F250" s="21" t="n">
        <v>33</v>
      </c>
      <c r="G250" s="21" t="n">
        <v>0</v>
      </c>
      <c r="H250" s="21" t="n">
        <v>136</v>
      </c>
      <c r="I250" s="21" t="n">
        <v>-8.03285</v>
      </c>
      <c r="J250" s="21" t="n">
        <v>7282</v>
      </c>
      <c r="K250" s="21" t="n">
        <v>4</v>
      </c>
      <c r="L250" s="21" t="n">
        <v>0</v>
      </c>
      <c r="M250" s="21" t="n">
        <v>0</v>
      </c>
      <c r="N250" s="21" t="n">
        <v>69</v>
      </c>
      <c r="P250" s="21" t="n">
        <f aca="false">IF(ISNUMBER(A250),(A250-$A$26)*0.002,AB249)</f>
        <v>2.688</v>
      </c>
      <c r="Q250" s="21" t="n">
        <f aca="false">IF(K250&gt;=3,$B$11,0)</f>
        <v>4</v>
      </c>
      <c r="R250" s="21" t="n">
        <f aca="false">IF(ISNUMBER(B249),(B250-B249)/(($A$27-$A$26)*0.002),0)</f>
        <v>4.3624999999999</v>
      </c>
      <c r="S250" s="21" t="n">
        <f aca="false">IF(K250=3,R250,0)</f>
        <v>0</v>
      </c>
      <c r="T250" s="21" t="n">
        <f aca="false">IF(K250&gt;2,U250,0)</f>
        <v>8</v>
      </c>
      <c r="U250" s="21" t="n">
        <f aca="false">-C250</f>
        <v>8</v>
      </c>
      <c r="V250" s="21" t="n">
        <f aca="false">-B250</f>
        <v>8.24304</v>
      </c>
      <c r="W250" s="22" t="n">
        <f aca="false">MAX($S$26:$S$2512)</f>
        <v>4.40666666666667</v>
      </c>
      <c r="X250" s="22" t="n">
        <f aca="false">SMALL($S$26:$S$2512,COUNTIF($S$26:$S$2512,0)+1)</f>
        <v>3.56166666666669</v>
      </c>
      <c r="Y250" s="22" t="n">
        <f aca="false">SMALL($T$26:$T$2512,COUNTIF($T$26:$T$2512,0)+1)</f>
        <v>0</v>
      </c>
      <c r="Z250" s="22" t="n">
        <f aca="false">MAX($T$26:$T$2512)</f>
        <v>42</v>
      </c>
      <c r="AA250" s="21" t="n">
        <f aca="false">L250</f>
        <v>0</v>
      </c>
      <c r="AB250" s="21" t="n">
        <f aca="false">IF(ISNUMBER(A250),(A250-$A$26)*0.002,AB249)</f>
        <v>2.688</v>
      </c>
      <c r="AC250" s="22" t="n">
        <f aca="false">IF(AA250&lt;&gt;0,$B$12,0)</f>
        <v>0</v>
      </c>
      <c r="AD250" s="0" t="n">
        <f aca="false">K250</f>
        <v>4</v>
      </c>
    </row>
    <row r="251" customFormat="false" ht="12.75" hidden="false" customHeight="false" outlineLevel="0" collapsed="false">
      <c r="A251" s="21" t="n">
        <v>616725</v>
      </c>
      <c r="B251" s="21" t="n">
        <v>-8.19443</v>
      </c>
      <c r="C251" s="21" t="n">
        <v>-11</v>
      </c>
      <c r="D251" s="21" t="n">
        <v>14</v>
      </c>
      <c r="E251" s="21" t="n">
        <v>0</v>
      </c>
      <c r="F251" s="21" t="n">
        <v>33</v>
      </c>
      <c r="G251" s="21" t="n">
        <v>0</v>
      </c>
      <c r="H251" s="21" t="n">
        <v>136</v>
      </c>
      <c r="I251" s="21" t="n">
        <v>-7.98491</v>
      </c>
      <c r="J251" s="21" t="n">
        <v>7282</v>
      </c>
      <c r="K251" s="21" t="n">
        <v>4</v>
      </c>
      <c r="L251" s="21" t="n">
        <v>0</v>
      </c>
      <c r="M251" s="21" t="n">
        <v>0</v>
      </c>
      <c r="N251" s="21" t="n">
        <v>99</v>
      </c>
      <c r="P251" s="21" t="n">
        <f aca="false">IF(ISNUMBER(A251),(A251-$A$26)*0.002,AB250)</f>
        <v>2.7</v>
      </c>
      <c r="Q251" s="21" t="n">
        <f aca="false">IF(K251&gt;=3,$B$11,0)</f>
        <v>4</v>
      </c>
      <c r="R251" s="21" t="n">
        <f aca="false">IF(ISNUMBER(B250),(B251-B250)/(($A$27-$A$26)*0.002),0)</f>
        <v>4.05083333333334</v>
      </c>
      <c r="S251" s="21" t="n">
        <f aca="false">IF(K251=3,R251,0)</f>
        <v>0</v>
      </c>
      <c r="T251" s="21" t="n">
        <f aca="false">IF(K251&gt;2,U251,0)</f>
        <v>11</v>
      </c>
      <c r="U251" s="21" t="n">
        <f aca="false">-C251</f>
        <v>11</v>
      </c>
      <c r="V251" s="21" t="n">
        <f aca="false">-B251</f>
        <v>8.19443</v>
      </c>
      <c r="W251" s="22" t="n">
        <f aca="false">MAX($S$26:$S$2512)</f>
        <v>4.40666666666667</v>
      </c>
      <c r="X251" s="22" t="n">
        <f aca="false">SMALL($S$26:$S$2512,COUNTIF($S$26:$S$2512,0)+1)</f>
        <v>3.56166666666669</v>
      </c>
      <c r="Y251" s="22" t="n">
        <f aca="false">SMALL($T$26:$T$2512,COUNTIF($T$26:$T$2512,0)+1)</f>
        <v>0</v>
      </c>
      <c r="Z251" s="22" t="n">
        <f aca="false">MAX($T$26:$T$2512)</f>
        <v>42</v>
      </c>
      <c r="AA251" s="21" t="n">
        <f aca="false">L251</f>
        <v>0</v>
      </c>
      <c r="AB251" s="21" t="n">
        <f aca="false">IF(ISNUMBER(A251),(A251-$A$26)*0.002,AB250)</f>
        <v>2.7</v>
      </c>
      <c r="AC251" s="22" t="n">
        <f aca="false">IF(AA251&lt;&gt;0,$B$12,0)</f>
        <v>0</v>
      </c>
      <c r="AD251" s="0" t="n">
        <f aca="false">K251</f>
        <v>4</v>
      </c>
    </row>
    <row r="252" customFormat="false" ht="12.75" hidden="false" customHeight="false" outlineLevel="0" collapsed="false">
      <c r="A252" s="21" t="n">
        <v>616731</v>
      </c>
      <c r="B252" s="21" t="n">
        <v>-8.14742</v>
      </c>
      <c r="C252" s="21" t="n">
        <v>-14</v>
      </c>
      <c r="D252" s="21" t="n">
        <v>14</v>
      </c>
      <c r="E252" s="21" t="n">
        <v>0</v>
      </c>
      <c r="F252" s="21" t="n">
        <v>33</v>
      </c>
      <c r="G252" s="21" t="n">
        <v>0</v>
      </c>
      <c r="H252" s="21" t="n">
        <v>136</v>
      </c>
      <c r="I252" s="21" t="n">
        <v>-7.93694</v>
      </c>
      <c r="J252" s="21" t="n">
        <v>7282</v>
      </c>
      <c r="K252" s="21" t="n">
        <v>4</v>
      </c>
      <c r="L252" s="21" t="n">
        <v>0</v>
      </c>
      <c r="M252" s="21" t="n">
        <v>0</v>
      </c>
      <c r="N252" s="21" t="n">
        <v>56</v>
      </c>
      <c r="P252" s="21" t="n">
        <f aca="false">IF(ISNUMBER(A252),(A252-$A$26)*0.002,AB251)</f>
        <v>2.712</v>
      </c>
      <c r="Q252" s="21" t="n">
        <f aca="false">IF(K252&gt;=3,$B$11,0)</f>
        <v>4</v>
      </c>
      <c r="R252" s="21" t="n">
        <f aca="false">IF(ISNUMBER(B251),(B252-B251)/(($A$27-$A$26)*0.002),0)</f>
        <v>3.91750000000002</v>
      </c>
      <c r="S252" s="21" t="n">
        <f aca="false">IF(K252=3,R252,0)</f>
        <v>0</v>
      </c>
      <c r="T252" s="21" t="n">
        <f aca="false">IF(K252&gt;2,U252,0)</f>
        <v>14</v>
      </c>
      <c r="U252" s="21" t="n">
        <f aca="false">-C252</f>
        <v>14</v>
      </c>
      <c r="V252" s="21" t="n">
        <f aca="false">-B252</f>
        <v>8.14742</v>
      </c>
      <c r="W252" s="22" t="n">
        <f aca="false">MAX($S$26:$S$2512)</f>
        <v>4.40666666666667</v>
      </c>
      <c r="X252" s="22" t="n">
        <f aca="false">SMALL($S$26:$S$2512,COUNTIF($S$26:$S$2512,0)+1)</f>
        <v>3.56166666666669</v>
      </c>
      <c r="Y252" s="22" t="n">
        <f aca="false">SMALL($T$26:$T$2512,COUNTIF($T$26:$T$2512,0)+1)</f>
        <v>0</v>
      </c>
      <c r="Z252" s="22" t="n">
        <f aca="false">MAX($T$26:$T$2512)</f>
        <v>42</v>
      </c>
      <c r="AA252" s="21" t="n">
        <f aca="false">L252</f>
        <v>0</v>
      </c>
      <c r="AB252" s="21" t="n">
        <f aca="false">IF(ISNUMBER(A252),(A252-$A$26)*0.002,AB251)</f>
        <v>2.712</v>
      </c>
      <c r="AC252" s="22" t="n">
        <f aca="false">IF(AA252&lt;&gt;0,$B$12,0)</f>
        <v>0</v>
      </c>
      <c r="AD252" s="0" t="n">
        <f aca="false">K252</f>
        <v>4</v>
      </c>
    </row>
    <row r="253" customFormat="false" ht="12.75" hidden="false" customHeight="false" outlineLevel="0" collapsed="false">
      <c r="A253" s="21" t="n">
        <v>616737</v>
      </c>
      <c r="B253" s="21" t="n">
        <v>-8.09916</v>
      </c>
      <c r="C253" s="21" t="n">
        <v>-12</v>
      </c>
      <c r="D253" s="21" t="n">
        <v>12</v>
      </c>
      <c r="E253" s="21" t="n">
        <v>0</v>
      </c>
      <c r="F253" s="21" t="n">
        <v>33</v>
      </c>
      <c r="G253" s="21" t="n">
        <v>0</v>
      </c>
      <c r="H253" s="21" t="n">
        <v>136</v>
      </c>
      <c r="I253" s="21" t="n">
        <v>-7.88899</v>
      </c>
      <c r="J253" s="21" t="n">
        <v>7282</v>
      </c>
      <c r="K253" s="21" t="n">
        <v>4</v>
      </c>
      <c r="L253" s="21" t="n">
        <v>0</v>
      </c>
      <c r="M253" s="21" t="n">
        <v>0</v>
      </c>
      <c r="N253" s="21" t="n">
        <v>70</v>
      </c>
      <c r="P253" s="21" t="n">
        <f aca="false">IF(ISNUMBER(A253),(A253-$A$26)*0.002,AB252)</f>
        <v>2.724</v>
      </c>
      <c r="Q253" s="21" t="n">
        <f aca="false">IF(K253&gt;=3,$B$11,0)</f>
        <v>4</v>
      </c>
      <c r="R253" s="21" t="n">
        <f aca="false">IF(ISNUMBER(B252),(B253-B252)/(($A$27-$A$26)*0.002),0)</f>
        <v>4.02166666666674</v>
      </c>
      <c r="S253" s="21" t="n">
        <f aca="false">IF(K253=3,R253,0)</f>
        <v>0</v>
      </c>
      <c r="T253" s="21" t="n">
        <f aca="false">IF(K253&gt;2,U253,0)</f>
        <v>12</v>
      </c>
      <c r="U253" s="21" t="n">
        <f aca="false">-C253</f>
        <v>12</v>
      </c>
      <c r="V253" s="21" t="n">
        <f aca="false">-B253</f>
        <v>8.09916</v>
      </c>
      <c r="W253" s="22" t="n">
        <f aca="false">MAX($S$26:$S$2512)</f>
        <v>4.40666666666667</v>
      </c>
      <c r="X253" s="22" t="n">
        <f aca="false">SMALL($S$26:$S$2512,COUNTIF($S$26:$S$2512,0)+1)</f>
        <v>3.56166666666669</v>
      </c>
      <c r="Y253" s="22" t="n">
        <f aca="false">SMALL($T$26:$T$2512,COUNTIF($T$26:$T$2512,0)+1)</f>
        <v>0</v>
      </c>
      <c r="Z253" s="22" t="n">
        <f aca="false">MAX($T$26:$T$2512)</f>
        <v>42</v>
      </c>
      <c r="AA253" s="21" t="n">
        <f aca="false">L253</f>
        <v>0</v>
      </c>
      <c r="AB253" s="21" t="n">
        <f aca="false">IF(ISNUMBER(A253),(A253-$A$26)*0.002,AB252)</f>
        <v>2.724</v>
      </c>
      <c r="AC253" s="22" t="n">
        <f aca="false">IF(AA253&lt;&gt;0,$B$12,0)</f>
        <v>0</v>
      </c>
      <c r="AD253" s="0" t="n">
        <f aca="false">K253</f>
        <v>4</v>
      </c>
    </row>
    <row r="254" customFormat="false" ht="12.75" hidden="false" customHeight="false" outlineLevel="0" collapsed="false">
      <c r="A254" s="21" t="n">
        <v>616743</v>
      </c>
      <c r="B254" s="21" t="n">
        <v>-8.05197</v>
      </c>
      <c r="C254" s="21" t="n">
        <v>-12</v>
      </c>
      <c r="D254" s="21" t="n">
        <v>7</v>
      </c>
      <c r="E254" s="21" t="n">
        <v>0</v>
      </c>
      <c r="F254" s="21" t="n">
        <v>33</v>
      </c>
      <c r="G254" s="21" t="n">
        <v>0</v>
      </c>
      <c r="H254" s="21" t="n">
        <v>136</v>
      </c>
      <c r="I254" s="21" t="n">
        <v>-7.84105</v>
      </c>
      <c r="J254" s="21" t="n">
        <v>7282</v>
      </c>
      <c r="K254" s="21" t="n">
        <v>4</v>
      </c>
      <c r="L254" s="21" t="n">
        <v>0</v>
      </c>
      <c r="M254" s="21" t="n">
        <v>0</v>
      </c>
      <c r="N254" s="21" t="n">
        <v>35</v>
      </c>
      <c r="P254" s="21" t="n">
        <f aca="false">IF(ISNUMBER(A254),(A254-$A$26)*0.002,AB253)</f>
        <v>2.736</v>
      </c>
      <c r="Q254" s="21" t="n">
        <f aca="false">IF(K254&gt;=3,$B$11,0)</f>
        <v>4</v>
      </c>
      <c r="R254" s="21" t="n">
        <f aca="false">IF(ISNUMBER(B253),(B254-B253)/(($A$27-$A$26)*0.002),0)</f>
        <v>3.93249999999989</v>
      </c>
      <c r="S254" s="21" t="n">
        <f aca="false">IF(K254=3,R254,0)</f>
        <v>0</v>
      </c>
      <c r="T254" s="21" t="n">
        <f aca="false">IF(K254&gt;2,U254,0)</f>
        <v>12</v>
      </c>
      <c r="U254" s="21" t="n">
        <f aca="false">-C254</f>
        <v>12</v>
      </c>
      <c r="V254" s="21" t="n">
        <f aca="false">-B254</f>
        <v>8.05197</v>
      </c>
      <c r="W254" s="22" t="n">
        <f aca="false">MAX($S$26:$S$2512)</f>
        <v>4.40666666666667</v>
      </c>
      <c r="X254" s="22" t="n">
        <f aca="false">SMALL($S$26:$S$2512,COUNTIF($S$26:$S$2512,0)+1)</f>
        <v>3.56166666666669</v>
      </c>
      <c r="Y254" s="22" t="n">
        <f aca="false">SMALL($T$26:$T$2512,COUNTIF($T$26:$T$2512,0)+1)</f>
        <v>0</v>
      </c>
      <c r="Z254" s="22" t="n">
        <f aca="false">MAX($T$26:$T$2512)</f>
        <v>42</v>
      </c>
      <c r="AA254" s="21" t="n">
        <f aca="false">L254</f>
        <v>0</v>
      </c>
      <c r="AB254" s="21" t="n">
        <f aca="false">IF(ISNUMBER(A254),(A254-$A$26)*0.002,AB253)</f>
        <v>2.736</v>
      </c>
      <c r="AC254" s="22" t="n">
        <f aca="false">IF(AA254&lt;&gt;0,$B$12,0)</f>
        <v>0</v>
      </c>
      <c r="AD254" s="0" t="n">
        <f aca="false">K254</f>
        <v>4</v>
      </c>
    </row>
    <row r="255" customFormat="false" ht="12.75" hidden="false" customHeight="false" outlineLevel="0" collapsed="false">
      <c r="A255" s="21" t="n">
        <v>616749</v>
      </c>
      <c r="B255" s="21" t="n">
        <v>-8.00674</v>
      </c>
      <c r="C255" s="21" t="n">
        <v>-22</v>
      </c>
      <c r="D255" s="21" t="n">
        <v>8</v>
      </c>
      <c r="E255" s="21" t="n">
        <v>0</v>
      </c>
      <c r="F255" s="21" t="n">
        <v>33</v>
      </c>
      <c r="G255" s="21" t="n">
        <v>0</v>
      </c>
      <c r="H255" s="21" t="n">
        <v>136</v>
      </c>
      <c r="I255" s="21" t="n">
        <v>-7.79308</v>
      </c>
      <c r="J255" s="21" t="n">
        <v>7282</v>
      </c>
      <c r="K255" s="21" t="n">
        <v>4</v>
      </c>
      <c r="L255" s="21" t="n">
        <v>0</v>
      </c>
      <c r="M255" s="21" t="n">
        <v>0</v>
      </c>
      <c r="N255" s="21" t="n">
        <v>-87</v>
      </c>
      <c r="P255" s="21" t="n">
        <f aca="false">IF(ISNUMBER(A255),(A255-$A$26)*0.002,AB254)</f>
        <v>2.748</v>
      </c>
      <c r="Q255" s="21" t="n">
        <f aca="false">IF(K255&gt;=3,$B$11,0)</f>
        <v>4</v>
      </c>
      <c r="R255" s="21" t="n">
        <f aca="false">IF(ISNUMBER(B254),(B255-B254)/(($A$27-$A$26)*0.002),0)</f>
        <v>3.76916666666668</v>
      </c>
      <c r="S255" s="21" t="n">
        <f aca="false">IF(K255=3,R255,0)</f>
        <v>0</v>
      </c>
      <c r="T255" s="21" t="n">
        <f aca="false">IF(K255&gt;2,U255,0)</f>
        <v>22</v>
      </c>
      <c r="U255" s="21" t="n">
        <f aca="false">-C255</f>
        <v>22</v>
      </c>
      <c r="V255" s="21" t="n">
        <f aca="false">-B255</f>
        <v>8.00674</v>
      </c>
      <c r="W255" s="22" t="n">
        <f aca="false">MAX($S$26:$S$2512)</f>
        <v>4.40666666666667</v>
      </c>
      <c r="X255" s="22" t="n">
        <f aca="false">SMALL($S$26:$S$2512,COUNTIF($S$26:$S$2512,0)+1)</f>
        <v>3.56166666666669</v>
      </c>
      <c r="Y255" s="22" t="n">
        <f aca="false">SMALL($T$26:$T$2512,COUNTIF($T$26:$T$2512,0)+1)</f>
        <v>0</v>
      </c>
      <c r="Z255" s="22" t="n">
        <f aca="false">MAX($T$26:$T$2512)</f>
        <v>42</v>
      </c>
      <c r="AA255" s="21" t="n">
        <f aca="false">L255</f>
        <v>0</v>
      </c>
      <c r="AB255" s="21" t="n">
        <f aca="false">IF(ISNUMBER(A255),(A255-$A$26)*0.002,AB254)</f>
        <v>2.748</v>
      </c>
      <c r="AC255" s="22" t="n">
        <f aca="false">IF(AA255&lt;&gt;0,$B$12,0)</f>
        <v>0</v>
      </c>
      <c r="AD255" s="0" t="n">
        <f aca="false">K255</f>
        <v>4</v>
      </c>
    </row>
    <row r="256" customFormat="false" ht="12.75" hidden="false" customHeight="false" outlineLevel="0" collapsed="false">
      <c r="A256" s="21" t="n">
        <v>616755</v>
      </c>
      <c r="B256" s="21" t="n">
        <v>-7.96044</v>
      </c>
      <c r="C256" s="21" t="n">
        <v>-22</v>
      </c>
      <c r="D256" s="21" t="n">
        <v>13</v>
      </c>
      <c r="E256" s="21" t="n">
        <v>0</v>
      </c>
      <c r="F256" s="21" t="n">
        <v>33</v>
      </c>
      <c r="G256" s="21" t="n">
        <v>0</v>
      </c>
      <c r="H256" s="21" t="n">
        <v>136</v>
      </c>
      <c r="I256" s="21" t="n">
        <v>-7.74514</v>
      </c>
      <c r="J256" s="21" t="n">
        <v>7282</v>
      </c>
      <c r="K256" s="21" t="n">
        <v>4</v>
      </c>
      <c r="L256" s="21" t="n">
        <v>0</v>
      </c>
      <c r="M256" s="21" t="n">
        <v>0</v>
      </c>
      <c r="N256" s="21" t="n">
        <v>-161</v>
      </c>
      <c r="P256" s="21" t="n">
        <f aca="false">IF(ISNUMBER(A256),(A256-$A$26)*0.002,AB255)</f>
        <v>2.76</v>
      </c>
      <c r="Q256" s="21" t="n">
        <f aca="false">IF(K256&gt;=3,$B$11,0)</f>
        <v>4</v>
      </c>
      <c r="R256" s="21" t="n">
        <f aca="false">IF(ISNUMBER(B255),(B256-B255)/(($A$27-$A$26)*0.002),0)</f>
        <v>3.85833333333337</v>
      </c>
      <c r="S256" s="21" t="n">
        <f aca="false">IF(K256=3,R256,0)</f>
        <v>0</v>
      </c>
      <c r="T256" s="21" t="n">
        <f aca="false">IF(K256&gt;2,U256,0)</f>
        <v>22</v>
      </c>
      <c r="U256" s="21" t="n">
        <f aca="false">-C256</f>
        <v>22</v>
      </c>
      <c r="V256" s="21" t="n">
        <f aca="false">-B256</f>
        <v>7.96044</v>
      </c>
      <c r="W256" s="22" t="n">
        <f aca="false">MAX($S$26:$S$2512)</f>
        <v>4.40666666666667</v>
      </c>
      <c r="X256" s="22" t="n">
        <f aca="false">SMALL($S$26:$S$2512,COUNTIF($S$26:$S$2512,0)+1)</f>
        <v>3.56166666666669</v>
      </c>
      <c r="Y256" s="22" t="n">
        <f aca="false">SMALL($T$26:$T$2512,COUNTIF($T$26:$T$2512,0)+1)</f>
        <v>0</v>
      </c>
      <c r="Z256" s="22" t="n">
        <f aca="false">MAX($T$26:$T$2512)</f>
        <v>42</v>
      </c>
      <c r="AA256" s="21" t="n">
        <f aca="false">L256</f>
        <v>0</v>
      </c>
      <c r="AB256" s="21" t="n">
        <f aca="false">IF(ISNUMBER(A256),(A256-$A$26)*0.002,AB255)</f>
        <v>2.76</v>
      </c>
      <c r="AC256" s="22" t="n">
        <f aca="false">IF(AA256&lt;&gt;0,$B$12,0)</f>
        <v>0</v>
      </c>
      <c r="AD256" s="0" t="n">
        <f aca="false">K256</f>
        <v>4</v>
      </c>
    </row>
    <row r="257" customFormat="false" ht="12.75" hidden="false" customHeight="false" outlineLevel="0" collapsed="false">
      <c r="A257" s="21" t="n">
        <v>616761</v>
      </c>
      <c r="B257" s="21" t="n">
        <v>-7.91058</v>
      </c>
      <c r="C257" s="21" t="n">
        <v>-22</v>
      </c>
      <c r="D257" s="21" t="n">
        <v>16</v>
      </c>
      <c r="E257" s="21" t="n">
        <v>0</v>
      </c>
      <c r="F257" s="21" t="n">
        <v>33</v>
      </c>
      <c r="G257" s="21" t="n">
        <v>0</v>
      </c>
      <c r="H257" s="21" t="n">
        <v>136</v>
      </c>
      <c r="I257" s="21" t="n">
        <v>-7.69717</v>
      </c>
      <c r="J257" s="21" t="n">
        <v>7282</v>
      </c>
      <c r="K257" s="21" t="n">
        <v>4</v>
      </c>
      <c r="L257" s="21" t="n">
        <v>0</v>
      </c>
      <c r="M257" s="21" t="n">
        <v>0</v>
      </c>
      <c r="N257" s="21" t="n">
        <v>-76</v>
      </c>
      <c r="P257" s="21" t="n">
        <f aca="false">IF(ISNUMBER(A257),(A257-$A$26)*0.002,AB256)</f>
        <v>2.772</v>
      </c>
      <c r="Q257" s="21" t="n">
        <f aca="false">IF(K257&gt;=3,$B$11,0)</f>
        <v>4</v>
      </c>
      <c r="R257" s="21" t="n">
        <f aca="false">IF(ISNUMBER(B256),(B257-B256)/(($A$27-$A$26)*0.002),0)</f>
        <v>4.15499999999998</v>
      </c>
      <c r="S257" s="21" t="n">
        <f aca="false">IF(K257=3,R257,0)</f>
        <v>0</v>
      </c>
      <c r="T257" s="21" t="n">
        <f aca="false">IF(K257&gt;2,U257,0)</f>
        <v>22</v>
      </c>
      <c r="U257" s="21" t="n">
        <f aca="false">-C257</f>
        <v>22</v>
      </c>
      <c r="V257" s="21" t="n">
        <f aca="false">-B257</f>
        <v>7.91058</v>
      </c>
      <c r="W257" s="22" t="n">
        <f aca="false">MAX($S$26:$S$2512)</f>
        <v>4.40666666666667</v>
      </c>
      <c r="X257" s="22" t="n">
        <f aca="false">SMALL($S$26:$S$2512,COUNTIF($S$26:$S$2512,0)+1)</f>
        <v>3.56166666666669</v>
      </c>
      <c r="Y257" s="22" t="n">
        <f aca="false">SMALL($T$26:$T$2512,COUNTIF($T$26:$T$2512,0)+1)</f>
        <v>0</v>
      </c>
      <c r="Z257" s="22" t="n">
        <f aca="false">MAX($T$26:$T$2512)</f>
        <v>42</v>
      </c>
      <c r="AA257" s="21" t="n">
        <f aca="false">L257</f>
        <v>0</v>
      </c>
      <c r="AB257" s="21" t="n">
        <f aca="false">IF(ISNUMBER(A257),(A257-$A$26)*0.002,AB256)</f>
        <v>2.772</v>
      </c>
      <c r="AC257" s="22" t="n">
        <f aca="false">IF(AA257&lt;&gt;0,$B$12,0)</f>
        <v>0</v>
      </c>
      <c r="AD257" s="0" t="n">
        <f aca="false">K257</f>
        <v>4</v>
      </c>
    </row>
    <row r="258" customFormat="false" ht="12.75" hidden="false" customHeight="false" outlineLevel="0" collapsed="false">
      <c r="A258" s="21" t="n">
        <v>616767</v>
      </c>
      <c r="B258" s="21" t="n">
        <v>-7.86162</v>
      </c>
      <c r="C258" s="21" t="n">
        <v>-20</v>
      </c>
      <c r="D258" s="21" t="n">
        <v>16</v>
      </c>
      <c r="E258" s="21" t="n">
        <v>0</v>
      </c>
      <c r="F258" s="21" t="n">
        <v>33</v>
      </c>
      <c r="G258" s="21" t="n">
        <v>0</v>
      </c>
      <c r="H258" s="21" t="n">
        <v>136</v>
      </c>
      <c r="I258" s="21" t="n">
        <v>-7.64922</v>
      </c>
      <c r="J258" s="21" t="n">
        <v>7282</v>
      </c>
      <c r="K258" s="21" t="n">
        <v>4</v>
      </c>
      <c r="L258" s="21" t="n">
        <v>0</v>
      </c>
      <c r="M258" s="21" t="n">
        <v>0</v>
      </c>
      <c r="N258" s="21" t="n">
        <v>-30</v>
      </c>
      <c r="P258" s="21" t="n">
        <f aca="false">IF(ISNUMBER(A258),(A258-$A$26)*0.002,AB257)</f>
        <v>2.784</v>
      </c>
      <c r="Q258" s="21" t="n">
        <f aca="false">IF(K258&gt;=3,$B$11,0)</f>
        <v>4</v>
      </c>
      <c r="R258" s="21" t="n">
        <f aca="false">IF(ISNUMBER(B257),(B258-B257)/(($A$27-$A$26)*0.002),0)</f>
        <v>4.08000000000001</v>
      </c>
      <c r="S258" s="21" t="n">
        <f aca="false">IF(K258=3,R258,0)</f>
        <v>0</v>
      </c>
      <c r="T258" s="21" t="n">
        <f aca="false">IF(K258&gt;2,U258,0)</f>
        <v>20</v>
      </c>
      <c r="U258" s="21" t="n">
        <f aca="false">-C258</f>
        <v>20</v>
      </c>
      <c r="V258" s="21" t="n">
        <f aca="false">-B258</f>
        <v>7.86162</v>
      </c>
      <c r="W258" s="22" t="n">
        <f aca="false">MAX($S$26:$S$2512)</f>
        <v>4.40666666666667</v>
      </c>
      <c r="X258" s="22" t="n">
        <f aca="false">SMALL($S$26:$S$2512,COUNTIF($S$26:$S$2512,0)+1)</f>
        <v>3.56166666666669</v>
      </c>
      <c r="Y258" s="22" t="n">
        <f aca="false">SMALL($T$26:$T$2512,COUNTIF($T$26:$T$2512,0)+1)</f>
        <v>0</v>
      </c>
      <c r="Z258" s="22" t="n">
        <f aca="false">MAX($T$26:$T$2512)</f>
        <v>42</v>
      </c>
      <c r="AA258" s="21" t="n">
        <f aca="false">L258</f>
        <v>0</v>
      </c>
      <c r="AB258" s="21" t="n">
        <f aca="false">IF(ISNUMBER(A258),(A258-$A$26)*0.002,AB257)</f>
        <v>2.784</v>
      </c>
      <c r="AC258" s="22" t="n">
        <f aca="false">IF(AA258&lt;&gt;0,$B$12,0)</f>
        <v>0</v>
      </c>
      <c r="AD258" s="0" t="n">
        <f aca="false">K258</f>
        <v>4</v>
      </c>
    </row>
    <row r="259" customFormat="false" ht="12.75" hidden="false" customHeight="false" outlineLevel="0" collapsed="false">
      <c r="A259" s="21" t="n">
        <v>616773</v>
      </c>
      <c r="B259" s="21" t="n">
        <v>-7.81603</v>
      </c>
      <c r="C259" s="21" t="n">
        <v>-31</v>
      </c>
      <c r="D259" s="21" t="n">
        <v>20</v>
      </c>
      <c r="E259" s="21" t="n">
        <v>0</v>
      </c>
      <c r="F259" s="21" t="n">
        <v>33</v>
      </c>
      <c r="G259" s="21" t="n">
        <v>0</v>
      </c>
      <c r="H259" s="21" t="n">
        <v>136</v>
      </c>
      <c r="I259" s="21" t="n">
        <v>-7.60128</v>
      </c>
      <c r="J259" s="21" t="n">
        <v>7282</v>
      </c>
      <c r="K259" s="21" t="n">
        <v>4</v>
      </c>
      <c r="L259" s="21" t="n">
        <v>0</v>
      </c>
      <c r="M259" s="21" t="n">
        <v>0</v>
      </c>
      <c r="N259" s="21" t="n">
        <v>-137</v>
      </c>
      <c r="P259" s="21" t="n">
        <f aca="false">IF(ISNUMBER(A259),(A259-$A$26)*0.002,AB258)</f>
        <v>2.796</v>
      </c>
      <c r="Q259" s="21" t="n">
        <f aca="false">IF(K259&gt;=3,$B$11,0)</f>
        <v>4</v>
      </c>
      <c r="R259" s="21" t="n">
        <f aca="false">IF(ISNUMBER(B258),(B259-B258)/(($A$27-$A$26)*0.002),0)</f>
        <v>3.79916666666672</v>
      </c>
      <c r="S259" s="21" t="n">
        <f aca="false">IF(K259=3,R259,0)</f>
        <v>0</v>
      </c>
      <c r="T259" s="21" t="n">
        <f aca="false">IF(K259&gt;2,U259,0)</f>
        <v>31</v>
      </c>
      <c r="U259" s="21" t="n">
        <f aca="false">-C259</f>
        <v>31</v>
      </c>
      <c r="V259" s="21" t="n">
        <f aca="false">-B259</f>
        <v>7.81603</v>
      </c>
      <c r="W259" s="22" t="n">
        <f aca="false">MAX($S$26:$S$2512)</f>
        <v>4.40666666666667</v>
      </c>
      <c r="X259" s="22" t="n">
        <f aca="false">SMALL($S$26:$S$2512,COUNTIF($S$26:$S$2512,0)+1)</f>
        <v>3.56166666666669</v>
      </c>
      <c r="Y259" s="22" t="n">
        <f aca="false">SMALL($T$26:$T$2512,COUNTIF($T$26:$T$2512,0)+1)</f>
        <v>0</v>
      </c>
      <c r="Z259" s="22" t="n">
        <f aca="false">MAX($T$26:$T$2512)</f>
        <v>42</v>
      </c>
      <c r="AA259" s="21" t="n">
        <f aca="false">L259</f>
        <v>0</v>
      </c>
      <c r="AB259" s="21" t="n">
        <f aca="false">IF(ISNUMBER(A259),(A259-$A$26)*0.002,AB258)</f>
        <v>2.796</v>
      </c>
      <c r="AC259" s="22" t="n">
        <f aca="false">IF(AA259&lt;&gt;0,$B$12,0)</f>
        <v>0</v>
      </c>
      <c r="AD259" s="0" t="n">
        <f aca="false">K259</f>
        <v>4</v>
      </c>
    </row>
    <row r="260" customFormat="false" ht="12.75" hidden="false" customHeight="false" outlineLevel="0" collapsed="false">
      <c r="A260" s="21" t="n">
        <v>616779</v>
      </c>
      <c r="B260" s="21" t="n">
        <v>-7.76706</v>
      </c>
      <c r="C260" s="21" t="n">
        <v>-21</v>
      </c>
      <c r="D260" s="21" t="n">
        <v>23</v>
      </c>
      <c r="E260" s="21" t="n">
        <v>0</v>
      </c>
      <c r="F260" s="21" t="n">
        <v>33</v>
      </c>
      <c r="G260" s="21" t="n">
        <v>0</v>
      </c>
      <c r="H260" s="21" t="n">
        <v>136</v>
      </c>
      <c r="I260" s="21" t="n">
        <v>-7.55331</v>
      </c>
      <c r="J260" s="21" t="n">
        <v>7282</v>
      </c>
      <c r="K260" s="21" t="n">
        <v>4</v>
      </c>
      <c r="L260" s="21" t="n">
        <v>0</v>
      </c>
      <c r="M260" s="21" t="n">
        <v>0</v>
      </c>
      <c r="N260" s="21" t="n">
        <v>-91</v>
      </c>
      <c r="P260" s="21" t="n">
        <f aca="false">IF(ISNUMBER(A260),(A260-$A$26)*0.002,AB259)</f>
        <v>2.808</v>
      </c>
      <c r="Q260" s="21" t="n">
        <f aca="false">IF(K260&gt;=3,$B$11,0)</f>
        <v>4</v>
      </c>
      <c r="R260" s="21" t="n">
        <f aca="false">IF(ISNUMBER(B259),(B260-B259)/(($A$27-$A$26)*0.002),0)</f>
        <v>4.08083333333331</v>
      </c>
      <c r="S260" s="21" t="n">
        <f aca="false">IF(K260=3,R260,0)</f>
        <v>0</v>
      </c>
      <c r="T260" s="21" t="n">
        <f aca="false">IF(K260&gt;2,U260,0)</f>
        <v>21</v>
      </c>
      <c r="U260" s="21" t="n">
        <f aca="false">-C260</f>
        <v>21</v>
      </c>
      <c r="V260" s="21" t="n">
        <f aca="false">-B260</f>
        <v>7.76706</v>
      </c>
      <c r="W260" s="22" t="n">
        <f aca="false">MAX($S$26:$S$2512)</f>
        <v>4.40666666666667</v>
      </c>
      <c r="X260" s="22" t="n">
        <f aca="false">SMALL($S$26:$S$2512,COUNTIF($S$26:$S$2512,0)+1)</f>
        <v>3.56166666666669</v>
      </c>
      <c r="Y260" s="22" t="n">
        <f aca="false">SMALL($T$26:$T$2512,COUNTIF($T$26:$T$2512,0)+1)</f>
        <v>0</v>
      </c>
      <c r="Z260" s="22" t="n">
        <f aca="false">MAX($T$26:$T$2512)</f>
        <v>42</v>
      </c>
      <c r="AA260" s="21" t="n">
        <f aca="false">L260</f>
        <v>0</v>
      </c>
      <c r="AB260" s="21" t="n">
        <f aca="false">IF(ISNUMBER(A260),(A260-$A$26)*0.002,AB259)</f>
        <v>2.808</v>
      </c>
      <c r="AC260" s="22" t="n">
        <f aca="false">IF(AA260&lt;&gt;0,$B$12,0)</f>
        <v>0</v>
      </c>
      <c r="AD260" s="0" t="n">
        <f aca="false">K260</f>
        <v>4</v>
      </c>
    </row>
    <row r="261" customFormat="false" ht="12.75" hidden="false" customHeight="false" outlineLevel="0" collapsed="false">
      <c r="A261" s="21" t="n">
        <v>616785</v>
      </c>
      <c r="B261" s="21" t="n">
        <v>-7.71649</v>
      </c>
      <c r="C261" s="21" t="n">
        <v>-22</v>
      </c>
      <c r="D261" s="21" t="n">
        <v>20</v>
      </c>
      <c r="E261" s="21" t="n">
        <v>0</v>
      </c>
      <c r="F261" s="21" t="n">
        <v>33</v>
      </c>
      <c r="G261" s="21" t="n">
        <v>0</v>
      </c>
      <c r="H261" s="21" t="n">
        <v>136</v>
      </c>
      <c r="I261" s="21" t="n">
        <v>-7.50536</v>
      </c>
      <c r="J261" s="21" t="n">
        <v>7282</v>
      </c>
      <c r="K261" s="21" t="n">
        <v>4</v>
      </c>
      <c r="L261" s="21" t="n">
        <v>0</v>
      </c>
      <c r="M261" s="21" t="n">
        <v>0</v>
      </c>
      <c r="N261" s="21" t="n">
        <v>27</v>
      </c>
      <c r="P261" s="21" t="n">
        <f aca="false">IF(ISNUMBER(A261),(A261-$A$26)*0.002,AB260)</f>
        <v>2.82</v>
      </c>
      <c r="Q261" s="21" t="n">
        <f aca="false">IF(K261&gt;=3,$B$11,0)</f>
        <v>4</v>
      </c>
      <c r="R261" s="21" t="n">
        <f aca="false">IF(ISNUMBER(B260),(B261-B260)/(($A$27-$A$26)*0.002),0)</f>
        <v>4.21416666666663</v>
      </c>
      <c r="S261" s="21" t="n">
        <f aca="false">IF(K261=3,R261,0)</f>
        <v>0</v>
      </c>
      <c r="T261" s="21" t="n">
        <f aca="false">IF(K261&gt;2,U261,0)</f>
        <v>22</v>
      </c>
      <c r="U261" s="21" t="n">
        <f aca="false">-C261</f>
        <v>22</v>
      </c>
      <c r="V261" s="21" t="n">
        <f aca="false">-B261</f>
        <v>7.71649</v>
      </c>
      <c r="W261" s="22" t="n">
        <f aca="false">MAX($S$26:$S$2512)</f>
        <v>4.40666666666667</v>
      </c>
      <c r="X261" s="22" t="n">
        <f aca="false">SMALL($S$26:$S$2512,COUNTIF($S$26:$S$2512,0)+1)</f>
        <v>3.56166666666669</v>
      </c>
      <c r="Y261" s="22" t="n">
        <f aca="false">SMALL($T$26:$T$2512,COUNTIF($T$26:$T$2512,0)+1)</f>
        <v>0</v>
      </c>
      <c r="Z261" s="22" t="n">
        <f aca="false">MAX($T$26:$T$2512)</f>
        <v>42</v>
      </c>
      <c r="AA261" s="21" t="n">
        <f aca="false">L261</f>
        <v>0</v>
      </c>
      <c r="AB261" s="21" t="n">
        <f aca="false">IF(ISNUMBER(A261),(A261-$A$26)*0.002,AB260)</f>
        <v>2.82</v>
      </c>
      <c r="AC261" s="22" t="n">
        <f aca="false">IF(AA261&lt;&gt;0,$B$12,0)</f>
        <v>0</v>
      </c>
      <c r="AD261" s="0" t="n">
        <f aca="false">K261</f>
        <v>4</v>
      </c>
    </row>
    <row r="262" customFormat="false" ht="12.75" hidden="false" customHeight="false" outlineLevel="0" collapsed="false">
      <c r="A262" s="21" t="n">
        <v>616791</v>
      </c>
      <c r="B262" s="21" t="n">
        <v>-7.66681</v>
      </c>
      <c r="C262" s="21" t="n">
        <v>-13</v>
      </c>
      <c r="D262" s="21" t="n">
        <v>20</v>
      </c>
      <c r="E262" s="21" t="n">
        <v>0</v>
      </c>
      <c r="F262" s="21" t="n">
        <v>33</v>
      </c>
      <c r="G262" s="21" t="n">
        <v>0</v>
      </c>
      <c r="H262" s="21" t="n">
        <v>136</v>
      </c>
      <c r="I262" s="21" t="n">
        <v>-7.4574</v>
      </c>
      <c r="J262" s="21" t="n">
        <v>7282</v>
      </c>
      <c r="K262" s="21" t="n">
        <v>4</v>
      </c>
      <c r="L262" s="21" t="n">
        <v>0</v>
      </c>
      <c r="M262" s="21" t="n">
        <v>0</v>
      </c>
      <c r="N262" s="21" t="n">
        <v>104</v>
      </c>
      <c r="P262" s="21" t="n">
        <f aca="false">IF(ISNUMBER(A262),(A262-$A$26)*0.002,AB261)</f>
        <v>2.832</v>
      </c>
      <c r="Q262" s="21" t="n">
        <f aca="false">IF(K262&gt;=3,$B$11,0)</f>
        <v>4</v>
      </c>
      <c r="R262" s="21" t="n">
        <f aca="false">IF(ISNUMBER(B261),(B262-B261)/(($A$27-$A$26)*0.002),0)</f>
        <v>4.14000000000003</v>
      </c>
      <c r="S262" s="21" t="n">
        <f aca="false">IF(K262=3,R262,0)</f>
        <v>0</v>
      </c>
      <c r="T262" s="21" t="n">
        <f aca="false">IF(K262&gt;2,U262,0)</f>
        <v>13</v>
      </c>
      <c r="U262" s="21" t="n">
        <f aca="false">-C262</f>
        <v>13</v>
      </c>
      <c r="V262" s="21" t="n">
        <f aca="false">-B262</f>
        <v>7.66681</v>
      </c>
      <c r="W262" s="22" t="n">
        <f aca="false">MAX($S$26:$S$2512)</f>
        <v>4.40666666666667</v>
      </c>
      <c r="X262" s="22" t="n">
        <f aca="false">SMALL($S$26:$S$2512,COUNTIF($S$26:$S$2512,0)+1)</f>
        <v>3.56166666666669</v>
      </c>
      <c r="Y262" s="22" t="n">
        <f aca="false">SMALL($T$26:$T$2512,COUNTIF($T$26:$T$2512,0)+1)</f>
        <v>0</v>
      </c>
      <c r="Z262" s="22" t="n">
        <f aca="false">MAX($T$26:$T$2512)</f>
        <v>42</v>
      </c>
      <c r="AA262" s="21" t="n">
        <f aca="false">L262</f>
        <v>0</v>
      </c>
      <c r="AB262" s="21" t="n">
        <f aca="false">IF(ISNUMBER(A262),(A262-$A$26)*0.002,AB261)</f>
        <v>2.832</v>
      </c>
      <c r="AC262" s="22" t="n">
        <f aca="false">IF(AA262&lt;&gt;0,$B$12,0)</f>
        <v>0</v>
      </c>
      <c r="AD262" s="0" t="n">
        <f aca="false">K262</f>
        <v>4</v>
      </c>
    </row>
    <row r="263" customFormat="false" ht="12.75" hidden="false" customHeight="false" outlineLevel="0" collapsed="false">
      <c r="A263" s="21" t="n">
        <v>616797</v>
      </c>
      <c r="B263" s="21" t="n">
        <v>-7.61802</v>
      </c>
      <c r="C263" s="21" t="n">
        <v>-9</v>
      </c>
      <c r="D263" s="21" t="n">
        <v>15</v>
      </c>
      <c r="E263" s="21" t="n">
        <v>0</v>
      </c>
      <c r="F263" s="21" t="n">
        <v>33</v>
      </c>
      <c r="G263" s="21" t="n">
        <v>0</v>
      </c>
      <c r="H263" s="21" t="n">
        <v>136</v>
      </c>
      <c r="I263" s="21" t="n">
        <v>-7.40945</v>
      </c>
      <c r="J263" s="21" t="n">
        <v>7282</v>
      </c>
      <c r="K263" s="21" t="n">
        <v>4</v>
      </c>
      <c r="L263" s="21" t="n">
        <v>0</v>
      </c>
      <c r="M263" s="21" t="n">
        <v>0</v>
      </c>
      <c r="N263" s="21" t="n">
        <v>142</v>
      </c>
      <c r="P263" s="21" t="n">
        <f aca="false">IF(ISNUMBER(A263),(A263-$A$26)*0.002,AB262)</f>
        <v>2.844</v>
      </c>
      <c r="Q263" s="21" t="n">
        <f aca="false">IF(K263&gt;=3,$B$11,0)</f>
        <v>4</v>
      </c>
      <c r="R263" s="21" t="n">
        <f aca="false">IF(ISNUMBER(B262),(B263-B262)/(($A$27-$A$26)*0.002),0)</f>
        <v>4.06583333333336</v>
      </c>
      <c r="S263" s="21" t="n">
        <f aca="false">IF(K263=3,R263,0)</f>
        <v>0</v>
      </c>
      <c r="T263" s="21" t="n">
        <f aca="false">IF(K263&gt;2,U263,0)</f>
        <v>9</v>
      </c>
      <c r="U263" s="21" t="n">
        <f aca="false">-C263</f>
        <v>9</v>
      </c>
      <c r="V263" s="21" t="n">
        <f aca="false">-B263</f>
        <v>7.61802</v>
      </c>
      <c r="W263" s="22" t="n">
        <f aca="false">MAX($S$26:$S$2512)</f>
        <v>4.40666666666667</v>
      </c>
      <c r="X263" s="22" t="n">
        <f aca="false">SMALL($S$26:$S$2512,COUNTIF($S$26:$S$2512,0)+1)</f>
        <v>3.56166666666669</v>
      </c>
      <c r="Y263" s="22" t="n">
        <f aca="false">SMALL($T$26:$T$2512,COUNTIF($T$26:$T$2512,0)+1)</f>
        <v>0</v>
      </c>
      <c r="Z263" s="22" t="n">
        <f aca="false">MAX($T$26:$T$2512)</f>
        <v>42</v>
      </c>
      <c r="AA263" s="21" t="n">
        <f aca="false">L263</f>
        <v>0</v>
      </c>
      <c r="AB263" s="21" t="n">
        <f aca="false">IF(ISNUMBER(A263),(A263-$A$26)*0.002,AB262)</f>
        <v>2.844</v>
      </c>
      <c r="AC263" s="22" t="n">
        <f aca="false">IF(AA263&lt;&gt;0,$B$12,0)</f>
        <v>0</v>
      </c>
      <c r="AD263" s="0" t="n">
        <f aca="false">K263</f>
        <v>4</v>
      </c>
    </row>
    <row r="264" customFormat="false" ht="12.75" hidden="false" customHeight="false" outlineLevel="0" collapsed="false">
      <c r="A264" s="21" t="n">
        <v>616803</v>
      </c>
      <c r="B264" s="21" t="n">
        <v>-7.57261</v>
      </c>
      <c r="C264" s="21" t="n">
        <v>-20</v>
      </c>
      <c r="D264" s="21" t="n">
        <v>13</v>
      </c>
      <c r="E264" s="21" t="n">
        <v>0</v>
      </c>
      <c r="F264" s="21" t="n">
        <v>33</v>
      </c>
      <c r="G264" s="21" t="n">
        <v>0</v>
      </c>
      <c r="H264" s="21" t="n">
        <v>136</v>
      </c>
      <c r="I264" s="21" t="n">
        <v>-7.36148</v>
      </c>
      <c r="J264" s="21" t="n">
        <v>7282</v>
      </c>
      <c r="K264" s="21" t="n">
        <v>4</v>
      </c>
      <c r="L264" s="21" t="n">
        <v>0</v>
      </c>
      <c r="M264" s="21" t="n">
        <v>0</v>
      </c>
      <c r="N264" s="21" t="n">
        <v>27</v>
      </c>
      <c r="P264" s="21" t="n">
        <f aca="false">IF(ISNUMBER(A264),(A264-$A$26)*0.002,AB263)</f>
        <v>2.856</v>
      </c>
      <c r="Q264" s="21" t="n">
        <f aca="false">IF(K264&gt;=3,$B$11,0)</f>
        <v>4</v>
      </c>
      <c r="R264" s="21" t="n">
        <f aca="false">IF(ISNUMBER(B263),(B264-B263)/(($A$27-$A$26)*0.002),0)</f>
        <v>3.78416666666663</v>
      </c>
      <c r="S264" s="21" t="n">
        <f aca="false">IF(K264=3,R264,0)</f>
        <v>0</v>
      </c>
      <c r="T264" s="21" t="n">
        <f aca="false">IF(K264&gt;2,U264,0)</f>
        <v>20</v>
      </c>
      <c r="U264" s="21" t="n">
        <f aca="false">-C264</f>
        <v>20</v>
      </c>
      <c r="V264" s="21" t="n">
        <f aca="false">-B264</f>
        <v>7.57261</v>
      </c>
      <c r="W264" s="22" t="n">
        <f aca="false">MAX($S$26:$S$2512)</f>
        <v>4.40666666666667</v>
      </c>
      <c r="X264" s="22" t="n">
        <f aca="false">SMALL($S$26:$S$2512,COUNTIF($S$26:$S$2512,0)+1)</f>
        <v>3.56166666666669</v>
      </c>
      <c r="Y264" s="22" t="n">
        <f aca="false">SMALL($T$26:$T$2512,COUNTIF($T$26:$T$2512,0)+1)</f>
        <v>0</v>
      </c>
      <c r="Z264" s="22" t="n">
        <f aca="false">MAX($T$26:$T$2512)</f>
        <v>42</v>
      </c>
      <c r="AA264" s="21" t="n">
        <f aca="false">L264</f>
        <v>0</v>
      </c>
      <c r="AB264" s="21" t="n">
        <f aca="false">IF(ISNUMBER(A264),(A264-$A$26)*0.002,AB263)</f>
        <v>2.856</v>
      </c>
      <c r="AC264" s="22" t="n">
        <f aca="false">IF(AA264&lt;&gt;0,$B$12,0)</f>
        <v>0</v>
      </c>
      <c r="AD264" s="0" t="n">
        <f aca="false">K264</f>
        <v>4</v>
      </c>
    </row>
    <row r="265" customFormat="false" ht="12.75" hidden="false" customHeight="false" outlineLevel="0" collapsed="false">
      <c r="A265" s="21" t="n">
        <v>616809</v>
      </c>
      <c r="B265" s="21" t="n">
        <v>-7.52898</v>
      </c>
      <c r="C265" s="21" t="n">
        <v>-34</v>
      </c>
      <c r="D265" s="21" t="n">
        <v>15</v>
      </c>
      <c r="E265" s="21" t="n">
        <v>0</v>
      </c>
      <c r="F265" s="21" t="n">
        <v>33</v>
      </c>
      <c r="G265" s="21" t="n">
        <v>0</v>
      </c>
      <c r="H265" s="21" t="n">
        <v>136</v>
      </c>
      <c r="I265" s="21" t="n">
        <v>-7.31354</v>
      </c>
      <c r="J265" s="21" t="n">
        <v>7282</v>
      </c>
      <c r="K265" s="21" t="n">
        <v>4</v>
      </c>
      <c r="L265" s="21" t="n">
        <v>0</v>
      </c>
      <c r="M265" s="21" t="n">
        <v>0</v>
      </c>
      <c r="N265" s="21" t="n">
        <v>-167</v>
      </c>
      <c r="P265" s="21" t="n">
        <f aca="false">IF(ISNUMBER(A265),(A265-$A$26)*0.002,AB264)</f>
        <v>2.868</v>
      </c>
      <c r="Q265" s="21" t="n">
        <f aca="false">IF(K265&gt;=3,$B$11,0)</f>
        <v>4</v>
      </c>
      <c r="R265" s="21" t="n">
        <f aca="false">IF(ISNUMBER(B264),(B265-B264)/(($A$27-$A$26)*0.002),0)</f>
        <v>3.63583333333336</v>
      </c>
      <c r="S265" s="21" t="n">
        <f aca="false">IF(K265=3,R265,0)</f>
        <v>0</v>
      </c>
      <c r="T265" s="21" t="n">
        <f aca="false">IF(K265&gt;2,U265,0)</f>
        <v>34</v>
      </c>
      <c r="U265" s="21" t="n">
        <f aca="false">-C265</f>
        <v>34</v>
      </c>
      <c r="V265" s="21" t="n">
        <f aca="false">-B265</f>
        <v>7.52898</v>
      </c>
      <c r="W265" s="22" t="n">
        <f aca="false">MAX($S$26:$S$2512)</f>
        <v>4.40666666666667</v>
      </c>
      <c r="X265" s="22" t="n">
        <f aca="false">SMALL($S$26:$S$2512,COUNTIF($S$26:$S$2512,0)+1)</f>
        <v>3.56166666666669</v>
      </c>
      <c r="Y265" s="22" t="n">
        <f aca="false">SMALL($T$26:$T$2512,COUNTIF($T$26:$T$2512,0)+1)</f>
        <v>0</v>
      </c>
      <c r="Z265" s="22" t="n">
        <f aca="false">MAX($T$26:$T$2512)</f>
        <v>42</v>
      </c>
      <c r="AA265" s="21" t="n">
        <f aca="false">L265</f>
        <v>0</v>
      </c>
      <c r="AB265" s="21" t="n">
        <f aca="false">IF(ISNUMBER(A265),(A265-$A$26)*0.002,AB264)</f>
        <v>2.868</v>
      </c>
      <c r="AC265" s="22" t="n">
        <f aca="false">IF(AA265&lt;&gt;0,$B$12,0)</f>
        <v>0</v>
      </c>
      <c r="AD265" s="0" t="n">
        <f aca="false">K265</f>
        <v>4</v>
      </c>
    </row>
    <row r="266" customFormat="false" ht="12.75" hidden="false" customHeight="false" outlineLevel="0" collapsed="false">
      <c r="A266" s="21" t="n">
        <v>616815</v>
      </c>
      <c r="B266" s="21" t="n">
        <v>-7.48019</v>
      </c>
      <c r="C266" s="21" t="n">
        <v>-25</v>
      </c>
      <c r="D266" s="21" t="n">
        <v>20</v>
      </c>
      <c r="E266" s="21" t="n">
        <v>0</v>
      </c>
      <c r="F266" s="21" t="n">
        <v>33</v>
      </c>
      <c r="G266" s="21" t="n">
        <v>0</v>
      </c>
      <c r="H266" s="21" t="n">
        <v>136</v>
      </c>
      <c r="I266" s="21" t="n">
        <v>-7.26559</v>
      </c>
      <c r="J266" s="21" t="n">
        <v>7282</v>
      </c>
      <c r="K266" s="21" t="n">
        <v>4</v>
      </c>
      <c r="L266" s="21" t="n">
        <v>0</v>
      </c>
      <c r="M266" s="21" t="n">
        <v>0</v>
      </c>
      <c r="N266" s="21" t="n">
        <v>-130</v>
      </c>
      <c r="P266" s="21" t="n">
        <f aca="false">IF(ISNUMBER(A266),(A266-$A$26)*0.002,AB265)</f>
        <v>2.88</v>
      </c>
      <c r="Q266" s="21" t="n">
        <f aca="false">IF(K266&gt;=3,$B$11,0)</f>
        <v>4</v>
      </c>
      <c r="R266" s="21" t="n">
        <f aca="false">IF(ISNUMBER(B265),(B266-B265)/(($A$27-$A$26)*0.002),0)</f>
        <v>4.06583333333329</v>
      </c>
      <c r="S266" s="21" t="n">
        <f aca="false">IF(K266=3,R266,0)</f>
        <v>0</v>
      </c>
      <c r="T266" s="21" t="n">
        <f aca="false">IF(K266&gt;2,U266,0)</f>
        <v>25</v>
      </c>
      <c r="U266" s="21" t="n">
        <f aca="false">-C266</f>
        <v>25</v>
      </c>
      <c r="V266" s="21" t="n">
        <f aca="false">-B266</f>
        <v>7.48019</v>
      </c>
      <c r="W266" s="22" t="n">
        <f aca="false">MAX($S$26:$S$2512)</f>
        <v>4.40666666666667</v>
      </c>
      <c r="X266" s="22" t="n">
        <f aca="false">SMALL($S$26:$S$2512,COUNTIF($S$26:$S$2512,0)+1)</f>
        <v>3.56166666666669</v>
      </c>
      <c r="Y266" s="22" t="n">
        <f aca="false">SMALL($T$26:$T$2512,COUNTIF($T$26:$T$2512,0)+1)</f>
        <v>0</v>
      </c>
      <c r="Z266" s="22" t="n">
        <f aca="false">MAX($T$26:$T$2512)</f>
        <v>42</v>
      </c>
      <c r="AA266" s="21" t="n">
        <f aca="false">L266</f>
        <v>0</v>
      </c>
      <c r="AB266" s="21" t="n">
        <f aca="false">IF(ISNUMBER(A266),(A266-$A$26)*0.002,AB265)</f>
        <v>2.88</v>
      </c>
      <c r="AC266" s="22" t="n">
        <f aca="false">IF(AA266&lt;&gt;0,$B$12,0)</f>
        <v>0</v>
      </c>
      <c r="AD266" s="0" t="n">
        <f aca="false">K266</f>
        <v>4</v>
      </c>
    </row>
    <row r="267" customFormat="false" ht="12.75" hidden="false" customHeight="false" outlineLevel="0" collapsed="false">
      <c r="A267" s="21" t="n">
        <v>616821</v>
      </c>
      <c r="B267" s="21" t="n">
        <v>-7.42784</v>
      </c>
      <c r="C267" s="21" t="n">
        <v>-13</v>
      </c>
      <c r="D267" s="21" t="n">
        <v>19</v>
      </c>
      <c r="E267" s="21" t="n">
        <v>0</v>
      </c>
      <c r="F267" s="21" t="n">
        <v>33</v>
      </c>
      <c r="G267" s="21" t="n">
        <v>0</v>
      </c>
      <c r="H267" s="21" t="n">
        <v>136</v>
      </c>
      <c r="I267" s="21" t="n">
        <v>-7.21762</v>
      </c>
      <c r="J267" s="21" t="n">
        <v>7282</v>
      </c>
      <c r="K267" s="21" t="n">
        <v>4</v>
      </c>
      <c r="L267" s="21" t="n">
        <v>0</v>
      </c>
      <c r="M267" s="21" t="n">
        <v>0</v>
      </c>
      <c r="N267" s="21" t="n">
        <v>68</v>
      </c>
      <c r="P267" s="21" t="n">
        <f aca="false">IF(ISNUMBER(A267),(A267-$A$26)*0.002,AB266)</f>
        <v>2.892</v>
      </c>
      <c r="Q267" s="21" t="n">
        <f aca="false">IF(K267&gt;=3,$B$11,0)</f>
        <v>4</v>
      </c>
      <c r="R267" s="21" t="n">
        <f aca="false">IF(ISNUMBER(B266),(B267-B266)/(($A$27-$A$26)*0.002),0)</f>
        <v>4.36250000000005</v>
      </c>
      <c r="S267" s="21" t="n">
        <f aca="false">IF(K267=3,R267,0)</f>
        <v>0</v>
      </c>
      <c r="T267" s="21" t="n">
        <f aca="false">IF(K267&gt;2,U267,0)</f>
        <v>13</v>
      </c>
      <c r="U267" s="21" t="n">
        <f aca="false">-C267</f>
        <v>13</v>
      </c>
      <c r="V267" s="21" t="n">
        <f aca="false">-B267</f>
        <v>7.42784</v>
      </c>
      <c r="W267" s="22" t="n">
        <f aca="false">MAX($S$26:$S$2512)</f>
        <v>4.40666666666667</v>
      </c>
      <c r="X267" s="22" t="n">
        <f aca="false">SMALL($S$26:$S$2512,COUNTIF($S$26:$S$2512,0)+1)</f>
        <v>3.56166666666669</v>
      </c>
      <c r="Y267" s="22" t="n">
        <f aca="false">SMALL($T$26:$T$2512,COUNTIF($T$26:$T$2512,0)+1)</f>
        <v>0</v>
      </c>
      <c r="Z267" s="22" t="n">
        <f aca="false">MAX($T$26:$T$2512)</f>
        <v>42</v>
      </c>
      <c r="AA267" s="21" t="n">
        <f aca="false">L267</f>
        <v>0</v>
      </c>
      <c r="AB267" s="21" t="n">
        <f aca="false">IF(ISNUMBER(A267),(A267-$A$26)*0.002,AB266)</f>
        <v>2.892</v>
      </c>
      <c r="AC267" s="22" t="n">
        <f aca="false">IF(AA267&lt;&gt;0,$B$12,0)</f>
        <v>0</v>
      </c>
      <c r="AD267" s="0" t="n">
        <f aca="false">K267</f>
        <v>4</v>
      </c>
    </row>
    <row r="268" customFormat="false" ht="12.75" hidden="false" customHeight="false" outlineLevel="0" collapsed="false">
      <c r="A268" s="21" t="n">
        <v>616827</v>
      </c>
      <c r="B268" s="21" t="n">
        <v>-7.38083</v>
      </c>
      <c r="C268" s="21" t="n">
        <v>-25</v>
      </c>
      <c r="D268" s="21" t="n">
        <v>17</v>
      </c>
      <c r="E268" s="21" t="n">
        <v>0</v>
      </c>
      <c r="F268" s="21" t="n">
        <v>33</v>
      </c>
      <c r="G268" s="21" t="n">
        <v>0</v>
      </c>
      <c r="H268" s="21" t="n">
        <v>136</v>
      </c>
      <c r="I268" s="21" t="n">
        <v>-7.16968</v>
      </c>
      <c r="J268" s="21" t="n">
        <v>7282</v>
      </c>
      <c r="K268" s="21" t="n">
        <v>4</v>
      </c>
      <c r="L268" s="21" t="n">
        <v>0</v>
      </c>
      <c r="M268" s="21" t="n">
        <v>0</v>
      </c>
      <c r="N268" s="21" t="n">
        <v>26</v>
      </c>
      <c r="P268" s="21" t="n">
        <f aca="false">IF(ISNUMBER(A268),(A268-$A$26)*0.002,AB267)</f>
        <v>2.904</v>
      </c>
      <c r="Q268" s="21" t="n">
        <f aca="false">IF(K268&gt;=3,$B$11,0)</f>
        <v>4</v>
      </c>
      <c r="R268" s="21" t="n">
        <f aca="false">IF(ISNUMBER(B267),(B268-B267)/(($A$27-$A$26)*0.002),0)</f>
        <v>3.91750000000002</v>
      </c>
      <c r="S268" s="21" t="n">
        <f aca="false">IF(K268=3,R268,0)</f>
        <v>0</v>
      </c>
      <c r="T268" s="21" t="n">
        <f aca="false">IF(K268&gt;2,U268,0)</f>
        <v>25</v>
      </c>
      <c r="U268" s="21" t="n">
        <f aca="false">-C268</f>
        <v>25</v>
      </c>
      <c r="V268" s="21" t="n">
        <f aca="false">-B268</f>
        <v>7.38083</v>
      </c>
      <c r="W268" s="22" t="n">
        <f aca="false">MAX($S$26:$S$2512)</f>
        <v>4.40666666666667</v>
      </c>
      <c r="X268" s="22" t="n">
        <f aca="false">SMALL($S$26:$S$2512,COUNTIF($S$26:$S$2512,0)+1)</f>
        <v>3.56166666666669</v>
      </c>
      <c r="Y268" s="22" t="n">
        <f aca="false">SMALL($T$26:$T$2512,COUNTIF($T$26:$T$2512,0)+1)</f>
        <v>0</v>
      </c>
      <c r="Z268" s="22" t="n">
        <f aca="false">MAX($T$26:$T$2512)</f>
        <v>42</v>
      </c>
      <c r="AA268" s="21" t="n">
        <f aca="false">L268</f>
        <v>0</v>
      </c>
      <c r="AB268" s="21" t="n">
        <f aca="false">IF(ISNUMBER(A268),(A268-$A$26)*0.002,AB267)</f>
        <v>2.904</v>
      </c>
      <c r="AC268" s="22" t="n">
        <f aca="false">IF(AA268&lt;&gt;0,$B$12,0)</f>
        <v>0</v>
      </c>
      <c r="AD268" s="0" t="n">
        <f aca="false">K268</f>
        <v>4</v>
      </c>
    </row>
    <row r="269" customFormat="false" ht="12.75" hidden="false" customHeight="false" outlineLevel="0" collapsed="false">
      <c r="A269" s="21" t="n">
        <v>616833</v>
      </c>
      <c r="B269" s="21" t="n">
        <v>-7.33649</v>
      </c>
      <c r="C269" s="21" t="n">
        <v>-28</v>
      </c>
      <c r="D269" s="21" t="n">
        <v>19</v>
      </c>
      <c r="E269" s="21" t="n">
        <v>0</v>
      </c>
      <c r="F269" s="21" t="n">
        <v>33</v>
      </c>
      <c r="G269" s="21" t="n">
        <v>0</v>
      </c>
      <c r="H269" s="21" t="n">
        <v>136</v>
      </c>
      <c r="I269" s="21" t="n">
        <v>-7.12171</v>
      </c>
      <c r="J269" s="21" t="n">
        <v>7282</v>
      </c>
      <c r="K269" s="21" t="n">
        <v>4</v>
      </c>
      <c r="L269" s="21" t="n">
        <v>0</v>
      </c>
      <c r="M269" s="21" t="n">
        <v>0</v>
      </c>
      <c r="N269" s="21" t="n">
        <v>-137</v>
      </c>
      <c r="P269" s="21" t="n">
        <f aca="false">IF(ISNUMBER(A269),(A269-$A$26)*0.002,AB268)</f>
        <v>2.916</v>
      </c>
      <c r="Q269" s="21" t="n">
        <f aca="false">IF(K269&gt;=3,$B$11,0)</f>
        <v>4</v>
      </c>
      <c r="R269" s="21" t="n">
        <f aca="false">IF(ISNUMBER(B268),(B269-B268)/(($A$27-$A$26)*0.002),0)</f>
        <v>3.69499999999993</v>
      </c>
      <c r="S269" s="21" t="n">
        <f aca="false">IF(K269=3,R269,0)</f>
        <v>0</v>
      </c>
      <c r="T269" s="21" t="n">
        <f aca="false">IF(K269&gt;2,U269,0)</f>
        <v>28</v>
      </c>
      <c r="U269" s="21" t="n">
        <f aca="false">-C269</f>
        <v>28</v>
      </c>
      <c r="V269" s="21" t="n">
        <f aca="false">-B269</f>
        <v>7.33649</v>
      </c>
      <c r="W269" s="22" t="n">
        <f aca="false">MAX($S$26:$S$2512)</f>
        <v>4.40666666666667</v>
      </c>
      <c r="X269" s="22" t="n">
        <f aca="false">SMALL($S$26:$S$2512,COUNTIF($S$26:$S$2512,0)+1)</f>
        <v>3.56166666666669</v>
      </c>
      <c r="Y269" s="22" t="n">
        <f aca="false">SMALL($T$26:$T$2512,COUNTIF($T$26:$T$2512,0)+1)</f>
        <v>0</v>
      </c>
      <c r="Z269" s="22" t="n">
        <f aca="false">MAX($T$26:$T$2512)</f>
        <v>42</v>
      </c>
      <c r="AA269" s="21" t="n">
        <f aca="false">L269</f>
        <v>0</v>
      </c>
      <c r="AB269" s="21" t="n">
        <f aca="false">IF(ISNUMBER(A269),(A269-$A$26)*0.002,AB268)</f>
        <v>2.916</v>
      </c>
      <c r="AC269" s="22" t="n">
        <f aca="false">IF(AA269&lt;&gt;0,$B$12,0)</f>
        <v>0</v>
      </c>
      <c r="AD269" s="0" t="n">
        <f aca="false">K269</f>
        <v>4</v>
      </c>
    </row>
    <row r="270" customFormat="false" ht="12.75" hidden="false" customHeight="false" outlineLevel="0" collapsed="false">
      <c r="A270" s="21" t="n">
        <v>616839</v>
      </c>
      <c r="B270" s="21" t="n">
        <v>-7.28698</v>
      </c>
      <c r="C270" s="21" t="n">
        <v>-16</v>
      </c>
      <c r="D270" s="21" t="n">
        <v>21</v>
      </c>
      <c r="E270" s="21" t="n">
        <v>0</v>
      </c>
      <c r="F270" s="21" t="n">
        <v>33</v>
      </c>
      <c r="G270" s="21" t="n">
        <v>0</v>
      </c>
      <c r="H270" s="21" t="n">
        <v>136</v>
      </c>
      <c r="I270" s="21" t="n">
        <v>-7.07377</v>
      </c>
      <c r="J270" s="21" t="n">
        <v>7282</v>
      </c>
      <c r="K270" s="21" t="n">
        <v>4</v>
      </c>
      <c r="L270" s="21" t="n">
        <v>0</v>
      </c>
      <c r="M270" s="21" t="n">
        <v>0</v>
      </c>
      <c r="N270" s="21" t="n">
        <v>-67</v>
      </c>
      <c r="P270" s="21" t="n">
        <f aca="false">IF(ISNUMBER(A270),(A270-$A$26)*0.002,AB269)</f>
        <v>2.928</v>
      </c>
      <c r="Q270" s="21" t="n">
        <f aca="false">IF(K270&gt;=3,$B$11,0)</f>
        <v>4</v>
      </c>
      <c r="R270" s="21" t="n">
        <f aca="false">IF(ISNUMBER(B269),(B270-B269)/(($A$27-$A$26)*0.002),0)</f>
        <v>4.12583333333338</v>
      </c>
      <c r="S270" s="21" t="n">
        <f aca="false">IF(K270=3,R270,0)</f>
        <v>0</v>
      </c>
      <c r="T270" s="21" t="n">
        <f aca="false">IF(K270&gt;2,U270,0)</f>
        <v>16</v>
      </c>
      <c r="U270" s="21" t="n">
        <f aca="false">-C270</f>
        <v>16</v>
      </c>
      <c r="V270" s="21" t="n">
        <f aca="false">-B270</f>
        <v>7.28698</v>
      </c>
      <c r="W270" s="22" t="n">
        <f aca="false">MAX($S$26:$S$2512)</f>
        <v>4.40666666666667</v>
      </c>
      <c r="X270" s="22" t="n">
        <f aca="false">SMALL($S$26:$S$2512,COUNTIF($S$26:$S$2512,0)+1)</f>
        <v>3.56166666666669</v>
      </c>
      <c r="Y270" s="22" t="n">
        <f aca="false">SMALL($T$26:$T$2512,COUNTIF($T$26:$T$2512,0)+1)</f>
        <v>0</v>
      </c>
      <c r="Z270" s="22" t="n">
        <f aca="false">MAX($T$26:$T$2512)</f>
        <v>42</v>
      </c>
      <c r="AA270" s="21" t="n">
        <f aca="false">L270</f>
        <v>0</v>
      </c>
      <c r="AB270" s="21" t="n">
        <f aca="false">IF(ISNUMBER(A270),(A270-$A$26)*0.002,AB269)</f>
        <v>2.928</v>
      </c>
      <c r="AC270" s="22" t="n">
        <f aca="false">IF(AA270&lt;&gt;0,$B$12,0)</f>
        <v>0</v>
      </c>
      <c r="AD270" s="0" t="n">
        <f aca="false">K270</f>
        <v>4</v>
      </c>
    </row>
    <row r="271" customFormat="false" ht="12.75" hidden="false" customHeight="false" outlineLevel="0" collapsed="false">
      <c r="A271" s="21" t="n">
        <v>616845</v>
      </c>
      <c r="B271" s="21" t="n">
        <v>-7.23623</v>
      </c>
      <c r="C271" s="21" t="n">
        <v>-13</v>
      </c>
      <c r="D271" s="21" t="n">
        <v>18</v>
      </c>
      <c r="E271" s="21" t="n">
        <v>0</v>
      </c>
      <c r="F271" s="21" t="n">
        <v>33</v>
      </c>
      <c r="G271" s="21" t="n">
        <v>0</v>
      </c>
      <c r="H271" s="21" t="n">
        <v>136</v>
      </c>
      <c r="I271" s="21" t="n">
        <v>-7.0258</v>
      </c>
      <c r="J271" s="21" t="n">
        <v>7282</v>
      </c>
      <c r="K271" s="21" t="n">
        <v>4</v>
      </c>
      <c r="L271" s="21" t="n">
        <v>0</v>
      </c>
      <c r="M271" s="21" t="n">
        <v>0</v>
      </c>
      <c r="N271" s="21" t="n">
        <v>58</v>
      </c>
      <c r="P271" s="21" t="n">
        <f aca="false">IF(ISNUMBER(A271),(A271-$A$26)*0.002,AB270)</f>
        <v>2.94</v>
      </c>
      <c r="Q271" s="21" t="n">
        <f aca="false">IF(K271&gt;=3,$B$11,0)</f>
        <v>4</v>
      </c>
      <c r="R271" s="21" t="n">
        <f aca="false">IF(ISNUMBER(B270),(B271-B270)/(($A$27-$A$26)*0.002),0)</f>
        <v>4.22916666666665</v>
      </c>
      <c r="S271" s="21" t="n">
        <f aca="false">IF(K271=3,R271,0)</f>
        <v>0</v>
      </c>
      <c r="T271" s="21" t="n">
        <f aca="false">IF(K271&gt;2,U271,0)</f>
        <v>13</v>
      </c>
      <c r="U271" s="21" t="n">
        <f aca="false">-C271</f>
        <v>13</v>
      </c>
      <c r="V271" s="21" t="n">
        <f aca="false">-B271</f>
        <v>7.23623</v>
      </c>
      <c r="W271" s="22" t="n">
        <f aca="false">MAX($S$26:$S$2512)</f>
        <v>4.40666666666667</v>
      </c>
      <c r="X271" s="22" t="n">
        <f aca="false">SMALL($S$26:$S$2512,COUNTIF($S$26:$S$2512,0)+1)</f>
        <v>3.56166666666669</v>
      </c>
      <c r="Y271" s="22" t="n">
        <f aca="false">SMALL($T$26:$T$2512,COUNTIF($T$26:$T$2512,0)+1)</f>
        <v>0</v>
      </c>
      <c r="Z271" s="22" t="n">
        <f aca="false">MAX($T$26:$T$2512)</f>
        <v>42</v>
      </c>
      <c r="AA271" s="21" t="n">
        <f aca="false">L271</f>
        <v>0</v>
      </c>
      <c r="AB271" s="21" t="n">
        <f aca="false">IF(ISNUMBER(A271),(A271-$A$26)*0.002,AB270)</f>
        <v>2.94</v>
      </c>
      <c r="AC271" s="22" t="n">
        <f aca="false">IF(AA271&lt;&gt;0,$B$12,0)</f>
        <v>0</v>
      </c>
      <c r="AD271" s="0" t="n">
        <f aca="false">K271</f>
        <v>4</v>
      </c>
    </row>
    <row r="272" customFormat="false" ht="12.75" hidden="false" customHeight="false" outlineLevel="0" collapsed="false">
      <c r="A272" s="21" t="n">
        <v>616851</v>
      </c>
      <c r="B272" s="21" t="n">
        <v>-7.18958</v>
      </c>
      <c r="C272" s="21" t="n">
        <v>-25</v>
      </c>
      <c r="D272" s="21" t="n">
        <v>17</v>
      </c>
      <c r="E272" s="21" t="n">
        <v>0</v>
      </c>
      <c r="F272" s="21" t="n">
        <v>33</v>
      </c>
      <c r="G272" s="21" t="n">
        <v>0</v>
      </c>
      <c r="H272" s="21" t="n">
        <v>136</v>
      </c>
      <c r="I272" s="21" t="n">
        <v>-6.97785</v>
      </c>
      <c r="J272" s="21" t="n">
        <v>7282</v>
      </c>
      <c r="K272" s="21" t="n">
        <v>4</v>
      </c>
      <c r="L272" s="21" t="n">
        <v>0</v>
      </c>
      <c r="M272" s="21" t="n">
        <v>0</v>
      </c>
      <c r="N272" s="21" t="n">
        <v>0</v>
      </c>
      <c r="P272" s="21" t="n">
        <f aca="false">IF(ISNUMBER(A272),(A272-$A$26)*0.002,AB271)</f>
        <v>2.952</v>
      </c>
      <c r="Q272" s="21" t="n">
        <f aca="false">IF(K272&gt;=3,$B$11,0)</f>
        <v>4</v>
      </c>
      <c r="R272" s="21" t="n">
        <f aca="false">IF(ISNUMBER(B271),(B272-B271)/(($A$27-$A$26)*0.002),0)</f>
        <v>3.88749999999997</v>
      </c>
      <c r="S272" s="21" t="n">
        <f aca="false">IF(K272=3,R272,0)</f>
        <v>0</v>
      </c>
      <c r="T272" s="21" t="n">
        <f aca="false">IF(K272&gt;2,U272,0)</f>
        <v>25</v>
      </c>
      <c r="U272" s="21" t="n">
        <f aca="false">-C272</f>
        <v>25</v>
      </c>
      <c r="V272" s="21" t="n">
        <f aca="false">-B272</f>
        <v>7.18958</v>
      </c>
      <c r="W272" s="22" t="n">
        <f aca="false">MAX($S$26:$S$2512)</f>
        <v>4.40666666666667</v>
      </c>
      <c r="X272" s="22" t="n">
        <f aca="false">SMALL($S$26:$S$2512,COUNTIF($S$26:$S$2512,0)+1)</f>
        <v>3.56166666666669</v>
      </c>
      <c r="Y272" s="22" t="n">
        <f aca="false">SMALL($T$26:$T$2512,COUNTIF($T$26:$T$2512,0)+1)</f>
        <v>0</v>
      </c>
      <c r="Z272" s="22" t="n">
        <f aca="false">MAX($T$26:$T$2512)</f>
        <v>42</v>
      </c>
      <c r="AA272" s="21" t="n">
        <f aca="false">L272</f>
        <v>0</v>
      </c>
      <c r="AB272" s="21" t="n">
        <f aca="false">IF(ISNUMBER(A272),(A272-$A$26)*0.002,AB271)</f>
        <v>2.952</v>
      </c>
      <c r="AC272" s="22" t="n">
        <f aca="false">IF(AA272&lt;&gt;0,$B$12,0)</f>
        <v>0</v>
      </c>
      <c r="AD272" s="0" t="n">
        <f aca="false">K272</f>
        <v>4</v>
      </c>
    </row>
    <row r="273" customFormat="false" ht="12.75" hidden="false" customHeight="false" outlineLevel="0" collapsed="false">
      <c r="A273" s="21" t="n">
        <v>616857</v>
      </c>
      <c r="B273" s="21" t="n">
        <v>-7.14292</v>
      </c>
      <c r="C273" s="21" t="n">
        <v>-23</v>
      </c>
      <c r="D273" s="21" t="n">
        <v>19</v>
      </c>
      <c r="E273" s="21" t="n">
        <v>0</v>
      </c>
      <c r="F273" s="21" t="n">
        <v>33</v>
      </c>
      <c r="G273" s="21" t="n">
        <v>0</v>
      </c>
      <c r="H273" s="21" t="n">
        <v>136</v>
      </c>
      <c r="I273" s="21" t="n">
        <v>-6.92991</v>
      </c>
      <c r="J273" s="21" t="n">
        <v>7282</v>
      </c>
      <c r="K273" s="21" t="n">
        <v>4</v>
      </c>
      <c r="L273" s="21" t="n">
        <v>0</v>
      </c>
      <c r="M273" s="21" t="n">
        <v>0</v>
      </c>
      <c r="N273" s="21" t="n">
        <v>-59</v>
      </c>
      <c r="P273" s="21" t="n">
        <f aca="false">IF(ISNUMBER(A273),(A273-$A$26)*0.002,AB272)</f>
        <v>2.964</v>
      </c>
      <c r="Q273" s="21" t="n">
        <f aca="false">IF(K273&gt;=3,$B$11,0)</f>
        <v>4</v>
      </c>
      <c r="R273" s="21" t="n">
        <f aca="false">IF(ISNUMBER(B272),(B273-B272)/(($A$27-$A$26)*0.002),0)</f>
        <v>3.88833333333335</v>
      </c>
      <c r="S273" s="21" t="n">
        <f aca="false">IF(K273=3,R273,0)</f>
        <v>0</v>
      </c>
      <c r="T273" s="21" t="n">
        <f aca="false">IF(K273&gt;2,U273,0)</f>
        <v>23</v>
      </c>
      <c r="U273" s="21" t="n">
        <f aca="false">-C273</f>
        <v>23</v>
      </c>
      <c r="V273" s="21" t="n">
        <f aca="false">-B273</f>
        <v>7.14292</v>
      </c>
      <c r="W273" s="22" t="n">
        <f aca="false">MAX($S$26:$S$2512)</f>
        <v>4.40666666666667</v>
      </c>
      <c r="X273" s="22" t="n">
        <f aca="false">SMALL($S$26:$S$2512,COUNTIF($S$26:$S$2512,0)+1)</f>
        <v>3.56166666666669</v>
      </c>
      <c r="Y273" s="22" t="n">
        <f aca="false">SMALL($T$26:$T$2512,COUNTIF($T$26:$T$2512,0)+1)</f>
        <v>0</v>
      </c>
      <c r="Z273" s="22" t="n">
        <f aca="false">MAX($T$26:$T$2512)</f>
        <v>42</v>
      </c>
      <c r="AA273" s="21" t="n">
        <f aca="false">L273</f>
        <v>0</v>
      </c>
      <c r="AB273" s="21" t="n">
        <f aca="false">IF(ISNUMBER(A273),(A273-$A$26)*0.002,AB272)</f>
        <v>2.964</v>
      </c>
      <c r="AC273" s="22" t="n">
        <f aca="false">IF(AA273&lt;&gt;0,$B$12,0)</f>
        <v>0</v>
      </c>
      <c r="AD273" s="0" t="n">
        <f aca="false">K273</f>
        <v>4</v>
      </c>
    </row>
    <row r="274" customFormat="false" ht="12.75" hidden="false" customHeight="false" outlineLevel="0" collapsed="false">
      <c r="A274" s="21" t="n">
        <v>616863</v>
      </c>
      <c r="B274" s="21" t="n">
        <v>-7.0936</v>
      </c>
      <c r="C274" s="21" t="n">
        <v>-20</v>
      </c>
      <c r="D274" s="21" t="n">
        <v>17</v>
      </c>
      <c r="E274" s="21" t="n">
        <v>0</v>
      </c>
      <c r="F274" s="21" t="n">
        <v>33</v>
      </c>
      <c r="G274" s="21" t="n">
        <v>0</v>
      </c>
      <c r="H274" s="21" t="n">
        <v>136</v>
      </c>
      <c r="I274" s="21" t="n">
        <v>-6.88194</v>
      </c>
      <c r="J274" s="21" t="n">
        <v>7282</v>
      </c>
      <c r="K274" s="21" t="n">
        <v>4</v>
      </c>
      <c r="L274" s="21" t="n">
        <v>0</v>
      </c>
      <c r="M274" s="21" t="n">
        <v>0</v>
      </c>
      <c r="N274" s="21" t="n">
        <v>3</v>
      </c>
      <c r="P274" s="21" t="n">
        <f aca="false">IF(ISNUMBER(A274),(A274-$A$26)*0.002,AB273)</f>
        <v>2.976</v>
      </c>
      <c r="Q274" s="21" t="n">
        <f aca="false">IF(K274&gt;=3,$B$11,0)</f>
        <v>4</v>
      </c>
      <c r="R274" s="21" t="n">
        <f aca="false">IF(ISNUMBER(B273),(B274-B273)/(($A$27-$A$26)*0.002),0)</f>
        <v>4.10999999999998</v>
      </c>
      <c r="S274" s="21" t="n">
        <f aca="false">IF(K274=3,R274,0)</f>
        <v>0</v>
      </c>
      <c r="T274" s="21" t="n">
        <f aca="false">IF(K274&gt;2,U274,0)</f>
        <v>20</v>
      </c>
      <c r="U274" s="21" t="n">
        <f aca="false">-C274</f>
        <v>20</v>
      </c>
      <c r="V274" s="21" t="n">
        <f aca="false">-B274</f>
        <v>7.0936</v>
      </c>
      <c r="W274" s="22" t="n">
        <f aca="false">MAX($S$26:$S$2512)</f>
        <v>4.40666666666667</v>
      </c>
      <c r="X274" s="22" t="n">
        <f aca="false">SMALL($S$26:$S$2512,COUNTIF($S$26:$S$2512,0)+1)</f>
        <v>3.56166666666669</v>
      </c>
      <c r="Y274" s="22" t="n">
        <f aca="false">SMALL($T$26:$T$2512,COUNTIF($T$26:$T$2512,0)+1)</f>
        <v>0</v>
      </c>
      <c r="Z274" s="22" t="n">
        <f aca="false">MAX($T$26:$T$2512)</f>
        <v>42</v>
      </c>
      <c r="AA274" s="21" t="n">
        <f aca="false">L274</f>
        <v>0</v>
      </c>
      <c r="AB274" s="21" t="n">
        <f aca="false">IF(ISNUMBER(A274),(A274-$A$26)*0.002,AB273)</f>
        <v>2.976</v>
      </c>
      <c r="AC274" s="22" t="n">
        <f aca="false">IF(AA274&lt;&gt;0,$B$12,0)</f>
        <v>0</v>
      </c>
      <c r="AD274" s="0" t="n">
        <f aca="false">K274</f>
        <v>4</v>
      </c>
    </row>
    <row r="275" customFormat="false" ht="12.75" hidden="false" customHeight="false" outlineLevel="0" collapsed="false">
      <c r="A275" s="21" t="n">
        <v>616869</v>
      </c>
      <c r="B275" s="21" t="n">
        <v>-7.04534</v>
      </c>
      <c r="C275" s="21" t="n">
        <v>-22</v>
      </c>
      <c r="D275" s="21" t="n">
        <v>18</v>
      </c>
      <c r="E275" s="21" t="n">
        <v>0</v>
      </c>
      <c r="F275" s="21" t="n">
        <v>33</v>
      </c>
      <c r="G275" s="21" t="n">
        <v>0</v>
      </c>
      <c r="H275" s="21" t="n">
        <v>136</v>
      </c>
      <c r="I275" s="21" t="n">
        <v>-6.834</v>
      </c>
      <c r="J275" s="21" t="n">
        <v>7282</v>
      </c>
      <c r="K275" s="21" t="n">
        <v>4</v>
      </c>
      <c r="L275" s="21" t="n">
        <v>0</v>
      </c>
      <c r="M275" s="21" t="n">
        <v>0</v>
      </c>
      <c r="N275" s="21" t="n">
        <v>17</v>
      </c>
      <c r="P275" s="21" t="n">
        <f aca="false">IF(ISNUMBER(A275),(A275-$A$26)*0.002,AB274)</f>
        <v>2.988</v>
      </c>
      <c r="Q275" s="21" t="n">
        <f aca="false">IF(K275&gt;=3,$B$11,0)</f>
        <v>4</v>
      </c>
      <c r="R275" s="21" t="n">
        <f aca="false">IF(ISNUMBER(B274),(B275-B274)/(($A$27-$A$26)*0.002),0)</f>
        <v>4.02166666666666</v>
      </c>
      <c r="S275" s="21" t="n">
        <f aca="false">IF(K275=3,R275,0)</f>
        <v>0</v>
      </c>
      <c r="T275" s="21" t="n">
        <f aca="false">IF(K275&gt;2,U275,0)</f>
        <v>22</v>
      </c>
      <c r="U275" s="21" t="n">
        <f aca="false">-C275</f>
        <v>22</v>
      </c>
      <c r="V275" s="21" t="n">
        <f aca="false">-B275</f>
        <v>7.04534</v>
      </c>
      <c r="W275" s="22" t="n">
        <f aca="false">MAX($S$26:$S$2512)</f>
        <v>4.40666666666667</v>
      </c>
      <c r="X275" s="22" t="n">
        <f aca="false">SMALL($S$26:$S$2512,COUNTIF($S$26:$S$2512,0)+1)</f>
        <v>3.56166666666669</v>
      </c>
      <c r="Y275" s="22" t="n">
        <f aca="false">SMALL($T$26:$T$2512,COUNTIF($T$26:$T$2512,0)+1)</f>
        <v>0</v>
      </c>
      <c r="Z275" s="22" t="n">
        <f aca="false">MAX($T$26:$T$2512)</f>
        <v>42</v>
      </c>
      <c r="AA275" s="21" t="n">
        <f aca="false">L275</f>
        <v>0</v>
      </c>
      <c r="AB275" s="21" t="n">
        <f aca="false">IF(ISNUMBER(A275),(A275-$A$26)*0.002,AB274)</f>
        <v>2.988</v>
      </c>
      <c r="AC275" s="22" t="n">
        <f aca="false">IF(AA275&lt;&gt;0,$B$12,0)</f>
        <v>0</v>
      </c>
      <c r="AD275" s="0" t="n">
        <f aca="false">K275</f>
        <v>4</v>
      </c>
    </row>
    <row r="276" customFormat="false" ht="12.75" hidden="false" customHeight="false" outlineLevel="0" collapsed="false">
      <c r="A276" s="21" t="n">
        <v>616875</v>
      </c>
      <c r="B276" s="21" t="n">
        <v>-6.99619</v>
      </c>
      <c r="C276" s="21" t="n">
        <v>-18</v>
      </c>
      <c r="D276" s="21" t="n">
        <v>19</v>
      </c>
      <c r="E276" s="21" t="n">
        <v>0</v>
      </c>
      <c r="F276" s="21" t="n">
        <v>33</v>
      </c>
      <c r="G276" s="21" t="n">
        <v>0</v>
      </c>
      <c r="H276" s="21" t="n">
        <v>136</v>
      </c>
      <c r="I276" s="21" t="n">
        <v>-6.78603</v>
      </c>
      <c r="J276" s="21" t="n">
        <v>7282</v>
      </c>
      <c r="K276" s="21" t="n">
        <v>4</v>
      </c>
      <c r="L276" s="21" t="n">
        <v>0</v>
      </c>
      <c r="M276" s="21" t="n">
        <v>0</v>
      </c>
      <c r="N276" s="21" t="n">
        <v>70</v>
      </c>
      <c r="P276" s="21" t="n">
        <f aca="false">IF(ISNUMBER(A276),(A276-$A$26)*0.002,AB275)</f>
        <v>3</v>
      </c>
      <c r="Q276" s="21" t="n">
        <f aca="false">IF(K276&gt;=3,$B$11,0)</f>
        <v>4</v>
      </c>
      <c r="R276" s="21" t="n">
        <f aca="false">IF(ISNUMBER(B275),(B276-B275)/(($A$27-$A$26)*0.002),0)</f>
        <v>4.09583333333334</v>
      </c>
      <c r="S276" s="21" t="n">
        <f aca="false">IF(K276=3,R276,0)</f>
        <v>0</v>
      </c>
      <c r="T276" s="21" t="n">
        <f aca="false">IF(K276&gt;2,U276,0)</f>
        <v>18</v>
      </c>
      <c r="U276" s="21" t="n">
        <f aca="false">-C276</f>
        <v>18</v>
      </c>
      <c r="V276" s="21" t="n">
        <f aca="false">-B276</f>
        <v>6.99619</v>
      </c>
      <c r="W276" s="22" t="n">
        <f aca="false">MAX($S$26:$S$2512)</f>
        <v>4.40666666666667</v>
      </c>
      <c r="X276" s="22" t="n">
        <f aca="false">SMALL($S$26:$S$2512,COUNTIF($S$26:$S$2512,0)+1)</f>
        <v>3.56166666666669</v>
      </c>
      <c r="Y276" s="22" t="n">
        <f aca="false">SMALL($T$26:$T$2512,COUNTIF($T$26:$T$2512,0)+1)</f>
        <v>0</v>
      </c>
      <c r="Z276" s="22" t="n">
        <f aca="false">MAX($T$26:$T$2512)</f>
        <v>42</v>
      </c>
      <c r="AA276" s="21" t="n">
        <f aca="false">L276</f>
        <v>0</v>
      </c>
      <c r="AB276" s="21" t="n">
        <f aca="false">IF(ISNUMBER(A276),(A276-$A$26)*0.002,AB275)</f>
        <v>3</v>
      </c>
      <c r="AC276" s="22" t="n">
        <f aca="false">IF(AA276&lt;&gt;0,$B$12,0)</f>
        <v>0</v>
      </c>
      <c r="AD276" s="0" t="n">
        <f aca="false">K276</f>
        <v>4</v>
      </c>
    </row>
    <row r="277" customFormat="false" ht="12.75" hidden="false" customHeight="false" outlineLevel="0" collapsed="false">
      <c r="A277" s="21" t="n">
        <v>616881</v>
      </c>
      <c r="B277" s="21" t="n">
        <v>-6.94473</v>
      </c>
      <c r="C277" s="21" t="n">
        <v>-7</v>
      </c>
      <c r="D277" s="21" t="n">
        <v>14</v>
      </c>
      <c r="E277" s="21" t="n">
        <v>0</v>
      </c>
      <c r="F277" s="21" t="n">
        <v>33</v>
      </c>
      <c r="G277" s="21" t="n">
        <v>0</v>
      </c>
      <c r="H277" s="21" t="n">
        <v>136</v>
      </c>
      <c r="I277" s="21" t="n">
        <v>-6.73808</v>
      </c>
      <c r="J277" s="21" t="n">
        <v>7282</v>
      </c>
      <c r="K277" s="21" t="n">
        <v>4</v>
      </c>
      <c r="L277" s="21" t="n">
        <v>0</v>
      </c>
      <c r="M277" s="21" t="n">
        <v>0</v>
      </c>
      <c r="N277" s="21" t="n">
        <v>228</v>
      </c>
      <c r="P277" s="21" t="n">
        <f aca="false">IF(ISNUMBER(A277),(A277-$A$26)*0.002,AB276)</f>
        <v>3.012</v>
      </c>
      <c r="Q277" s="21" t="n">
        <f aca="false">IF(K277&gt;=3,$B$11,0)</f>
        <v>4</v>
      </c>
      <c r="R277" s="21" t="n">
        <f aca="false">IF(ISNUMBER(B276),(B277-B276)/(($A$27-$A$26)*0.002),0)</f>
        <v>4.28833333333338</v>
      </c>
      <c r="S277" s="21" t="n">
        <f aca="false">IF(K277=3,R277,0)</f>
        <v>0</v>
      </c>
      <c r="T277" s="21" t="n">
        <f aca="false">IF(K277&gt;2,U277,0)</f>
        <v>7</v>
      </c>
      <c r="U277" s="21" t="n">
        <f aca="false">-C277</f>
        <v>7</v>
      </c>
      <c r="V277" s="21" t="n">
        <f aca="false">-B277</f>
        <v>6.94473</v>
      </c>
      <c r="W277" s="22" t="n">
        <f aca="false">MAX($S$26:$S$2512)</f>
        <v>4.40666666666667</v>
      </c>
      <c r="X277" s="22" t="n">
        <f aca="false">SMALL($S$26:$S$2512,COUNTIF($S$26:$S$2512,0)+1)</f>
        <v>3.56166666666669</v>
      </c>
      <c r="Y277" s="22" t="n">
        <f aca="false">SMALL($T$26:$T$2512,COUNTIF($T$26:$T$2512,0)+1)</f>
        <v>0</v>
      </c>
      <c r="Z277" s="22" t="n">
        <f aca="false">MAX($T$26:$T$2512)</f>
        <v>42</v>
      </c>
      <c r="AA277" s="21" t="n">
        <f aca="false">L277</f>
        <v>0</v>
      </c>
      <c r="AB277" s="21" t="n">
        <f aca="false">IF(ISNUMBER(A277),(A277-$A$26)*0.002,AB276)</f>
        <v>3.012</v>
      </c>
      <c r="AC277" s="22" t="n">
        <f aca="false">IF(AA277&lt;&gt;0,$B$12,0)</f>
        <v>0</v>
      </c>
      <c r="AD277" s="0" t="n">
        <f aca="false">K277</f>
        <v>4</v>
      </c>
    </row>
    <row r="278" customFormat="false" ht="12.75" hidden="false" customHeight="false" outlineLevel="0" collapsed="false">
      <c r="A278" s="21" t="n">
        <v>616887</v>
      </c>
      <c r="B278" s="21" t="n">
        <v>-6.8963</v>
      </c>
      <c r="C278" s="21" t="n">
        <v>-8</v>
      </c>
      <c r="D278" s="21" t="n">
        <v>7</v>
      </c>
      <c r="E278" s="21" t="n">
        <v>0</v>
      </c>
      <c r="F278" s="21" t="n">
        <v>33</v>
      </c>
      <c r="G278" s="21" t="n">
        <v>0</v>
      </c>
      <c r="H278" s="21" t="n">
        <v>136</v>
      </c>
      <c r="I278" s="21" t="n">
        <v>-6.69011</v>
      </c>
      <c r="J278" s="21" t="n">
        <v>7282</v>
      </c>
      <c r="K278" s="21" t="n">
        <v>4</v>
      </c>
      <c r="L278" s="21" t="n">
        <v>0</v>
      </c>
      <c r="M278" s="21" t="n">
        <v>0</v>
      </c>
      <c r="N278" s="21" t="n">
        <v>249</v>
      </c>
      <c r="P278" s="21" t="n">
        <f aca="false">IF(ISNUMBER(A278),(A278-$A$26)*0.002,AB277)</f>
        <v>3.024</v>
      </c>
      <c r="Q278" s="21" t="n">
        <f aca="false">IF(K278&gt;=3,$B$11,0)</f>
        <v>4</v>
      </c>
      <c r="R278" s="21" t="n">
        <f aca="false">IF(ISNUMBER(B277),(B278-B277)/(($A$27-$A$26)*0.002),0)</f>
        <v>4.03583333333331</v>
      </c>
      <c r="S278" s="21" t="n">
        <f aca="false">IF(K278=3,R278,0)</f>
        <v>0</v>
      </c>
      <c r="T278" s="21" t="n">
        <f aca="false">IF(K278&gt;2,U278,0)</f>
        <v>8</v>
      </c>
      <c r="U278" s="21" t="n">
        <f aca="false">-C278</f>
        <v>8</v>
      </c>
      <c r="V278" s="21" t="n">
        <f aca="false">-B278</f>
        <v>6.8963</v>
      </c>
      <c r="W278" s="22" t="n">
        <f aca="false">MAX($S$26:$S$2512)</f>
        <v>4.40666666666667</v>
      </c>
      <c r="X278" s="22" t="n">
        <f aca="false">SMALL($S$26:$S$2512,COUNTIF($S$26:$S$2512,0)+1)</f>
        <v>3.56166666666669</v>
      </c>
      <c r="Y278" s="22" t="n">
        <f aca="false">SMALL($T$26:$T$2512,COUNTIF($T$26:$T$2512,0)+1)</f>
        <v>0</v>
      </c>
      <c r="Z278" s="22" t="n">
        <f aca="false">MAX($T$26:$T$2512)</f>
        <v>42</v>
      </c>
      <c r="AA278" s="21" t="n">
        <f aca="false">L278</f>
        <v>0</v>
      </c>
      <c r="AB278" s="21" t="n">
        <f aca="false">IF(ISNUMBER(A278),(A278-$A$26)*0.002,AB277)</f>
        <v>3.024</v>
      </c>
      <c r="AC278" s="22" t="n">
        <f aca="false">IF(AA278&lt;&gt;0,$B$12,0)</f>
        <v>0</v>
      </c>
      <c r="AD278" s="0" t="n">
        <f aca="false">K278</f>
        <v>4</v>
      </c>
    </row>
    <row r="279" customFormat="false" ht="12.75" hidden="false" customHeight="false" outlineLevel="0" collapsed="false">
      <c r="A279" s="21" t="n">
        <v>616893</v>
      </c>
      <c r="B279" s="21" t="n">
        <v>-6.85036</v>
      </c>
      <c r="C279" s="21" t="n">
        <v>-10</v>
      </c>
      <c r="D279" s="21" t="n">
        <v>6</v>
      </c>
      <c r="E279" s="21" t="n">
        <v>0</v>
      </c>
      <c r="F279" s="21" t="n">
        <v>33</v>
      </c>
      <c r="G279" s="21" t="n">
        <v>0</v>
      </c>
      <c r="H279" s="21" t="n">
        <v>136</v>
      </c>
      <c r="I279" s="21" t="n">
        <v>-6.64217</v>
      </c>
      <c r="J279" s="21" t="n">
        <v>7282</v>
      </c>
      <c r="K279" s="21" t="n">
        <v>4</v>
      </c>
      <c r="L279" s="21" t="n">
        <v>0</v>
      </c>
      <c r="M279" s="21" t="n">
        <v>0</v>
      </c>
      <c r="N279" s="21" t="n">
        <v>159</v>
      </c>
      <c r="P279" s="21" t="n">
        <f aca="false">IF(ISNUMBER(A279),(A279-$A$26)*0.002,AB278)</f>
        <v>3.036</v>
      </c>
      <c r="Q279" s="21" t="n">
        <f aca="false">IF(K279&gt;=3,$B$11,0)</f>
        <v>4</v>
      </c>
      <c r="R279" s="21" t="n">
        <f aca="false">IF(ISNUMBER(B278),(B279-B278)/(($A$27-$A$26)*0.002),0)</f>
        <v>3.82833333333332</v>
      </c>
      <c r="S279" s="21" t="n">
        <f aca="false">IF(K279=3,R279,0)</f>
        <v>0</v>
      </c>
      <c r="T279" s="21" t="n">
        <f aca="false">IF(K279&gt;2,U279,0)</f>
        <v>10</v>
      </c>
      <c r="U279" s="21" t="n">
        <f aca="false">-C279</f>
        <v>10</v>
      </c>
      <c r="V279" s="21" t="n">
        <f aca="false">-B279</f>
        <v>6.85036</v>
      </c>
      <c r="W279" s="22" t="n">
        <f aca="false">MAX($S$26:$S$2512)</f>
        <v>4.40666666666667</v>
      </c>
      <c r="X279" s="22" t="n">
        <f aca="false">SMALL($S$26:$S$2512,COUNTIF($S$26:$S$2512,0)+1)</f>
        <v>3.56166666666669</v>
      </c>
      <c r="Y279" s="22" t="n">
        <f aca="false">SMALL($T$26:$T$2512,COUNTIF($T$26:$T$2512,0)+1)</f>
        <v>0</v>
      </c>
      <c r="Z279" s="22" t="n">
        <f aca="false">MAX($T$26:$T$2512)</f>
        <v>42</v>
      </c>
      <c r="AA279" s="21" t="n">
        <f aca="false">L279</f>
        <v>0</v>
      </c>
      <c r="AB279" s="21" t="n">
        <f aca="false">IF(ISNUMBER(A279),(A279-$A$26)*0.002,AB278)</f>
        <v>3.036</v>
      </c>
      <c r="AC279" s="22" t="n">
        <f aca="false">IF(AA279&lt;&gt;0,$B$12,0)</f>
        <v>0</v>
      </c>
      <c r="AD279" s="0" t="n">
        <f aca="false">K279</f>
        <v>4</v>
      </c>
    </row>
    <row r="280" customFormat="false" ht="12.75" hidden="false" customHeight="false" outlineLevel="0" collapsed="false">
      <c r="A280" s="21" t="n">
        <v>616899</v>
      </c>
      <c r="B280" s="21" t="n">
        <v>-6.80352</v>
      </c>
      <c r="C280" s="21" t="n">
        <v>-5</v>
      </c>
      <c r="D280" s="21" t="n">
        <v>5</v>
      </c>
      <c r="E280" s="21" t="n">
        <v>0</v>
      </c>
      <c r="F280" s="21" t="n">
        <v>33</v>
      </c>
      <c r="G280" s="21" t="n">
        <v>0</v>
      </c>
      <c r="H280" s="21" t="n">
        <v>136</v>
      </c>
      <c r="I280" s="21" t="n">
        <v>-6.59422</v>
      </c>
      <c r="J280" s="21" t="n">
        <v>7282</v>
      </c>
      <c r="K280" s="21" t="n">
        <v>4</v>
      </c>
      <c r="L280" s="21" t="n">
        <v>0</v>
      </c>
      <c r="M280" s="21" t="n">
        <v>0</v>
      </c>
      <c r="N280" s="21" t="n">
        <v>108</v>
      </c>
      <c r="P280" s="21" t="n">
        <f aca="false">IF(ISNUMBER(A280),(A280-$A$26)*0.002,AB279)</f>
        <v>3.048</v>
      </c>
      <c r="Q280" s="21" t="n">
        <f aca="false">IF(K280&gt;=3,$B$11,0)</f>
        <v>4</v>
      </c>
      <c r="R280" s="21" t="n">
        <f aca="false">IF(ISNUMBER(B279),(B280-B279)/(($A$27-$A$26)*0.002),0)</f>
        <v>3.90333333333337</v>
      </c>
      <c r="S280" s="21" t="n">
        <f aca="false">IF(K280=3,R280,0)</f>
        <v>0</v>
      </c>
      <c r="T280" s="21" t="n">
        <f aca="false">IF(K280&gt;2,U280,0)</f>
        <v>5</v>
      </c>
      <c r="U280" s="21" t="n">
        <f aca="false">-C280</f>
        <v>5</v>
      </c>
      <c r="V280" s="21" t="n">
        <f aca="false">-B280</f>
        <v>6.80352</v>
      </c>
      <c r="W280" s="22" t="n">
        <f aca="false">MAX($S$26:$S$2512)</f>
        <v>4.40666666666667</v>
      </c>
      <c r="X280" s="22" t="n">
        <f aca="false">SMALL($S$26:$S$2512,COUNTIF($S$26:$S$2512,0)+1)</f>
        <v>3.56166666666669</v>
      </c>
      <c r="Y280" s="22" t="n">
        <f aca="false">SMALL($T$26:$T$2512,COUNTIF($T$26:$T$2512,0)+1)</f>
        <v>0</v>
      </c>
      <c r="Z280" s="22" t="n">
        <f aca="false">MAX($T$26:$T$2512)</f>
        <v>42</v>
      </c>
      <c r="AA280" s="21" t="n">
        <f aca="false">L280</f>
        <v>0</v>
      </c>
      <c r="AB280" s="21" t="n">
        <f aca="false">IF(ISNUMBER(A280),(A280-$A$26)*0.002,AB279)</f>
        <v>3.048</v>
      </c>
      <c r="AC280" s="22" t="n">
        <f aca="false">IF(AA280&lt;&gt;0,$B$12,0)</f>
        <v>0</v>
      </c>
      <c r="AD280" s="0" t="n">
        <f aca="false">K280</f>
        <v>4</v>
      </c>
    </row>
    <row r="281" customFormat="false" ht="12.75" hidden="false" customHeight="false" outlineLevel="0" collapsed="false">
      <c r="A281" s="21" t="n">
        <v>616905</v>
      </c>
      <c r="B281" s="21" t="n">
        <v>-6.75722</v>
      </c>
      <c r="C281" s="21" t="n">
        <v>-13</v>
      </c>
      <c r="D281" s="21" t="n">
        <v>6</v>
      </c>
      <c r="E281" s="21" t="n">
        <v>0</v>
      </c>
      <c r="F281" s="21" t="n">
        <v>33</v>
      </c>
      <c r="G281" s="21" t="n">
        <v>0</v>
      </c>
      <c r="H281" s="21" t="n">
        <v>136</v>
      </c>
      <c r="I281" s="21" t="n">
        <v>-6.54626</v>
      </c>
      <c r="J281" s="21" t="n">
        <v>7282</v>
      </c>
      <c r="K281" s="21" t="n">
        <v>4</v>
      </c>
      <c r="L281" s="21" t="n">
        <v>0</v>
      </c>
      <c r="M281" s="21" t="n">
        <v>0</v>
      </c>
      <c r="N281" s="21" t="n">
        <v>34</v>
      </c>
      <c r="P281" s="21" t="n">
        <f aca="false">IF(ISNUMBER(A281),(A281-$A$26)*0.002,AB280)</f>
        <v>3.06</v>
      </c>
      <c r="Q281" s="21" t="n">
        <f aca="false">IF(K281&gt;=3,$B$11,0)</f>
        <v>4</v>
      </c>
      <c r="R281" s="21" t="n">
        <f aca="false">IF(ISNUMBER(B280),(B281-B280)/(($A$27-$A$26)*0.002),0)</f>
        <v>3.8583333333333</v>
      </c>
      <c r="S281" s="21" t="n">
        <f aca="false">IF(K281=3,R281,0)</f>
        <v>0</v>
      </c>
      <c r="T281" s="21" t="n">
        <f aca="false">IF(K281&gt;2,U281,0)</f>
        <v>13</v>
      </c>
      <c r="U281" s="21" t="n">
        <f aca="false">-C281</f>
        <v>13</v>
      </c>
      <c r="V281" s="21" t="n">
        <f aca="false">-B281</f>
        <v>6.75722</v>
      </c>
      <c r="W281" s="22" t="n">
        <f aca="false">MAX($S$26:$S$2512)</f>
        <v>4.40666666666667</v>
      </c>
      <c r="X281" s="22" t="n">
        <f aca="false">SMALL($S$26:$S$2512,COUNTIF($S$26:$S$2512,0)+1)</f>
        <v>3.56166666666669</v>
      </c>
      <c r="Y281" s="22" t="n">
        <f aca="false">SMALL($T$26:$T$2512,COUNTIF($T$26:$T$2512,0)+1)</f>
        <v>0</v>
      </c>
      <c r="Z281" s="22" t="n">
        <f aca="false">MAX($T$26:$T$2512)</f>
        <v>42</v>
      </c>
      <c r="AA281" s="21" t="n">
        <f aca="false">L281</f>
        <v>0</v>
      </c>
      <c r="AB281" s="21" t="n">
        <f aca="false">IF(ISNUMBER(A281),(A281-$A$26)*0.002,AB280)</f>
        <v>3.06</v>
      </c>
      <c r="AC281" s="22" t="n">
        <f aca="false">IF(AA281&lt;&gt;0,$B$12,0)</f>
        <v>0</v>
      </c>
      <c r="AD281" s="0" t="n">
        <f aca="false">K281</f>
        <v>4</v>
      </c>
    </row>
    <row r="282" customFormat="false" ht="12.75" hidden="false" customHeight="false" outlineLevel="0" collapsed="false">
      <c r="A282" s="21" t="n">
        <v>616911</v>
      </c>
      <c r="B282" s="21" t="n">
        <v>-6.71289</v>
      </c>
      <c r="C282" s="21" t="n">
        <v>-23</v>
      </c>
      <c r="D282" s="21" t="n">
        <v>9</v>
      </c>
      <c r="E282" s="21" t="n">
        <v>0</v>
      </c>
      <c r="F282" s="21" t="n">
        <v>33</v>
      </c>
      <c r="G282" s="21" t="n">
        <v>0</v>
      </c>
      <c r="H282" s="21" t="n">
        <v>136</v>
      </c>
      <c r="I282" s="21" t="n">
        <v>-6.49831</v>
      </c>
      <c r="J282" s="21" t="n">
        <v>7282</v>
      </c>
      <c r="K282" s="21" t="n">
        <v>4</v>
      </c>
      <c r="L282" s="21" t="n">
        <v>0</v>
      </c>
      <c r="M282" s="21" t="n">
        <v>0</v>
      </c>
      <c r="N282" s="21" t="n">
        <v>-128</v>
      </c>
      <c r="P282" s="21" t="n">
        <f aca="false">IF(ISNUMBER(A282),(A282-$A$26)*0.002,AB281)</f>
        <v>3.072</v>
      </c>
      <c r="Q282" s="21" t="n">
        <f aca="false">IF(K282&gt;=3,$B$11,0)</f>
        <v>4</v>
      </c>
      <c r="R282" s="21" t="n">
        <f aca="false">IF(ISNUMBER(B281),(B282-B281)/(($A$27-$A$26)*0.002),0)</f>
        <v>3.6941666666667</v>
      </c>
      <c r="S282" s="21" t="n">
        <f aca="false">IF(K282=3,R282,0)</f>
        <v>0</v>
      </c>
      <c r="T282" s="21" t="n">
        <f aca="false">IF(K282&gt;2,U282,0)</f>
        <v>23</v>
      </c>
      <c r="U282" s="21" t="n">
        <f aca="false">-C282</f>
        <v>23</v>
      </c>
      <c r="V282" s="21" t="n">
        <f aca="false">-B282</f>
        <v>6.71289</v>
      </c>
      <c r="W282" s="22" t="n">
        <f aca="false">MAX($S$26:$S$2512)</f>
        <v>4.40666666666667</v>
      </c>
      <c r="X282" s="22" t="n">
        <f aca="false">SMALL($S$26:$S$2512,COUNTIF($S$26:$S$2512,0)+1)</f>
        <v>3.56166666666669</v>
      </c>
      <c r="Y282" s="22" t="n">
        <f aca="false">SMALL($T$26:$T$2512,COUNTIF($T$26:$T$2512,0)+1)</f>
        <v>0</v>
      </c>
      <c r="Z282" s="22" t="n">
        <f aca="false">MAX($T$26:$T$2512)</f>
        <v>42</v>
      </c>
      <c r="AA282" s="21" t="n">
        <f aca="false">L282</f>
        <v>0</v>
      </c>
      <c r="AB282" s="21" t="n">
        <f aca="false">IF(ISNUMBER(A282),(A282-$A$26)*0.002,AB281)</f>
        <v>3.072</v>
      </c>
      <c r="AC282" s="22" t="n">
        <f aca="false">IF(AA282&lt;&gt;0,$B$12,0)</f>
        <v>0</v>
      </c>
      <c r="AD282" s="0" t="n">
        <f aca="false">K282</f>
        <v>4</v>
      </c>
    </row>
    <row r="283" customFormat="false" ht="12.75" hidden="false" customHeight="false" outlineLevel="0" collapsed="false">
      <c r="A283" s="21" t="n">
        <v>616917</v>
      </c>
      <c r="B283" s="21" t="n">
        <v>-6.66356</v>
      </c>
      <c r="C283" s="21" t="n">
        <v>-9</v>
      </c>
      <c r="D283" s="21" t="n">
        <v>13</v>
      </c>
      <c r="E283" s="21" t="n">
        <v>0</v>
      </c>
      <c r="F283" s="21" t="n">
        <v>33</v>
      </c>
      <c r="G283" s="21" t="n">
        <v>0</v>
      </c>
      <c r="H283" s="21" t="n">
        <v>136</v>
      </c>
      <c r="I283" s="21" t="n">
        <v>-6.45034</v>
      </c>
      <c r="J283" s="21" t="n">
        <v>7282</v>
      </c>
      <c r="K283" s="21" t="n">
        <v>4</v>
      </c>
      <c r="L283" s="21" t="n">
        <v>0</v>
      </c>
      <c r="M283" s="21" t="n">
        <v>0</v>
      </c>
      <c r="N283" s="21" t="n">
        <v>-67</v>
      </c>
      <c r="P283" s="21" t="n">
        <f aca="false">IF(ISNUMBER(A283),(A283-$A$26)*0.002,AB282)</f>
        <v>3.084</v>
      </c>
      <c r="Q283" s="21" t="n">
        <f aca="false">IF(K283&gt;=3,$B$11,0)</f>
        <v>4</v>
      </c>
      <c r="R283" s="21" t="n">
        <f aca="false">IF(ISNUMBER(B282),(B283-B282)/(($A$27-$A$26)*0.002),0)</f>
        <v>4.11083333333329</v>
      </c>
      <c r="S283" s="21" t="n">
        <f aca="false">IF(K283=3,R283,0)</f>
        <v>0</v>
      </c>
      <c r="T283" s="21" t="n">
        <f aca="false">IF(K283&gt;2,U283,0)</f>
        <v>9</v>
      </c>
      <c r="U283" s="21" t="n">
        <f aca="false">-C283</f>
        <v>9</v>
      </c>
      <c r="V283" s="21" t="n">
        <f aca="false">-B283</f>
        <v>6.66356</v>
      </c>
      <c r="W283" s="22" t="n">
        <f aca="false">MAX($S$26:$S$2512)</f>
        <v>4.40666666666667</v>
      </c>
      <c r="X283" s="22" t="n">
        <f aca="false">SMALL($S$26:$S$2512,COUNTIF($S$26:$S$2512,0)+1)</f>
        <v>3.56166666666669</v>
      </c>
      <c r="Y283" s="22" t="n">
        <f aca="false">SMALL($T$26:$T$2512,COUNTIF($T$26:$T$2512,0)+1)</f>
        <v>0</v>
      </c>
      <c r="Z283" s="22" t="n">
        <f aca="false">MAX($T$26:$T$2512)</f>
        <v>42</v>
      </c>
      <c r="AA283" s="21" t="n">
        <f aca="false">L283</f>
        <v>0</v>
      </c>
      <c r="AB283" s="21" t="n">
        <f aca="false">IF(ISNUMBER(A283),(A283-$A$26)*0.002,AB282)</f>
        <v>3.084</v>
      </c>
      <c r="AC283" s="22" t="n">
        <f aca="false">IF(AA283&lt;&gt;0,$B$12,0)</f>
        <v>0</v>
      </c>
      <c r="AD283" s="0" t="n">
        <f aca="false">K283</f>
        <v>4</v>
      </c>
    </row>
    <row r="284" customFormat="false" ht="12.75" hidden="false" customHeight="false" outlineLevel="0" collapsed="false">
      <c r="A284" s="21" t="n">
        <v>616923</v>
      </c>
      <c r="B284" s="21" t="n">
        <v>-6.61014</v>
      </c>
      <c r="C284" s="21" t="n">
        <v>2</v>
      </c>
      <c r="D284" s="21" t="n">
        <v>10</v>
      </c>
      <c r="E284" s="21" t="n">
        <v>0</v>
      </c>
      <c r="F284" s="21" t="n">
        <v>33</v>
      </c>
      <c r="G284" s="21" t="n">
        <v>0</v>
      </c>
      <c r="H284" s="21" t="n">
        <v>136</v>
      </c>
      <c r="I284" s="21" t="n">
        <v>-6.4024</v>
      </c>
      <c r="J284" s="21" t="n">
        <v>7282</v>
      </c>
      <c r="K284" s="21" t="n">
        <v>4</v>
      </c>
      <c r="L284" s="21" t="n">
        <v>0</v>
      </c>
      <c r="M284" s="21" t="n">
        <v>0</v>
      </c>
      <c r="N284" s="21" t="n">
        <v>179</v>
      </c>
      <c r="P284" s="21" t="n">
        <f aca="false">IF(ISNUMBER(A284),(A284-$A$26)*0.002,AB283)</f>
        <v>3.096</v>
      </c>
      <c r="Q284" s="21" t="n">
        <f aca="false">IF(K284&gt;=3,$B$11,0)</f>
        <v>4</v>
      </c>
      <c r="R284" s="21" t="n">
        <f aca="false">IF(ISNUMBER(B283),(B284-B283)/(($A$27-$A$26)*0.002),0)</f>
        <v>4.45166666666667</v>
      </c>
      <c r="S284" s="21" t="n">
        <f aca="false">IF(K284=3,R284,0)</f>
        <v>0</v>
      </c>
      <c r="T284" s="21" t="n">
        <f aca="false">IF(K284&gt;2,U284,0)</f>
        <v>-2</v>
      </c>
      <c r="U284" s="21" t="n">
        <f aca="false">-C284</f>
        <v>-2</v>
      </c>
      <c r="V284" s="21" t="n">
        <f aca="false">-B284</f>
        <v>6.61014</v>
      </c>
      <c r="W284" s="22" t="n">
        <f aca="false">MAX($S$26:$S$2512)</f>
        <v>4.40666666666667</v>
      </c>
      <c r="X284" s="22" t="n">
        <f aca="false">SMALL($S$26:$S$2512,COUNTIF($S$26:$S$2512,0)+1)</f>
        <v>3.56166666666669</v>
      </c>
      <c r="Y284" s="22" t="n">
        <f aca="false">SMALL($T$26:$T$2512,COUNTIF($T$26:$T$2512,0)+1)</f>
        <v>0</v>
      </c>
      <c r="Z284" s="22" t="n">
        <f aca="false">MAX($T$26:$T$2512)</f>
        <v>42</v>
      </c>
      <c r="AA284" s="21" t="n">
        <f aca="false">L284</f>
        <v>0</v>
      </c>
      <c r="AB284" s="21" t="n">
        <f aca="false">IF(ISNUMBER(A284),(A284-$A$26)*0.002,AB283)</f>
        <v>3.096</v>
      </c>
      <c r="AC284" s="22" t="n">
        <f aca="false">IF(AA284&lt;&gt;0,$B$12,0)</f>
        <v>0</v>
      </c>
      <c r="AD284" s="0" t="n">
        <f aca="false">K284</f>
        <v>4</v>
      </c>
    </row>
    <row r="285" customFormat="false" ht="12.75" hidden="false" customHeight="false" outlineLevel="0" collapsed="false">
      <c r="A285" s="21" t="n">
        <v>616929</v>
      </c>
      <c r="B285" s="21" t="n">
        <v>-6.56242</v>
      </c>
      <c r="C285" s="21" t="n">
        <v>-2</v>
      </c>
      <c r="D285" s="21" t="n">
        <v>8</v>
      </c>
      <c r="E285" s="21" t="n">
        <v>0</v>
      </c>
      <c r="F285" s="21" t="n">
        <v>33</v>
      </c>
      <c r="G285" s="21" t="n">
        <v>0</v>
      </c>
      <c r="H285" s="21" t="n">
        <v>136</v>
      </c>
      <c r="I285" s="21" t="n">
        <v>-6.35443</v>
      </c>
      <c r="J285" s="21" t="n">
        <v>7282</v>
      </c>
      <c r="K285" s="21" t="n">
        <v>4</v>
      </c>
      <c r="L285" s="21" t="n">
        <v>0</v>
      </c>
      <c r="M285" s="21" t="n">
        <v>0</v>
      </c>
      <c r="N285" s="21" t="n">
        <v>168</v>
      </c>
      <c r="P285" s="21" t="n">
        <f aca="false">IF(ISNUMBER(A285),(A285-$A$26)*0.002,AB284)</f>
        <v>3.108</v>
      </c>
      <c r="Q285" s="21" t="n">
        <f aca="false">IF(K285&gt;=3,$B$11,0)</f>
        <v>4</v>
      </c>
      <c r="R285" s="21" t="n">
        <f aca="false">IF(ISNUMBER(B284),(B285-B284)/(($A$27-$A$26)*0.002),0)</f>
        <v>3.97666666666667</v>
      </c>
      <c r="S285" s="21" t="n">
        <f aca="false">IF(K285=3,R285,0)</f>
        <v>0</v>
      </c>
      <c r="T285" s="21" t="n">
        <f aca="false">IF(K285&gt;2,U285,0)</f>
        <v>2</v>
      </c>
      <c r="U285" s="21" t="n">
        <f aca="false">-C285</f>
        <v>2</v>
      </c>
      <c r="V285" s="21" t="n">
        <f aca="false">-B285</f>
        <v>6.56242</v>
      </c>
      <c r="W285" s="22" t="n">
        <f aca="false">MAX($S$26:$S$2512)</f>
        <v>4.40666666666667</v>
      </c>
      <c r="X285" s="22" t="n">
        <f aca="false">SMALL($S$26:$S$2512,COUNTIF($S$26:$S$2512,0)+1)</f>
        <v>3.56166666666669</v>
      </c>
      <c r="Y285" s="22" t="n">
        <f aca="false">SMALL($T$26:$T$2512,COUNTIF($T$26:$T$2512,0)+1)</f>
        <v>0</v>
      </c>
      <c r="Z285" s="22" t="n">
        <f aca="false">MAX($T$26:$T$2512)</f>
        <v>42</v>
      </c>
      <c r="AA285" s="21" t="n">
        <f aca="false">L285</f>
        <v>0</v>
      </c>
      <c r="AB285" s="21" t="n">
        <f aca="false">IF(ISNUMBER(A285),(A285-$A$26)*0.002,AB284)</f>
        <v>3.108</v>
      </c>
      <c r="AC285" s="22" t="n">
        <f aca="false">IF(AA285&lt;&gt;0,$B$12,0)</f>
        <v>0</v>
      </c>
      <c r="AD285" s="0" t="n">
        <f aca="false">K285</f>
        <v>4</v>
      </c>
    </row>
    <row r="286" customFormat="false" ht="12.75" hidden="false" customHeight="false" outlineLevel="0" collapsed="false">
      <c r="A286" s="21" t="n">
        <v>616935</v>
      </c>
      <c r="B286" s="21" t="n">
        <v>-6.51683</v>
      </c>
      <c r="C286" s="21" t="n">
        <v>-4</v>
      </c>
      <c r="D286" s="21" t="n">
        <v>6</v>
      </c>
      <c r="E286" s="21" t="n">
        <v>0</v>
      </c>
      <c r="F286" s="21" t="n">
        <v>33</v>
      </c>
      <c r="G286" s="21" t="n">
        <v>0</v>
      </c>
      <c r="H286" s="21" t="n">
        <v>136</v>
      </c>
      <c r="I286" s="21" t="n">
        <v>-6.30648</v>
      </c>
      <c r="J286" s="21" t="n">
        <v>7282</v>
      </c>
      <c r="K286" s="21" t="n">
        <v>4</v>
      </c>
      <c r="L286" s="21" t="n">
        <v>0</v>
      </c>
      <c r="M286" s="21" t="n">
        <v>0</v>
      </c>
      <c r="N286" s="21" t="n">
        <v>62</v>
      </c>
      <c r="P286" s="21" t="n">
        <f aca="false">IF(ISNUMBER(A286),(A286-$A$26)*0.002,AB285)</f>
        <v>3.12</v>
      </c>
      <c r="Q286" s="21" t="n">
        <f aca="false">IF(K286&gt;=3,$B$11,0)</f>
        <v>4</v>
      </c>
      <c r="R286" s="21" t="n">
        <f aca="false">IF(ISNUMBER(B285),(B286-B285)/(($A$27-$A$26)*0.002),0)</f>
        <v>3.79916666666672</v>
      </c>
      <c r="S286" s="21" t="n">
        <f aca="false">IF(K286=3,R286,0)</f>
        <v>0</v>
      </c>
      <c r="T286" s="21" t="n">
        <f aca="false">IF(K286&gt;2,U286,0)</f>
        <v>4</v>
      </c>
      <c r="U286" s="21" t="n">
        <f aca="false">-C286</f>
        <v>4</v>
      </c>
      <c r="V286" s="21" t="n">
        <f aca="false">-B286</f>
        <v>6.51683</v>
      </c>
      <c r="W286" s="22" t="n">
        <f aca="false">MAX($S$26:$S$2512)</f>
        <v>4.40666666666667</v>
      </c>
      <c r="X286" s="22" t="n">
        <f aca="false">SMALL($S$26:$S$2512,COUNTIF($S$26:$S$2512,0)+1)</f>
        <v>3.56166666666669</v>
      </c>
      <c r="Y286" s="22" t="n">
        <f aca="false">SMALL($T$26:$T$2512,COUNTIF($T$26:$T$2512,0)+1)</f>
        <v>0</v>
      </c>
      <c r="Z286" s="22" t="n">
        <f aca="false">MAX($T$26:$T$2512)</f>
        <v>42</v>
      </c>
      <c r="AA286" s="21" t="n">
        <f aca="false">L286</f>
        <v>0</v>
      </c>
      <c r="AB286" s="21" t="n">
        <f aca="false">IF(ISNUMBER(A286),(A286-$A$26)*0.002,AB285)</f>
        <v>3.12</v>
      </c>
      <c r="AC286" s="22" t="n">
        <f aca="false">IF(AA286&lt;&gt;0,$B$12,0)</f>
        <v>0</v>
      </c>
      <c r="AD286" s="0" t="n">
        <f aca="false">K286</f>
        <v>4</v>
      </c>
    </row>
    <row r="287" customFormat="false" ht="12.75" hidden="false" customHeight="false" outlineLevel="0" collapsed="false">
      <c r="A287" s="21" t="n">
        <v>616941</v>
      </c>
      <c r="B287" s="21" t="n">
        <v>-6.46964</v>
      </c>
      <c r="C287" s="21" t="n">
        <v>-5</v>
      </c>
      <c r="D287" s="21" t="n">
        <v>4</v>
      </c>
      <c r="E287" s="21" t="n">
        <v>0</v>
      </c>
      <c r="F287" s="21" t="n">
        <v>33</v>
      </c>
      <c r="G287" s="21" t="n">
        <v>0</v>
      </c>
      <c r="H287" s="21" t="n">
        <v>136</v>
      </c>
      <c r="I287" s="21" t="n">
        <v>-6.25854</v>
      </c>
      <c r="J287" s="21" t="n">
        <v>7282</v>
      </c>
      <c r="K287" s="21" t="n">
        <v>4</v>
      </c>
      <c r="L287" s="21" t="n">
        <v>0</v>
      </c>
      <c r="M287" s="21" t="n">
        <v>0</v>
      </c>
      <c r="N287" s="21" t="n">
        <v>27</v>
      </c>
      <c r="P287" s="21" t="n">
        <f aca="false">IF(ISNUMBER(A287),(A287-$A$26)*0.002,AB286)</f>
        <v>3.132</v>
      </c>
      <c r="Q287" s="21" t="n">
        <f aca="false">IF(K287&gt;=3,$B$11,0)</f>
        <v>4</v>
      </c>
      <c r="R287" s="21" t="n">
        <f aca="false">IF(ISNUMBER(B286),(B287-B286)/(($A$27-$A$26)*0.002),0)</f>
        <v>3.93249999999997</v>
      </c>
      <c r="S287" s="21" t="n">
        <f aca="false">IF(K287=3,R287,0)</f>
        <v>0</v>
      </c>
      <c r="T287" s="21" t="n">
        <f aca="false">IF(K287&gt;2,U287,0)</f>
        <v>5</v>
      </c>
      <c r="U287" s="21" t="n">
        <f aca="false">-C287</f>
        <v>5</v>
      </c>
      <c r="V287" s="21" t="n">
        <f aca="false">-B287</f>
        <v>6.46964</v>
      </c>
      <c r="W287" s="22" t="n">
        <f aca="false">MAX($S$26:$S$2512)</f>
        <v>4.40666666666667</v>
      </c>
      <c r="X287" s="22" t="n">
        <f aca="false">SMALL($S$26:$S$2512,COUNTIF($S$26:$S$2512,0)+1)</f>
        <v>3.56166666666669</v>
      </c>
      <c r="Y287" s="22" t="n">
        <f aca="false">SMALL($T$26:$T$2512,COUNTIF($T$26:$T$2512,0)+1)</f>
        <v>0</v>
      </c>
      <c r="Z287" s="22" t="n">
        <f aca="false">MAX($T$26:$T$2512)</f>
        <v>42</v>
      </c>
      <c r="AA287" s="21" t="n">
        <f aca="false">L287</f>
        <v>0</v>
      </c>
      <c r="AB287" s="21" t="n">
        <f aca="false">IF(ISNUMBER(A287),(A287-$A$26)*0.002,AB286)</f>
        <v>3.132</v>
      </c>
      <c r="AC287" s="22" t="n">
        <f aca="false">IF(AA287&lt;&gt;0,$B$12,0)</f>
        <v>0</v>
      </c>
      <c r="AD287" s="0" t="n">
        <f aca="false">K287</f>
        <v>4</v>
      </c>
    </row>
    <row r="288" customFormat="false" ht="12.75" hidden="false" customHeight="false" outlineLevel="0" collapsed="false">
      <c r="A288" s="21" t="n">
        <v>616947</v>
      </c>
      <c r="B288" s="21" t="n">
        <v>-6.42263</v>
      </c>
      <c r="C288" s="21" t="n">
        <v>-12</v>
      </c>
      <c r="D288" s="21" t="n">
        <v>2</v>
      </c>
      <c r="E288" s="21" t="n">
        <v>0</v>
      </c>
      <c r="F288" s="21" t="n">
        <v>33</v>
      </c>
      <c r="G288" s="21" t="n">
        <v>0</v>
      </c>
      <c r="H288" s="21" t="n">
        <v>136</v>
      </c>
      <c r="I288" s="21" t="n">
        <v>-6.21057</v>
      </c>
      <c r="J288" s="21" t="n">
        <v>7282</v>
      </c>
      <c r="K288" s="21" t="n">
        <v>4</v>
      </c>
      <c r="L288" s="21" t="n">
        <v>0</v>
      </c>
      <c r="M288" s="21" t="n">
        <v>0</v>
      </c>
      <c r="N288" s="21" t="n">
        <v>-15</v>
      </c>
      <c r="P288" s="21" t="n">
        <f aca="false">IF(ISNUMBER(A288),(A288-$A$26)*0.002,AB287)</f>
        <v>3.144</v>
      </c>
      <c r="Q288" s="21" t="n">
        <f aca="false">IF(K288&gt;=3,$B$11,0)</f>
        <v>4</v>
      </c>
      <c r="R288" s="21" t="n">
        <f aca="false">IF(ISNUMBER(B287),(B288-B287)/(($A$27-$A$26)*0.002),0)</f>
        <v>3.91750000000002</v>
      </c>
      <c r="S288" s="21" t="n">
        <f aca="false">IF(K288=3,R288,0)</f>
        <v>0</v>
      </c>
      <c r="T288" s="21" t="n">
        <f aca="false">IF(K288&gt;2,U288,0)</f>
        <v>12</v>
      </c>
      <c r="U288" s="21" t="n">
        <f aca="false">-C288</f>
        <v>12</v>
      </c>
      <c r="V288" s="21" t="n">
        <f aca="false">-B288</f>
        <v>6.42263</v>
      </c>
      <c r="W288" s="22" t="n">
        <f aca="false">MAX($S$26:$S$2512)</f>
        <v>4.40666666666667</v>
      </c>
      <c r="X288" s="22" t="n">
        <f aca="false">SMALL($S$26:$S$2512,COUNTIF($S$26:$S$2512,0)+1)</f>
        <v>3.56166666666669</v>
      </c>
      <c r="Y288" s="22" t="n">
        <f aca="false">SMALL($T$26:$T$2512,COUNTIF($T$26:$T$2512,0)+1)</f>
        <v>0</v>
      </c>
      <c r="Z288" s="22" t="n">
        <f aca="false">MAX($T$26:$T$2512)</f>
        <v>42</v>
      </c>
      <c r="AA288" s="21" t="n">
        <f aca="false">L288</f>
        <v>0</v>
      </c>
      <c r="AB288" s="21" t="n">
        <f aca="false">IF(ISNUMBER(A288),(A288-$A$26)*0.002,AB287)</f>
        <v>3.144</v>
      </c>
      <c r="AC288" s="22" t="n">
        <f aca="false">IF(AA288&lt;&gt;0,$B$12,0)</f>
        <v>0</v>
      </c>
      <c r="AD288" s="0" t="n">
        <f aca="false">K288</f>
        <v>4</v>
      </c>
    </row>
    <row r="289" customFormat="false" ht="12.75" hidden="false" customHeight="false" outlineLevel="0" collapsed="false">
      <c r="A289" s="21" t="n">
        <v>616953</v>
      </c>
      <c r="B289" s="21" t="n">
        <v>-6.37865</v>
      </c>
      <c r="C289" s="21" t="n">
        <v>-28</v>
      </c>
      <c r="D289" s="21" t="n">
        <v>9</v>
      </c>
      <c r="E289" s="21" t="n">
        <v>0</v>
      </c>
      <c r="F289" s="21" t="n">
        <v>33</v>
      </c>
      <c r="G289" s="21" t="n">
        <v>0</v>
      </c>
      <c r="H289" s="21" t="n">
        <v>136</v>
      </c>
      <c r="I289" s="21" t="n">
        <v>-6.16263</v>
      </c>
      <c r="J289" s="21" t="n">
        <v>7282</v>
      </c>
      <c r="K289" s="21" t="n">
        <v>4</v>
      </c>
      <c r="L289" s="21" t="n">
        <v>0</v>
      </c>
      <c r="M289" s="21" t="n">
        <v>0</v>
      </c>
      <c r="N289" s="21" t="n">
        <v>-193</v>
      </c>
      <c r="P289" s="21" t="n">
        <f aca="false">IF(ISNUMBER(A289),(A289-$A$26)*0.002,AB288)</f>
        <v>3.156</v>
      </c>
      <c r="Q289" s="21" t="n">
        <f aca="false">IF(K289&gt;=3,$B$11,0)</f>
        <v>4</v>
      </c>
      <c r="R289" s="21" t="n">
        <f aca="false">IF(ISNUMBER(B288),(B289-B288)/(($A$27-$A$26)*0.002),0)</f>
        <v>3.66499999999996</v>
      </c>
      <c r="S289" s="21" t="n">
        <f aca="false">IF(K289=3,R289,0)</f>
        <v>0</v>
      </c>
      <c r="T289" s="21" t="n">
        <f aca="false">IF(K289&gt;2,U289,0)</f>
        <v>28</v>
      </c>
      <c r="U289" s="21" t="n">
        <f aca="false">-C289</f>
        <v>28</v>
      </c>
      <c r="V289" s="21" t="n">
        <f aca="false">-B289</f>
        <v>6.37865</v>
      </c>
      <c r="W289" s="22" t="n">
        <f aca="false">MAX($S$26:$S$2512)</f>
        <v>4.40666666666667</v>
      </c>
      <c r="X289" s="22" t="n">
        <f aca="false">SMALL($S$26:$S$2512,COUNTIF($S$26:$S$2512,0)+1)</f>
        <v>3.56166666666669</v>
      </c>
      <c r="Y289" s="22" t="n">
        <f aca="false">SMALL($T$26:$T$2512,COUNTIF($T$26:$T$2512,0)+1)</f>
        <v>0</v>
      </c>
      <c r="Z289" s="22" t="n">
        <f aca="false">MAX($T$26:$T$2512)</f>
        <v>42</v>
      </c>
      <c r="AA289" s="21" t="n">
        <f aca="false">L289</f>
        <v>0</v>
      </c>
      <c r="AB289" s="21" t="n">
        <f aca="false">IF(ISNUMBER(A289),(A289-$A$26)*0.002,AB288)</f>
        <v>3.156</v>
      </c>
      <c r="AC289" s="22" t="n">
        <f aca="false">IF(AA289&lt;&gt;0,$B$12,0)</f>
        <v>0</v>
      </c>
      <c r="AD289" s="0" t="n">
        <f aca="false">K289</f>
        <v>4</v>
      </c>
    </row>
    <row r="290" customFormat="false" ht="12.75" hidden="false" customHeight="false" outlineLevel="0" collapsed="false">
      <c r="A290" s="21" t="n">
        <v>616959</v>
      </c>
      <c r="B290" s="21" t="n">
        <v>-6.3311</v>
      </c>
      <c r="C290" s="21" t="n">
        <v>-23</v>
      </c>
      <c r="D290" s="21" t="n">
        <v>15</v>
      </c>
      <c r="E290" s="21" t="n">
        <v>0</v>
      </c>
      <c r="F290" s="21" t="n">
        <v>33</v>
      </c>
      <c r="G290" s="21" t="n">
        <v>0</v>
      </c>
      <c r="H290" s="21" t="n">
        <v>136</v>
      </c>
      <c r="I290" s="21" t="n">
        <v>-6.11466</v>
      </c>
      <c r="J290" s="21" t="n">
        <v>7282</v>
      </c>
      <c r="K290" s="21" t="n">
        <v>4</v>
      </c>
      <c r="L290" s="21" t="n">
        <v>0</v>
      </c>
      <c r="M290" s="21" t="n">
        <v>0</v>
      </c>
      <c r="N290" s="21" t="n">
        <v>-212</v>
      </c>
      <c r="P290" s="21" t="n">
        <f aca="false">IF(ISNUMBER(A290),(A290-$A$26)*0.002,AB289)</f>
        <v>3.168</v>
      </c>
      <c r="Q290" s="21" t="n">
        <f aca="false">IF(K290&gt;=3,$B$11,0)</f>
        <v>4</v>
      </c>
      <c r="R290" s="21" t="n">
        <f aca="false">IF(ISNUMBER(B289),(B290-B289)/(($A$27-$A$26)*0.002),0)</f>
        <v>3.96250000000002</v>
      </c>
      <c r="S290" s="21" t="n">
        <f aca="false">IF(K290=3,R290,0)</f>
        <v>0</v>
      </c>
      <c r="T290" s="21" t="n">
        <f aca="false">IF(K290&gt;2,U290,0)</f>
        <v>23</v>
      </c>
      <c r="U290" s="21" t="n">
        <f aca="false">-C290</f>
        <v>23</v>
      </c>
      <c r="V290" s="21" t="n">
        <f aca="false">-B290</f>
        <v>6.3311</v>
      </c>
      <c r="W290" s="22" t="n">
        <f aca="false">MAX($S$26:$S$2512)</f>
        <v>4.40666666666667</v>
      </c>
      <c r="X290" s="22" t="n">
        <f aca="false">SMALL($S$26:$S$2512,COUNTIF($S$26:$S$2512,0)+1)</f>
        <v>3.56166666666669</v>
      </c>
      <c r="Y290" s="22" t="n">
        <f aca="false">SMALL($T$26:$T$2512,COUNTIF($T$26:$T$2512,0)+1)</f>
        <v>0</v>
      </c>
      <c r="Z290" s="22" t="n">
        <f aca="false">MAX($T$26:$T$2512)</f>
        <v>42</v>
      </c>
      <c r="AA290" s="21" t="n">
        <f aca="false">L290</f>
        <v>0</v>
      </c>
      <c r="AB290" s="21" t="n">
        <f aca="false">IF(ISNUMBER(A290),(A290-$A$26)*0.002,AB289)</f>
        <v>3.168</v>
      </c>
      <c r="AC290" s="22" t="n">
        <f aca="false">IF(AA290&lt;&gt;0,$B$12,0)</f>
        <v>0</v>
      </c>
      <c r="AD290" s="0" t="n">
        <f aca="false">K290</f>
        <v>4</v>
      </c>
    </row>
    <row r="291" customFormat="false" ht="12.75" hidden="false" customHeight="false" outlineLevel="0" collapsed="false">
      <c r="A291" s="21" t="n">
        <v>616965</v>
      </c>
      <c r="B291" s="21" t="n">
        <v>-6.27857</v>
      </c>
      <c r="C291" s="21" t="n">
        <v>0</v>
      </c>
      <c r="D291" s="21" t="n">
        <v>15</v>
      </c>
      <c r="E291" s="21" t="n">
        <v>0</v>
      </c>
      <c r="F291" s="21" t="n">
        <v>33</v>
      </c>
      <c r="G291" s="21" t="n">
        <v>0</v>
      </c>
      <c r="H291" s="21" t="n">
        <v>136</v>
      </c>
      <c r="I291" s="21" t="n">
        <v>-6.06671</v>
      </c>
      <c r="J291" s="21" t="n">
        <v>7282</v>
      </c>
      <c r="K291" s="21" t="n">
        <v>4</v>
      </c>
      <c r="L291" s="21" t="n">
        <v>0</v>
      </c>
      <c r="M291" s="21" t="n">
        <v>0</v>
      </c>
      <c r="N291" s="21" t="n">
        <v>-6</v>
      </c>
      <c r="P291" s="21" t="n">
        <f aca="false">IF(ISNUMBER(A291),(A291-$A$26)*0.002,AB290)</f>
        <v>3.18</v>
      </c>
      <c r="Q291" s="21" t="n">
        <f aca="false">IF(K291&gt;=3,$B$11,0)</f>
        <v>4</v>
      </c>
      <c r="R291" s="21" t="n">
        <f aca="false">IF(ISNUMBER(B290),(B291-B290)/(($A$27-$A$26)*0.002),0)</f>
        <v>4.3775</v>
      </c>
      <c r="S291" s="21" t="n">
        <f aca="false">IF(K291=3,R291,0)</f>
        <v>0</v>
      </c>
      <c r="T291" s="21" t="n">
        <f aca="false">IF(K291&gt;2,U291,0)</f>
        <v>-0</v>
      </c>
      <c r="U291" s="21" t="n">
        <f aca="false">-C291</f>
        <v>-0</v>
      </c>
      <c r="V291" s="21" t="n">
        <f aca="false">-B291</f>
        <v>6.27857</v>
      </c>
      <c r="W291" s="22" t="n">
        <f aca="false">MAX($S$26:$S$2512)</f>
        <v>4.40666666666667</v>
      </c>
      <c r="X291" s="22" t="n">
        <f aca="false">SMALL($S$26:$S$2512,COUNTIF($S$26:$S$2512,0)+1)</f>
        <v>3.56166666666669</v>
      </c>
      <c r="Y291" s="22" t="n">
        <f aca="false">SMALL($T$26:$T$2512,COUNTIF($T$26:$T$2512,0)+1)</f>
        <v>0</v>
      </c>
      <c r="Z291" s="22" t="n">
        <f aca="false">MAX($T$26:$T$2512)</f>
        <v>42</v>
      </c>
      <c r="AA291" s="21" t="n">
        <f aca="false">L291</f>
        <v>0</v>
      </c>
      <c r="AB291" s="21" t="n">
        <f aca="false">IF(ISNUMBER(A291),(A291-$A$26)*0.002,AB290)</f>
        <v>3.18</v>
      </c>
      <c r="AC291" s="22" t="n">
        <f aca="false">IF(AA291&lt;&gt;0,$B$12,0)</f>
        <v>0</v>
      </c>
      <c r="AD291" s="0" t="n">
        <f aca="false">K291</f>
        <v>4</v>
      </c>
    </row>
    <row r="292" customFormat="false" ht="12.75" hidden="false" customHeight="false" outlineLevel="0" collapsed="false">
      <c r="A292" s="21" t="n">
        <v>616971</v>
      </c>
      <c r="B292" s="21" t="n">
        <v>-6.22693</v>
      </c>
      <c r="C292" s="21" t="n">
        <v>0</v>
      </c>
      <c r="D292" s="21" t="n">
        <v>12</v>
      </c>
      <c r="E292" s="21" t="n">
        <v>0</v>
      </c>
      <c r="F292" s="21" t="n">
        <v>33</v>
      </c>
      <c r="G292" s="21" t="n">
        <v>0</v>
      </c>
      <c r="H292" s="21" t="n">
        <v>136</v>
      </c>
      <c r="I292" s="21" t="n">
        <v>-6.01875</v>
      </c>
      <c r="J292" s="21" t="n">
        <v>7282</v>
      </c>
      <c r="K292" s="21" t="n">
        <v>4</v>
      </c>
      <c r="L292" s="21" t="n">
        <v>0</v>
      </c>
      <c r="M292" s="21" t="n">
        <v>0</v>
      </c>
      <c r="N292" s="21" t="n">
        <v>159</v>
      </c>
      <c r="P292" s="21" t="n">
        <f aca="false">IF(ISNUMBER(A292),(A292-$A$26)*0.002,AB291)</f>
        <v>3.192</v>
      </c>
      <c r="Q292" s="21" t="n">
        <f aca="false">IF(K292&gt;=3,$B$11,0)</f>
        <v>4</v>
      </c>
      <c r="R292" s="21" t="n">
        <f aca="false">IF(ISNUMBER(B291),(B292-B291)/(($A$27-$A$26)*0.002),0)</f>
        <v>4.30333333333333</v>
      </c>
      <c r="S292" s="21" t="n">
        <f aca="false">IF(K292=3,R292,0)</f>
        <v>0</v>
      </c>
      <c r="T292" s="21" t="n">
        <f aca="false">IF(K292&gt;2,U292,0)</f>
        <v>-0</v>
      </c>
      <c r="U292" s="21" t="n">
        <f aca="false">-C292</f>
        <v>-0</v>
      </c>
      <c r="V292" s="21" t="n">
        <f aca="false">-B292</f>
        <v>6.22693</v>
      </c>
      <c r="W292" s="22" t="n">
        <f aca="false">MAX($S$26:$S$2512)</f>
        <v>4.40666666666667</v>
      </c>
      <c r="X292" s="22" t="n">
        <f aca="false">SMALL($S$26:$S$2512,COUNTIF($S$26:$S$2512,0)+1)</f>
        <v>3.56166666666669</v>
      </c>
      <c r="Y292" s="22" t="n">
        <f aca="false">SMALL($T$26:$T$2512,COUNTIF($T$26:$T$2512,0)+1)</f>
        <v>0</v>
      </c>
      <c r="Z292" s="22" t="n">
        <f aca="false">MAX($T$26:$T$2512)</f>
        <v>42</v>
      </c>
      <c r="AA292" s="21" t="n">
        <f aca="false">L292</f>
        <v>0</v>
      </c>
      <c r="AB292" s="21" t="n">
        <f aca="false">IF(ISNUMBER(A292),(A292-$A$26)*0.002,AB291)</f>
        <v>3.192</v>
      </c>
      <c r="AC292" s="22" t="n">
        <f aca="false">IF(AA292&lt;&gt;0,$B$12,0)</f>
        <v>0</v>
      </c>
      <c r="AD292" s="0" t="n">
        <f aca="false">K292</f>
        <v>4</v>
      </c>
    </row>
    <row r="293" customFormat="false" ht="12.75" hidden="false" customHeight="false" outlineLevel="0" collapsed="false">
      <c r="A293" s="21" t="n">
        <v>616977</v>
      </c>
      <c r="B293" s="21" t="n">
        <v>-6.17957</v>
      </c>
      <c r="C293" s="21" t="n">
        <v>-4</v>
      </c>
      <c r="D293" s="21" t="n">
        <v>9</v>
      </c>
      <c r="E293" s="21" t="n">
        <v>0</v>
      </c>
      <c r="F293" s="21" t="n">
        <v>33</v>
      </c>
      <c r="G293" s="21" t="n">
        <v>0</v>
      </c>
      <c r="H293" s="21" t="n">
        <v>136</v>
      </c>
      <c r="I293" s="21" t="n">
        <v>-5.9708</v>
      </c>
      <c r="J293" s="21" t="n">
        <v>7282</v>
      </c>
      <c r="K293" s="21" t="n">
        <v>4</v>
      </c>
      <c r="L293" s="21" t="n">
        <v>0</v>
      </c>
      <c r="M293" s="21" t="n">
        <v>0</v>
      </c>
      <c r="N293" s="21" t="n">
        <v>133</v>
      </c>
      <c r="P293" s="21" t="n">
        <f aca="false">IF(ISNUMBER(A293),(A293-$A$26)*0.002,AB292)</f>
        <v>3.204</v>
      </c>
      <c r="Q293" s="21" t="n">
        <f aca="false">IF(K293&gt;=3,$B$11,0)</f>
        <v>4</v>
      </c>
      <c r="R293" s="21" t="n">
        <f aca="false">IF(ISNUMBER(B292),(B293-B292)/(($A$27-$A$26)*0.002),0)</f>
        <v>3.94666666666669</v>
      </c>
      <c r="S293" s="21" t="n">
        <f aca="false">IF(K293=3,R293,0)</f>
        <v>0</v>
      </c>
      <c r="T293" s="21" t="n">
        <f aca="false">IF(K293&gt;2,U293,0)</f>
        <v>4</v>
      </c>
      <c r="U293" s="21" t="n">
        <f aca="false">-C293</f>
        <v>4</v>
      </c>
      <c r="V293" s="21" t="n">
        <f aca="false">-B293</f>
        <v>6.17957</v>
      </c>
      <c r="W293" s="22" t="n">
        <f aca="false">MAX($S$26:$S$2512)</f>
        <v>4.40666666666667</v>
      </c>
      <c r="X293" s="22" t="n">
        <f aca="false">SMALL($S$26:$S$2512,COUNTIF($S$26:$S$2512,0)+1)</f>
        <v>3.56166666666669</v>
      </c>
      <c r="Y293" s="22" t="n">
        <f aca="false">SMALL($T$26:$T$2512,COUNTIF($T$26:$T$2512,0)+1)</f>
        <v>0</v>
      </c>
      <c r="Z293" s="22" t="n">
        <f aca="false">MAX($T$26:$T$2512)</f>
        <v>42</v>
      </c>
      <c r="AA293" s="21" t="n">
        <f aca="false">L293</f>
        <v>0</v>
      </c>
      <c r="AB293" s="21" t="n">
        <f aca="false">IF(ISNUMBER(A293),(A293-$A$26)*0.002,AB292)</f>
        <v>3.204</v>
      </c>
      <c r="AC293" s="22" t="n">
        <f aca="false">IF(AA293&lt;&gt;0,$B$12,0)</f>
        <v>0</v>
      </c>
      <c r="AD293" s="0" t="n">
        <f aca="false">K293</f>
        <v>4</v>
      </c>
    </row>
    <row r="294" customFormat="false" ht="12.75" hidden="false" customHeight="false" outlineLevel="0" collapsed="false">
      <c r="A294" s="21" t="n">
        <v>616983</v>
      </c>
      <c r="B294" s="21" t="n">
        <v>-6.13487</v>
      </c>
      <c r="C294" s="21" t="n">
        <v>-19</v>
      </c>
      <c r="D294" s="21" t="n">
        <v>7</v>
      </c>
      <c r="E294" s="21" t="n">
        <v>0</v>
      </c>
      <c r="F294" s="21" t="n">
        <v>33</v>
      </c>
      <c r="G294" s="21" t="n">
        <v>0</v>
      </c>
      <c r="H294" s="21" t="n">
        <v>136</v>
      </c>
      <c r="I294" s="21" t="n">
        <v>-5.92286</v>
      </c>
      <c r="J294" s="21" t="n">
        <v>7282</v>
      </c>
      <c r="K294" s="21" t="n">
        <v>4</v>
      </c>
      <c r="L294" s="21" t="n">
        <v>0</v>
      </c>
      <c r="M294" s="21" t="n">
        <v>0</v>
      </c>
      <c r="N294" s="21" t="n">
        <v>-14</v>
      </c>
      <c r="P294" s="21" t="n">
        <f aca="false">IF(ISNUMBER(A294),(A294-$A$26)*0.002,AB293)</f>
        <v>3.216</v>
      </c>
      <c r="Q294" s="21" t="n">
        <f aca="false">IF(K294&gt;=3,$B$11,0)</f>
        <v>4</v>
      </c>
      <c r="R294" s="21" t="n">
        <f aca="false">IF(ISNUMBER(B293),(B294-B293)/(($A$27-$A$26)*0.002),0)</f>
        <v>3.72499999999998</v>
      </c>
      <c r="S294" s="21" t="n">
        <f aca="false">IF(K294=3,R294,0)</f>
        <v>0</v>
      </c>
      <c r="T294" s="21" t="n">
        <f aca="false">IF(K294&gt;2,U294,0)</f>
        <v>19</v>
      </c>
      <c r="U294" s="21" t="n">
        <f aca="false">-C294</f>
        <v>19</v>
      </c>
      <c r="V294" s="21" t="n">
        <f aca="false">-B294</f>
        <v>6.13487</v>
      </c>
      <c r="W294" s="22" t="n">
        <f aca="false">MAX($S$26:$S$2512)</f>
        <v>4.40666666666667</v>
      </c>
      <c r="X294" s="22" t="n">
        <f aca="false">SMALL($S$26:$S$2512,COUNTIF($S$26:$S$2512,0)+1)</f>
        <v>3.56166666666669</v>
      </c>
      <c r="Y294" s="22" t="n">
        <f aca="false">SMALL($T$26:$T$2512,COUNTIF($T$26:$T$2512,0)+1)</f>
        <v>0</v>
      </c>
      <c r="Z294" s="22" t="n">
        <f aca="false">MAX($T$26:$T$2512)</f>
        <v>42</v>
      </c>
      <c r="AA294" s="21" t="n">
        <f aca="false">L294</f>
        <v>0</v>
      </c>
      <c r="AB294" s="21" t="n">
        <f aca="false">IF(ISNUMBER(A294),(A294-$A$26)*0.002,AB293)</f>
        <v>3.216</v>
      </c>
      <c r="AC294" s="22" t="n">
        <f aca="false">IF(AA294&lt;&gt;0,$B$12,0)</f>
        <v>0</v>
      </c>
      <c r="AD294" s="0" t="n">
        <f aca="false">K294</f>
        <v>4</v>
      </c>
    </row>
    <row r="295" customFormat="false" ht="12.75" hidden="false" customHeight="false" outlineLevel="0" collapsed="false">
      <c r="A295" s="21" t="n">
        <v>616989</v>
      </c>
      <c r="B295" s="21" t="n">
        <v>-6.09249</v>
      </c>
      <c r="C295" s="21" t="n">
        <v>-36</v>
      </c>
      <c r="D295" s="21" t="n">
        <v>7</v>
      </c>
      <c r="E295" s="21" t="n">
        <v>0</v>
      </c>
      <c r="F295" s="21" t="n">
        <v>33</v>
      </c>
      <c r="G295" s="21" t="n">
        <v>0</v>
      </c>
      <c r="H295" s="21" t="n">
        <v>136</v>
      </c>
      <c r="I295" s="21" t="n">
        <v>-5.87489</v>
      </c>
      <c r="J295" s="21" t="n">
        <v>7282</v>
      </c>
      <c r="K295" s="21" t="n">
        <v>4</v>
      </c>
      <c r="L295" s="21" t="n">
        <v>0</v>
      </c>
      <c r="M295" s="21" t="n">
        <v>0</v>
      </c>
      <c r="N295" s="21" t="n">
        <v>-264</v>
      </c>
      <c r="P295" s="21" t="n">
        <f aca="false">IF(ISNUMBER(A295),(A295-$A$26)*0.002,AB294)</f>
        <v>3.228</v>
      </c>
      <c r="Q295" s="21" t="n">
        <f aca="false">IF(K295&gt;=3,$B$11,0)</f>
        <v>4</v>
      </c>
      <c r="R295" s="21" t="n">
        <f aca="false">IF(ISNUMBER(B294),(B295-B294)/(($A$27-$A$26)*0.002),0)</f>
        <v>3.53166666666671</v>
      </c>
      <c r="S295" s="21" t="n">
        <f aca="false">IF(K295=3,R295,0)</f>
        <v>0</v>
      </c>
      <c r="T295" s="21" t="n">
        <f aca="false">IF(K295&gt;2,U295,0)</f>
        <v>36</v>
      </c>
      <c r="U295" s="21" t="n">
        <f aca="false">-C295</f>
        <v>36</v>
      </c>
      <c r="V295" s="21" t="n">
        <f aca="false">-B295</f>
        <v>6.09249</v>
      </c>
      <c r="W295" s="22" t="n">
        <f aca="false">MAX($S$26:$S$2512)</f>
        <v>4.40666666666667</v>
      </c>
      <c r="X295" s="22" t="n">
        <f aca="false">SMALL($S$26:$S$2512,COUNTIF($S$26:$S$2512,0)+1)</f>
        <v>3.56166666666669</v>
      </c>
      <c r="Y295" s="22" t="n">
        <f aca="false">SMALL($T$26:$T$2512,COUNTIF($T$26:$T$2512,0)+1)</f>
        <v>0</v>
      </c>
      <c r="Z295" s="22" t="n">
        <f aca="false">MAX($T$26:$T$2512)</f>
        <v>42</v>
      </c>
      <c r="AA295" s="21" t="n">
        <f aca="false">L295</f>
        <v>0</v>
      </c>
      <c r="AB295" s="21" t="n">
        <f aca="false">IF(ISNUMBER(A295),(A295-$A$26)*0.002,AB294)</f>
        <v>3.228</v>
      </c>
      <c r="AC295" s="22" t="n">
        <f aca="false">IF(AA295&lt;&gt;0,$B$12,0)</f>
        <v>0</v>
      </c>
      <c r="AD295" s="0" t="n">
        <f aca="false">K295</f>
        <v>4</v>
      </c>
    </row>
    <row r="296" customFormat="false" ht="12.75" hidden="false" customHeight="false" outlineLevel="0" collapsed="false">
      <c r="A296" s="21" t="n">
        <v>616995</v>
      </c>
      <c r="B296" s="21" t="n">
        <v>-6.0469</v>
      </c>
      <c r="C296" s="21" t="n">
        <v>-36</v>
      </c>
      <c r="D296" s="21" t="n">
        <v>17</v>
      </c>
      <c r="E296" s="21" t="n">
        <v>0</v>
      </c>
      <c r="F296" s="21" t="n">
        <v>33</v>
      </c>
      <c r="G296" s="21" t="n">
        <v>0</v>
      </c>
      <c r="H296" s="21" t="n">
        <v>136</v>
      </c>
      <c r="I296" s="21" t="n">
        <v>-5.82694</v>
      </c>
      <c r="J296" s="21" t="n">
        <v>7282</v>
      </c>
      <c r="K296" s="21" t="n">
        <v>4</v>
      </c>
      <c r="L296" s="21" t="n">
        <v>0</v>
      </c>
      <c r="M296" s="21" t="n">
        <v>0</v>
      </c>
      <c r="N296" s="21" t="n">
        <v>-370</v>
      </c>
      <c r="P296" s="21" t="n">
        <f aca="false">IF(ISNUMBER(A296),(A296-$A$26)*0.002,AB295)</f>
        <v>3.24</v>
      </c>
      <c r="Q296" s="21" t="n">
        <f aca="false">IF(K296&gt;=3,$B$11,0)</f>
        <v>4</v>
      </c>
      <c r="R296" s="21" t="n">
        <f aca="false">IF(ISNUMBER(B295),(B296-B295)/(($A$27-$A$26)*0.002),0)</f>
        <v>3.79916666666665</v>
      </c>
      <c r="S296" s="21" t="n">
        <f aca="false">IF(K296=3,R296,0)</f>
        <v>0</v>
      </c>
      <c r="T296" s="21" t="n">
        <f aca="false">IF(K296&gt;2,U296,0)</f>
        <v>36</v>
      </c>
      <c r="U296" s="21" t="n">
        <f aca="false">-C296</f>
        <v>36</v>
      </c>
      <c r="V296" s="21" t="n">
        <f aca="false">-B296</f>
        <v>6.0469</v>
      </c>
      <c r="W296" s="22" t="n">
        <f aca="false">MAX($S$26:$S$2512)</f>
        <v>4.40666666666667</v>
      </c>
      <c r="X296" s="22" t="n">
        <f aca="false">SMALL($S$26:$S$2512,COUNTIF($S$26:$S$2512,0)+1)</f>
        <v>3.56166666666669</v>
      </c>
      <c r="Y296" s="22" t="n">
        <f aca="false">SMALL($T$26:$T$2512,COUNTIF($T$26:$T$2512,0)+1)</f>
        <v>0</v>
      </c>
      <c r="Z296" s="22" t="n">
        <f aca="false">MAX($T$26:$T$2512)</f>
        <v>42</v>
      </c>
      <c r="AA296" s="21" t="n">
        <f aca="false">L296</f>
        <v>0</v>
      </c>
      <c r="AB296" s="21" t="n">
        <f aca="false">IF(ISNUMBER(A296),(A296-$A$26)*0.002,AB295)</f>
        <v>3.24</v>
      </c>
      <c r="AC296" s="22" t="n">
        <f aca="false">IF(AA296&lt;&gt;0,$B$12,0)</f>
        <v>0</v>
      </c>
      <c r="AD296" s="0" t="n">
        <f aca="false">K296</f>
        <v>4</v>
      </c>
    </row>
    <row r="297" customFormat="false" ht="12.75" hidden="false" customHeight="false" outlineLevel="0" collapsed="false">
      <c r="A297" s="21" t="n">
        <v>617001</v>
      </c>
      <c r="B297" s="21" t="n">
        <v>-5.99526</v>
      </c>
      <c r="C297" s="21" t="n">
        <v>-29</v>
      </c>
      <c r="D297" s="21" t="n">
        <v>23</v>
      </c>
      <c r="E297" s="21" t="n">
        <v>0</v>
      </c>
      <c r="F297" s="21" t="n">
        <v>33</v>
      </c>
      <c r="G297" s="21" t="n">
        <v>0</v>
      </c>
      <c r="H297" s="21" t="n">
        <v>136</v>
      </c>
      <c r="I297" s="21" t="n">
        <v>-5.77897</v>
      </c>
      <c r="J297" s="21" t="n">
        <v>7282</v>
      </c>
      <c r="K297" s="21" t="n">
        <v>4</v>
      </c>
      <c r="L297" s="21" t="n">
        <v>0</v>
      </c>
      <c r="M297" s="21" t="n">
        <v>0</v>
      </c>
      <c r="N297" s="21" t="n">
        <v>-205</v>
      </c>
      <c r="P297" s="21" t="n">
        <f aca="false">IF(ISNUMBER(A297),(A297-$A$26)*0.002,AB296)</f>
        <v>3.252</v>
      </c>
      <c r="Q297" s="21" t="n">
        <f aca="false">IF(K297&gt;=3,$B$11,0)</f>
        <v>4</v>
      </c>
      <c r="R297" s="21" t="n">
        <f aca="false">IF(ISNUMBER(B296),(B297-B296)/(($A$27-$A$26)*0.002),0)</f>
        <v>4.30333333333333</v>
      </c>
      <c r="S297" s="21" t="n">
        <f aca="false">IF(K297=3,R297,0)</f>
        <v>0</v>
      </c>
      <c r="T297" s="21" t="n">
        <f aca="false">IF(K297&gt;2,U297,0)</f>
        <v>29</v>
      </c>
      <c r="U297" s="21" t="n">
        <f aca="false">-C297</f>
        <v>29</v>
      </c>
      <c r="V297" s="21" t="n">
        <f aca="false">-B297</f>
        <v>5.99526</v>
      </c>
      <c r="W297" s="22" t="n">
        <f aca="false">MAX($S$26:$S$2512)</f>
        <v>4.40666666666667</v>
      </c>
      <c r="X297" s="22" t="n">
        <f aca="false">SMALL($S$26:$S$2512,COUNTIF($S$26:$S$2512,0)+1)</f>
        <v>3.56166666666669</v>
      </c>
      <c r="Y297" s="22" t="n">
        <f aca="false">SMALL($T$26:$T$2512,COUNTIF($T$26:$T$2512,0)+1)</f>
        <v>0</v>
      </c>
      <c r="Z297" s="22" t="n">
        <f aca="false">MAX($T$26:$T$2512)</f>
        <v>42</v>
      </c>
      <c r="AA297" s="21" t="n">
        <f aca="false">L297</f>
        <v>0</v>
      </c>
      <c r="AB297" s="21" t="n">
        <f aca="false">IF(ISNUMBER(A297),(A297-$A$26)*0.002,AB296)</f>
        <v>3.252</v>
      </c>
      <c r="AC297" s="22" t="n">
        <f aca="false">IF(AA297&lt;&gt;0,$B$12,0)</f>
        <v>0</v>
      </c>
      <c r="AD297" s="0" t="n">
        <f aca="false">K297</f>
        <v>4</v>
      </c>
    </row>
    <row r="298" customFormat="false" ht="12.75" hidden="false" customHeight="false" outlineLevel="0" collapsed="false">
      <c r="A298" s="21" t="n">
        <v>617007</v>
      </c>
      <c r="B298" s="21" t="n">
        <v>-5.94077</v>
      </c>
      <c r="C298" s="21" t="n">
        <v>-6</v>
      </c>
      <c r="D298" s="21" t="n">
        <v>21</v>
      </c>
      <c r="E298" s="21" t="n">
        <v>0</v>
      </c>
      <c r="F298" s="21" t="n">
        <v>33</v>
      </c>
      <c r="G298" s="21" t="n">
        <v>0</v>
      </c>
      <c r="H298" s="21" t="n">
        <v>136</v>
      </c>
      <c r="I298" s="21" t="n">
        <v>-5.73103</v>
      </c>
      <c r="J298" s="21" t="n">
        <v>7282</v>
      </c>
      <c r="K298" s="21" t="n">
        <v>4</v>
      </c>
      <c r="L298" s="21" t="n">
        <v>0</v>
      </c>
      <c r="M298" s="21" t="n">
        <v>0</v>
      </c>
      <c r="N298" s="21" t="n">
        <v>89</v>
      </c>
      <c r="P298" s="21" t="n">
        <f aca="false">IF(ISNUMBER(A298),(A298-$A$26)*0.002,AB297)</f>
        <v>3.264</v>
      </c>
      <c r="Q298" s="21" t="n">
        <f aca="false">IF(K298&gt;=3,$B$11,0)</f>
        <v>4</v>
      </c>
      <c r="R298" s="21" t="n">
        <f aca="false">IF(ISNUMBER(B297),(B298-B297)/(($A$27-$A$26)*0.002),0)</f>
        <v>4.54083333333337</v>
      </c>
      <c r="S298" s="21" t="n">
        <f aca="false">IF(K298=3,R298,0)</f>
        <v>0</v>
      </c>
      <c r="T298" s="21" t="n">
        <f aca="false">IF(K298&gt;2,U298,0)</f>
        <v>6</v>
      </c>
      <c r="U298" s="21" t="n">
        <f aca="false">-C298</f>
        <v>6</v>
      </c>
      <c r="V298" s="21" t="n">
        <f aca="false">-B298</f>
        <v>5.94077</v>
      </c>
      <c r="W298" s="22" t="n">
        <f aca="false">MAX($S$26:$S$2512)</f>
        <v>4.40666666666667</v>
      </c>
      <c r="X298" s="22" t="n">
        <f aca="false">SMALL($S$26:$S$2512,COUNTIF($S$26:$S$2512,0)+1)</f>
        <v>3.56166666666669</v>
      </c>
      <c r="Y298" s="22" t="n">
        <f aca="false">SMALL($T$26:$T$2512,COUNTIF($T$26:$T$2512,0)+1)</f>
        <v>0</v>
      </c>
      <c r="Z298" s="22" t="n">
        <f aca="false">MAX($T$26:$T$2512)</f>
        <v>42</v>
      </c>
      <c r="AA298" s="21" t="n">
        <f aca="false">L298</f>
        <v>0</v>
      </c>
      <c r="AB298" s="21" t="n">
        <f aca="false">IF(ISNUMBER(A298),(A298-$A$26)*0.002,AB297)</f>
        <v>3.264</v>
      </c>
      <c r="AC298" s="22" t="n">
        <f aca="false">IF(AA298&lt;&gt;0,$B$12,0)</f>
        <v>0</v>
      </c>
      <c r="AD298" s="0" t="n">
        <f aca="false">K298</f>
        <v>4</v>
      </c>
    </row>
    <row r="299" customFormat="false" ht="12.75" hidden="false" customHeight="false" outlineLevel="0" collapsed="false">
      <c r="A299" s="21" t="n">
        <v>617013</v>
      </c>
      <c r="B299" s="21" t="n">
        <v>-5.8918</v>
      </c>
      <c r="C299" s="21" t="n">
        <v>-11</v>
      </c>
      <c r="D299" s="21" t="n">
        <v>18</v>
      </c>
      <c r="E299" s="21" t="n">
        <v>0</v>
      </c>
      <c r="F299" s="21" t="n">
        <v>33</v>
      </c>
      <c r="G299" s="21" t="n">
        <v>0</v>
      </c>
      <c r="H299" s="21" t="n">
        <v>136</v>
      </c>
      <c r="I299" s="21" t="n">
        <v>-5.68306</v>
      </c>
      <c r="J299" s="21" t="n">
        <v>7282</v>
      </c>
      <c r="K299" s="21" t="n">
        <v>4</v>
      </c>
      <c r="L299" s="21" t="n">
        <v>0</v>
      </c>
      <c r="M299" s="21" t="n">
        <v>0</v>
      </c>
      <c r="N299" s="21" t="n">
        <v>134</v>
      </c>
      <c r="P299" s="21" t="n">
        <f aca="false">IF(ISNUMBER(A299),(A299-$A$26)*0.002,AB298)</f>
        <v>3.276</v>
      </c>
      <c r="Q299" s="21" t="n">
        <f aca="false">IF(K299&gt;=3,$B$11,0)</f>
        <v>4</v>
      </c>
      <c r="R299" s="21" t="n">
        <f aca="false">IF(ISNUMBER(B298),(B299-B298)/(($A$27-$A$26)*0.002),0)</f>
        <v>4.08083333333331</v>
      </c>
      <c r="S299" s="21" t="n">
        <f aca="false">IF(K299=3,R299,0)</f>
        <v>0</v>
      </c>
      <c r="T299" s="21" t="n">
        <f aca="false">IF(K299&gt;2,U299,0)</f>
        <v>11</v>
      </c>
      <c r="U299" s="21" t="n">
        <f aca="false">-C299</f>
        <v>11</v>
      </c>
      <c r="V299" s="21" t="n">
        <f aca="false">-B299</f>
        <v>5.8918</v>
      </c>
      <c r="W299" s="22" t="n">
        <f aca="false">MAX($S$26:$S$2512)</f>
        <v>4.40666666666667</v>
      </c>
      <c r="X299" s="22" t="n">
        <f aca="false">SMALL($S$26:$S$2512,COUNTIF($S$26:$S$2512,0)+1)</f>
        <v>3.56166666666669</v>
      </c>
      <c r="Y299" s="22" t="n">
        <f aca="false">SMALL($T$26:$T$2512,COUNTIF($T$26:$T$2512,0)+1)</f>
        <v>0</v>
      </c>
      <c r="Z299" s="22" t="n">
        <f aca="false">MAX($T$26:$T$2512)</f>
        <v>42</v>
      </c>
      <c r="AA299" s="21" t="n">
        <f aca="false">L299</f>
        <v>0</v>
      </c>
      <c r="AB299" s="21" t="n">
        <f aca="false">IF(ISNUMBER(A299),(A299-$A$26)*0.002,AB298)</f>
        <v>3.276</v>
      </c>
      <c r="AC299" s="22" t="n">
        <f aca="false">IF(AA299&lt;&gt;0,$B$12,0)</f>
        <v>0</v>
      </c>
      <c r="AD299" s="0" t="n">
        <f aca="false">K299</f>
        <v>4</v>
      </c>
    </row>
    <row r="300" customFormat="false" ht="12.75" hidden="false" customHeight="false" outlineLevel="0" collapsed="false">
      <c r="A300" s="21" t="n">
        <v>617019</v>
      </c>
      <c r="B300" s="21" t="n">
        <v>-5.84711</v>
      </c>
      <c r="C300" s="21" t="n">
        <v>-20</v>
      </c>
      <c r="D300" s="21" t="n">
        <v>15</v>
      </c>
      <c r="E300" s="21" t="n">
        <v>0</v>
      </c>
      <c r="F300" s="21" t="n">
        <v>33</v>
      </c>
      <c r="G300" s="21" t="n">
        <v>0</v>
      </c>
      <c r="H300" s="21" t="n">
        <v>136</v>
      </c>
      <c r="I300" s="21" t="n">
        <v>-5.63512</v>
      </c>
      <c r="J300" s="21" t="n">
        <v>7282</v>
      </c>
      <c r="K300" s="21" t="n">
        <v>4</v>
      </c>
      <c r="L300" s="21" t="n">
        <v>0</v>
      </c>
      <c r="M300" s="21" t="n">
        <v>0</v>
      </c>
      <c r="N300" s="21" t="n">
        <v>-12</v>
      </c>
      <c r="P300" s="21" t="n">
        <f aca="false">IF(ISNUMBER(A300),(A300-$A$26)*0.002,AB299)</f>
        <v>3.288</v>
      </c>
      <c r="Q300" s="21" t="n">
        <f aca="false">IF(K300&gt;=3,$B$11,0)</f>
        <v>4</v>
      </c>
      <c r="R300" s="21" t="n">
        <f aca="false">IF(ISNUMBER(B299),(B300-B299)/(($A$27-$A$26)*0.002),0)</f>
        <v>3.72416666666668</v>
      </c>
      <c r="S300" s="21" t="n">
        <f aca="false">IF(K300=3,R300,0)</f>
        <v>0</v>
      </c>
      <c r="T300" s="21" t="n">
        <f aca="false">IF(K300&gt;2,U300,0)</f>
        <v>20</v>
      </c>
      <c r="U300" s="21" t="n">
        <f aca="false">-C300</f>
        <v>20</v>
      </c>
      <c r="V300" s="21" t="n">
        <f aca="false">-B300</f>
        <v>5.84711</v>
      </c>
      <c r="W300" s="22" t="n">
        <f aca="false">MAX($S$26:$S$2512)</f>
        <v>4.40666666666667</v>
      </c>
      <c r="X300" s="22" t="n">
        <f aca="false">SMALL($S$26:$S$2512,COUNTIF($S$26:$S$2512,0)+1)</f>
        <v>3.56166666666669</v>
      </c>
      <c r="Y300" s="22" t="n">
        <f aca="false">SMALL($T$26:$T$2512,COUNTIF($T$26:$T$2512,0)+1)</f>
        <v>0</v>
      </c>
      <c r="Z300" s="22" t="n">
        <f aca="false">MAX($T$26:$T$2512)</f>
        <v>42</v>
      </c>
      <c r="AA300" s="21" t="n">
        <f aca="false">L300</f>
        <v>0</v>
      </c>
      <c r="AB300" s="21" t="n">
        <f aca="false">IF(ISNUMBER(A300),(A300-$A$26)*0.002,AB299)</f>
        <v>3.288</v>
      </c>
      <c r="AC300" s="22" t="n">
        <f aca="false">IF(AA300&lt;&gt;0,$B$12,0)</f>
        <v>0</v>
      </c>
      <c r="AD300" s="0" t="n">
        <f aca="false">K300</f>
        <v>4</v>
      </c>
    </row>
    <row r="301" customFormat="false" ht="12.75" hidden="false" customHeight="false" outlineLevel="0" collapsed="false">
      <c r="A301" s="21" t="n">
        <v>617025</v>
      </c>
      <c r="B301" s="21" t="n">
        <v>-5.80117</v>
      </c>
      <c r="C301" s="21" t="n">
        <v>-23</v>
      </c>
      <c r="D301" s="21" t="n">
        <v>14</v>
      </c>
      <c r="E301" s="21" t="n">
        <v>0</v>
      </c>
      <c r="F301" s="21" t="n">
        <v>33</v>
      </c>
      <c r="G301" s="21" t="n">
        <v>0</v>
      </c>
      <c r="H301" s="21" t="n">
        <v>136</v>
      </c>
      <c r="I301" s="21" t="n">
        <v>-5.58717</v>
      </c>
      <c r="J301" s="21" t="n">
        <v>7282</v>
      </c>
      <c r="K301" s="21" t="n">
        <v>4</v>
      </c>
      <c r="L301" s="21" t="n">
        <v>0</v>
      </c>
      <c r="M301" s="21" t="n">
        <v>0</v>
      </c>
      <c r="N301" s="21" t="n">
        <v>-103</v>
      </c>
      <c r="P301" s="21" t="n">
        <f aca="false">IF(ISNUMBER(A301),(A301-$A$26)*0.002,AB300)</f>
        <v>3.3</v>
      </c>
      <c r="Q301" s="21" t="n">
        <f aca="false">IF(K301&gt;=3,$B$11,0)</f>
        <v>4</v>
      </c>
      <c r="R301" s="21" t="n">
        <f aca="false">IF(ISNUMBER(B300),(B301-B300)/(($A$27-$A$26)*0.002),0)</f>
        <v>3.82833333333332</v>
      </c>
      <c r="S301" s="21" t="n">
        <f aca="false">IF(K301=3,R301,0)</f>
        <v>0</v>
      </c>
      <c r="T301" s="21" t="n">
        <f aca="false">IF(K301&gt;2,U301,0)</f>
        <v>23</v>
      </c>
      <c r="U301" s="21" t="n">
        <f aca="false">-C301</f>
        <v>23</v>
      </c>
      <c r="V301" s="21" t="n">
        <f aca="false">-B301</f>
        <v>5.80117</v>
      </c>
      <c r="W301" s="22" t="n">
        <f aca="false">MAX($S$26:$S$2512)</f>
        <v>4.40666666666667</v>
      </c>
      <c r="X301" s="22" t="n">
        <f aca="false">SMALL($S$26:$S$2512,COUNTIF($S$26:$S$2512,0)+1)</f>
        <v>3.56166666666669</v>
      </c>
      <c r="Y301" s="22" t="n">
        <f aca="false">SMALL($T$26:$T$2512,COUNTIF($T$26:$T$2512,0)+1)</f>
        <v>0</v>
      </c>
      <c r="Z301" s="22" t="n">
        <f aca="false">MAX($T$26:$T$2512)</f>
        <v>42</v>
      </c>
      <c r="AA301" s="21" t="n">
        <f aca="false">L301</f>
        <v>0</v>
      </c>
      <c r="AB301" s="21" t="n">
        <f aca="false">IF(ISNUMBER(A301),(A301-$A$26)*0.002,AB300)</f>
        <v>3.3</v>
      </c>
      <c r="AC301" s="22" t="n">
        <f aca="false">IF(AA301&lt;&gt;0,$B$12,0)</f>
        <v>0</v>
      </c>
      <c r="AD301" s="0" t="n">
        <f aca="false">K301</f>
        <v>4</v>
      </c>
    </row>
    <row r="302" customFormat="false" ht="12.75" hidden="false" customHeight="false" outlineLevel="0" collapsed="false">
      <c r="A302" s="21" t="n">
        <v>617031</v>
      </c>
      <c r="B302" s="21" t="n">
        <v>-5.75576</v>
      </c>
      <c r="C302" s="21" t="n">
        <v>-30</v>
      </c>
      <c r="D302" s="21" t="n">
        <v>19</v>
      </c>
      <c r="E302" s="21" t="n">
        <v>0</v>
      </c>
      <c r="F302" s="21" t="n">
        <v>33</v>
      </c>
      <c r="G302" s="21" t="n">
        <v>0</v>
      </c>
      <c r="H302" s="21" t="n">
        <v>136</v>
      </c>
      <c r="I302" s="21" t="n">
        <v>-5.5392</v>
      </c>
      <c r="J302" s="21" t="n">
        <v>7282</v>
      </c>
      <c r="K302" s="21" t="n">
        <v>4</v>
      </c>
      <c r="L302" s="21" t="n">
        <v>0</v>
      </c>
      <c r="M302" s="21" t="n">
        <v>0</v>
      </c>
      <c r="N302" s="21" t="n">
        <v>-217</v>
      </c>
      <c r="P302" s="21" t="n">
        <f aca="false">IF(ISNUMBER(A302),(A302-$A$26)*0.002,AB301)</f>
        <v>3.312</v>
      </c>
      <c r="Q302" s="21" t="n">
        <f aca="false">IF(K302&gt;=3,$B$11,0)</f>
        <v>4</v>
      </c>
      <c r="R302" s="21" t="n">
        <f aca="false">IF(ISNUMBER(B301),(B302-B301)/(($A$27-$A$26)*0.002),0)</f>
        <v>3.78416666666663</v>
      </c>
      <c r="S302" s="21" t="n">
        <f aca="false">IF(K302=3,R302,0)</f>
        <v>0</v>
      </c>
      <c r="T302" s="21" t="n">
        <f aca="false">IF(K302&gt;2,U302,0)</f>
        <v>30</v>
      </c>
      <c r="U302" s="21" t="n">
        <f aca="false">-C302</f>
        <v>30</v>
      </c>
      <c r="V302" s="21" t="n">
        <f aca="false">-B302</f>
        <v>5.75576</v>
      </c>
      <c r="W302" s="22" t="n">
        <f aca="false">MAX($S$26:$S$2512)</f>
        <v>4.40666666666667</v>
      </c>
      <c r="X302" s="22" t="n">
        <f aca="false">SMALL($S$26:$S$2512,COUNTIF($S$26:$S$2512,0)+1)</f>
        <v>3.56166666666669</v>
      </c>
      <c r="Y302" s="22" t="n">
        <f aca="false">SMALL($T$26:$T$2512,COUNTIF($T$26:$T$2512,0)+1)</f>
        <v>0</v>
      </c>
      <c r="Z302" s="22" t="n">
        <f aca="false">MAX($T$26:$T$2512)</f>
        <v>42</v>
      </c>
      <c r="AA302" s="21" t="n">
        <f aca="false">L302</f>
        <v>0</v>
      </c>
      <c r="AB302" s="21" t="n">
        <f aca="false">IF(ISNUMBER(A302),(A302-$A$26)*0.002,AB301)</f>
        <v>3.312</v>
      </c>
      <c r="AC302" s="22" t="n">
        <f aca="false">IF(AA302&lt;&gt;0,$B$12,0)</f>
        <v>0</v>
      </c>
      <c r="AD302" s="0" t="n">
        <f aca="false">K302</f>
        <v>4</v>
      </c>
    </row>
    <row r="303" customFormat="false" ht="12.75" hidden="false" customHeight="false" outlineLevel="0" collapsed="false">
      <c r="A303" s="21" t="n">
        <v>617037</v>
      </c>
      <c r="B303" s="21" t="n">
        <v>-5.70875</v>
      </c>
      <c r="C303" s="21" t="n">
        <v>-34</v>
      </c>
      <c r="D303" s="21" t="n">
        <v>27</v>
      </c>
      <c r="E303" s="21" t="n">
        <v>0</v>
      </c>
      <c r="F303" s="21" t="n">
        <v>33</v>
      </c>
      <c r="G303" s="21" t="n">
        <v>0</v>
      </c>
      <c r="H303" s="21" t="n">
        <v>136</v>
      </c>
      <c r="I303" s="21" t="n">
        <v>-5.49126</v>
      </c>
      <c r="J303" s="21" t="n">
        <v>7282</v>
      </c>
      <c r="K303" s="21" t="n">
        <v>4</v>
      </c>
      <c r="L303" s="21" t="n">
        <v>0</v>
      </c>
      <c r="M303" s="21" t="n">
        <v>0</v>
      </c>
      <c r="N303" s="21" t="n">
        <v>-259</v>
      </c>
      <c r="P303" s="21" t="n">
        <f aca="false">IF(ISNUMBER(A303),(A303-$A$26)*0.002,AB302)</f>
        <v>3.324</v>
      </c>
      <c r="Q303" s="21" t="n">
        <f aca="false">IF(K303&gt;=3,$B$11,0)</f>
        <v>4</v>
      </c>
      <c r="R303" s="21" t="n">
        <f aca="false">IF(ISNUMBER(B302),(B303-B302)/(($A$27-$A$26)*0.002),0)</f>
        <v>3.91750000000002</v>
      </c>
      <c r="S303" s="21" t="n">
        <f aca="false">IF(K303=3,R303,0)</f>
        <v>0</v>
      </c>
      <c r="T303" s="21" t="n">
        <f aca="false">IF(K303&gt;2,U303,0)</f>
        <v>34</v>
      </c>
      <c r="U303" s="21" t="n">
        <f aca="false">-C303</f>
        <v>34</v>
      </c>
      <c r="V303" s="21" t="n">
        <f aca="false">-B303</f>
        <v>5.70875</v>
      </c>
      <c r="W303" s="22" t="n">
        <f aca="false">MAX($S$26:$S$2512)</f>
        <v>4.40666666666667</v>
      </c>
      <c r="X303" s="22" t="n">
        <f aca="false">SMALL($S$26:$S$2512,COUNTIF($S$26:$S$2512,0)+1)</f>
        <v>3.56166666666669</v>
      </c>
      <c r="Y303" s="22" t="n">
        <f aca="false">SMALL($T$26:$T$2512,COUNTIF($T$26:$T$2512,0)+1)</f>
        <v>0</v>
      </c>
      <c r="Z303" s="22" t="n">
        <f aca="false">MAX($T$26:$T$2512)</f>
        <v>42</v>
      </c>
      <c r="AA303" s="21" t="n">
        <f aca="false">L303</f>
        <v>0</v>
      </c>
      <c r="AB303" s="21" t="n">
        <f aca="false">IF(ISNUMBER(A303),(A303-$A$26)*0.002,AB302)</f>
        <v>3.324</v>
      </c>
      <c r="AC303" s="22" t="n">
        <f aca="false">IF(AA303&lt;&gt;0,$B$12,0)</f>
        <v>0</v>
      </c>
      <c r="AD303" s="0" t="n">
        <f aca="false">K303</f>
        <v>4</v>
      </c>
    </row>
    <row r="304" customFormat="false" ht="12.75" hidden="false" customHeight="false" outlineLevel="0" collapsed="false">
      <c r="A304" s="21" t="n">
        <v>617043</v>
      </c>
      <c r="B304" s="21" t="n">
        <v>-5.65622</v>
      </c>
      <c r="C304" s="21" t="n">
        <v>-21</v>
      </c>
      <c r="D304" s="21" t="n">
        <v>29</v>
      </c>
      <c r="E304" s="21" t="n">
        <v>0</v>
      </c>
      <c r="F304" s="21" t="n">
        <v>33</v>
      </c>
      <c r="G304" s="21" t="n">
        <v>0</v>
      </c>
      <c r="H304" s="21" t="n">
        <v>136</v>
      </c>
      <c r="I304" s="21" t="n">
        <v>-5.44329</v>
      </c>
      <c r="J304" s="21" t="n">
        <v>7282</v>
      </c>
      <c r="K304" s="21" t="n">
        <v>4</v>
      </c>
      <c r="L304" s="21" t="n">
        <v>0</v>
      </c>
      <c r="M304" s="21" t="n">
        <v>0</v>
      </c>
      <c r="N304" s="21" t="n">
        <v>-54</v>
      </c>
      <c r="P304" s="21" t="n">
        <f aca="false">IF(ISNUMBER(A304),(A304-$A$26)*0.002,AB303)</f>
        <v>3.336</v>
      </c>
      <c r="Q304" s="21" t="n">
        <f aca="false">IF(K304&gt;=3,$B$11,0)</f>
        <v>4</v>
      </c>
      <c r="R304" s="21" t="n">
        <f aca="false">IF(ISNUMBER(B303),(B304-B303)/(($A$27-$A$26)*0.002),0)</f>
        <v>4.3775</v>
      </c>
      <c r="S304" s="21" t="n">
        <f aca="false">IF(K304=3,R304,0)</f>
        <v>0</v>
      </c>
      <c r="T304" s="21" t="n">
        <f aca="false">IF(K304&gt;2,U304,0)</f>
        <v>21</v>
      </c>
      <c r="U304" s="21" t="n">
        <f aca="false">-C304</f>
        <v>21</v>
      </c>
      <c r="V304" s="21" t="n">
        <f aca="false">-B304</f>
        <v>5.65622</v>
      </c>
      <c r="W304" s="22" t="n">
        <f aca="false">MAX($S$26:$S$2512)</f>
        <v>4.40666666666667</v>
      </c>
      <c r="X304" s="22" t="n">
        <f aca="false">SMALL($S$26:$S$2512,COUNTIF($S$26:$S$2512,0)+1)</f>
        <v>3.56166666666669</v>
      </c>
      <c r="Y304" s="22" t="n">
        <f aca="false">SMALL($T$26:$T$2512,COUNTIF($T$26:$T$2512,0)+1)</f>
        <v>0</v>
      </c>
      <c r="Z304" s="22" t="n">
        <f aca="false">MAX($T$26:$T$2512)</f>
        <v>42</v>
      </c>
      <c r="AA304" s="21" t="n">
        <f aca="false">L304</f>
        <v>0</v>
      </c>
      <c r="AB304" s="21" t="n">
        <f aca="false">IF(ISNUMBER(A304),(A304-$A$26)*0.002,AB303)</f>
        <v>3.336</v>
      </c>
      <c r="AC304" s="22" t="n">
        <f aca="false">IF(AA304&lt;&gt;0,$B$12,0)</f>
        <v>0</v>
      </c>
      <c r="AD304" s="0" t="n">
        <f aca="false">K304</f>
        <v>4</v>
      </c>
    </row>
    <row r="305" customFormat="false" ht="12.75" hidden="false" customHeight="false" outlineLevel="0" collapsed="false">
      <c r="A305" s="21" t="n">
        <v>617049</v>
      </c>
      <c r="B305" s="21" t="n">
        <v>-5.60351</v>
      </c>
      <c r="C305" s="21" t="n">
        <v>-10</v>
      </c>
      <c r="D305" s="21" t="n">
        <v>23</v>
      </c>
      <c r="E305" s="21" t="n">
        <v>0</v>
      </c>
      <c r="F305" s="21" t="n">
        <v>33</v>
      </c>
      <c r="G305" s="21" t="n">
        <v>0</v>
      </c>
      <c r="H305" s="21" t="n">
        <v>136</v>
      </c>
      <c r="I305" s="21" t="n">
        <v>-5.39534</v>
      </c>
      <c r="J305" s="21" t="n">
        <v>7282</v>
      </c>
      <c r="K305" s="21" t="n">
        <v>4</v>
      </c>
      <c r="L305" s="21" t="n">
        <v>0</v>
      </c>
      <c r="M305" s="21" t="n">
        <v>0</v>
      </c>
      <c r="N305" s="21" t="n">
        <v>160</v>
      </c>
      <c r="P305" s="21" t="n">
        <f aca="false">IF(ISNUMBER(A305),(A305-$A$26)*0.002,AB304)</f>
        <v>3.348</v>
      </c>
      <c r="Q305" s="21" t="n">
        <f aca="false">IF(K305&gt;=3,$B$11,0)</f>
        <v>4</v>
      </c>
      <c r="R305" s="21" t="n">
        <f aca="false">IF(ISNUMBER(B304),(B305-B304)/(($A$27-$A$26)*0.002),0)</f>
        <v>4.39250000000002</v>
      </c>
      <c r="S305" s="21" t="n">
        <f aca="false">IF(K305=3,R305,0)</f>
        <v>0</v>
      </c>
      <c r="T305" s="21" t="n">
        <f aca="false">IF(K305&gt;2,U305,0)</f>
        <v>10</v>
      </c>
      <c r="U305" s="21" t="n">
        <f aca="false">-C305</f>
        <v>10</v>
      </c>
      <c r="V305" s="21" t="n">
        <f aca="false">-B305</f>
        <v>5.60351</v>
      </c>
      <c r="W305" s="22" t="n">
        <f aca="false">MAX($S$26:$S$2512)</f>
        <v>4.40666666666667</v>
      </c>
      <c r="X305" s="22" t="n">
        <f aca="false">SMALL($S$26:$S$2512,COUNTIF($S$26:$S$2512,0)+1)</f>
        <v>3.56166666666669</v>
      </c>
      <c r="Y305" s="22" t="n">
        <f aca="false">SMALL($T$26:$T$2512,COUNTIF($T$26:$T$2512,0)+1)</f>
        <v>0</v>
      </c>
      <c r="Z305" s="22" t="n">
        <f aca="false">MAX($T$26:$T$2512)</f>
        <v>42</v>
      </c>
      <c r="AA305" s="21" t="n">
        <f aca="false">L305</f>
        <v>0</v>
      </c>
      <c r="AB305" s="21" t="n">
        <f aca="false">IF(ISNUMBER(A305),(A305-$A$26)*0.002,AB304)</f>
        <v>3.348</v>
      </c>
      <c r="AC305" s="22" t="n">
        <f aca="false">IF(AA305&lt;&gt;0,$B$12,0)</f>
        <v>0</v>
      </c>
      <c r="AD305" s="0" t="n">
        <f aca="false">K305</f>
        <v>4</v>
      </c>
    </row>
    <row r="306" customFormat="false" ht="12.75" hidden="false" customHeight="false" outlineLevel="0" collapsed="false">
      <c r="A306" s="21" t="n">
        <v>617055</v>
      </c>
      <c r="B306" s="21" t="n">
        <v>-5.5565</v>
      </c>
      <c r="C306" s="21" t="n">
        <v>-19</v>
      </c>
      <c r="D306" s="21" t="n">
        <v>20</v>
      </c>
      <c r="E306" s="21" t="n">
        <v>0</v>
      </c>
      <c r="F306" s="21" t="n">
        <v>33</v>
      </c>
      <c r="G306" s="21" t="n">
        <v>0</v>
      </c>
      <c r="H306" s="21" t="n">
        <v>136</v>
      </c>
      <c r="I306" s="21" t="n">
        <v>-5.3474</v>
      </c>
      <c r="J306" s="21" t="n">
        <v>7282</v>
      </c>
      <c r="K306" s="21" t="n">
        <v>4</v>
      </c>
      <c r="L306" s="21" t="n">
        <v>0</v>
      </c>
      <c r="M306" s="21" t="n">
        <v>0</v>
      </c>
      <c r="N306" s="21" t="n">
        <v>117</v>
      </c>
      <c r="P306" s="21" t="n">
        <f aca="false">IF(ISNUMBER(A306),(A306-$A$26)*0.002,AB305)</f>
        <v>3.36</v>
      </c>
      <c r="Q306" s="21" t="n">
        <f aca="false">IF(K306&gt;=3,$B$11,0)</f>
        <v>4</v>
      </c>
      <c r="R306" s="21" t="n">
        <f aca="false">IF(ISNUMBER(B305),(B306-B305)/(($A$27-$A$26)*0.002),0)</f>
        <v>3.91750000000002</v>
      </c>
      <c r="S306" s="21" t="n">
        <f aca="false">IF(K306=3,R306,0)</f>
        <v>0</v>
      </c>
      <c r="T306" s="21" t="n">
        <f aca="false">IF(K306&gt;2,U306,0)</f>
        <v>19</v>
      </c>
      <c r="U306" s="21" t="n">
        <f aca="false">-C306</f>
        <v>19</v>
      </c>
      <c r="V306" s="21" t="n">
        <f aca="false">-B306</f>
        <v>5.5565</v>
      </c>
      <c r="W306" s="22" t="n">
        <f aca="false">MAX($S$26:$S$2512)</f>
        <v>4.40666666666667</v>
      </c>
      <c r="X306" s="22" t="n">
        <f aca="false">SMALL($S$26:$S$2512,COUNTIF($S$26:$S$2512,0)+1)</f>
        <v>3.56166666666669</v>
      </c>
      <c r="Y306" s="22" t="n">
        <f aca="false">SMALL($T$26:$T$2512,COUNTIF($T$26:$T$2512,0)+1)</f>
        <v>0</v>
      </c>
      <c r="Z306" s="22" t="n">
        <f aca="false">MAX($T$26:$T$2512)</f>
        <v>42</v>
      </c>
      <c r="AA306" s="21" t="n">
        <f aca="false">L306</f>
        <v>0</v>
      </c>
      <c r="AB306" s="21" t="n">
        <f aca="false">IF(ISNUMBER(A306),(A306-$A$26)*0.002,AB305)</f>
        <v>3.36</v>
      </c>
      <c r="AC306" s="22" t="n">
        <f aca="false">IF(AA306&lt;&gt;0,$B$12,0)</f>
        <v>0</v>
      </c>
      <c r="AD306" s="0" t="n">
        <f aca="false">K306</f>
        <v>4</v>
      </c>
    </row>
    <row r="307" customFormat="false" ht="12.75" hidden="false" customHeight="false" outlineLevel="0" collapsed="false">
      <c r="A307" s="21" t="n">
        <v>617061</v>
      </c>
      <c r="B307" s="21" t="n">
        <v>-5.51002</v>
      </c>
      <c r="C307" s="21" t="n">
        <v>-14</v>
      </c>
      <c r="D307" s="21" t="n">
        <v>18</v>
      </c>
      <c r="E307" s="21" t="n">
        <v>0</v>
      </c>
      <c r="F307" s="21" t="n">
        <v>33</v>
      </c>
      <c r="G307" s="21" t="n">
        <v>0</v>
      </c>
      <c r="H307" s="21" t="n">
        <v>136</v>
      </c>
      <c r="I307" s="21" t="n">
        <v>-5.29943</v>
      </c>
      <c r="J307" s="21" t="n">
        <v>7282</v>
      </c>
      <c r="K307" s="21" t="n">
        <v>4</v>
      </c>
      <c r="L307" s="21" t="n">
        <v>0</v>
      </c>
      <c r="M307" s="21" t="n">
        <v>0</v>
      </c>
      <c r="N307" s="21" t="n">
        <v>51</v>
      </c>
      <c r="P307" s="21" t="n">
        <f aca="false">IF(ISNUMBER(A307),(A307-$A$26)*0.002,AB306)</f>
        <v>3.372</v>
      </c>
      <c r="Q307" s="21" t="n">
        <f aca="false">IF(K307&gt;=3,$B$11,0)</f>
        <v>4</v>
      </c>
      <c r="R307" s="21" t="n">
        <f aca="false">IF(ISNUMBER(B306),(B307-B306)/(($A$27-$A$26)*0.002),0)</f>
        <v>3.87333333333332</v>
      </c>
      <c r="S307" s="21" t="n">
        <f aca="false">IF(K307=3,R307,0)</f>
        <v>0</v>
      </c>
      <c r="T307" s="21" t="n">
        <f aca="false">IF(K307&gt;2,U307,0)</f>
        <v>14</v>
      </c>
      <c r="U307" s="21" t="n">
        <f aca="false">-C307</f>
        <v>14</v>
      </c>
      <c r="V307" s="21" t="n">
        <f aca="false">-B307</f>
        <v>5.51002</v>
      </c>
      <c r="W307" s="22" t="n">
        <f aca="false">MAX($S$26:$S$2512)</f>
        <v>4.40666666666667</v>
      </c>
      <c r="X307" s="22" t="n">
        <f aca="false">SMALL($S$26:$S$2512,COUNTIF($S$26:$S$2512,0)+1)</f>
        <v>3.56166666666669</v>
      </c>
      <c r="Y307" s="22" t="n">
        <f aca="false">SMALL($T$26:$T$2512,COUNTIF($T$26:$T$2512,0)+1)</f>
        <v>0</v>
      </c>
      <c r="Z307" s="22" t="n">
        <f aca="false">MAX($T$26:$T$2512)</f>
        <v>42</v>
      </c>
      <c r="AA307" s="21" t="n">
        <f aca="false">L307</f>
        <v>0</v>
      </c>
      <c r="AB307" s="21" t="n">
        <f aca="false">IF(ISNUMBER(A307),(A307-$A$26)*0.002,AB306)</f>
        <v>3.372</v>
      </c>
      <c r="AC307" s="22" t="n">
        <f aca="false">IF(AA307&lt;&gt;0,$B$12,0)</f>
        <v>0</v>
      </c>
      <c r="AD307" s="0" t="n">
        <f aca="false">K307</f>
        <v>4</v>
      </c>
    </row>
    <row r="308" customFormat="false" ht="12.75" hidden="false" customHeight="false" outlineLevel="0" collapsed="false">
      <c r="A308" s="21" t="n">
        <v>617067</v>
      </c>
      <c r="B308" s="21" t="n">
        <v>-5.4623</v>
      </c>
      <c r="C308" s="21" t="n">
        <v>-17</v>
      </c>
      <c r="D308" s="21" t="n">
        <v>13</v>
      </c>
      <c r="E308" s="21" t="n">
        <v>0</v>
      </c>
      <c r="F308" s="21" t="n">
        <v>33</v>
      </c>
      <c r="G308" s="21" t="n">
        <v>0</v>
      </c>
      <c r="H308" s="21" t="n">
        <v>136</v>
      </c>
      <c r="I308" s="21" t="n">
        <v>-5.25149</v>
      </c>
      <c r="J308" s="21" t="n">
        <v>7282</v>
      </c>
      <c r="K308" s="21" t="n">
        <v>4</v>
      </c>
      <c r="L308" s="21" t="n">
        <v>0</v>
      </c>
      <c r="M308" s="21" t="n">
        <v>0</v>
      </c>
      <c r="N308" s="21" t="n">
        <v>41</v>
      </c>
      <c r="P308" s="21" t="n">
        <f aca="false">IF(ISNUMBER(A308),(A308-$A$26)*0.002,AB307)</f>
        <v>3.384</v>
      </c>
      <c r="Q308" s="21" t="n">
        <f aca="false">IF(K308&gt;=3,$B$11,0)</f>
        <v>4</v>
      </c>
      <c r="R308" s="21" t="n">
        <f aca="false">IF(ISNUMBER(B307),(B308-B307)/(($A$27-$A$26)*0.002),0)</f>
        <v>3.97666666666667</v>
      </c>
      <c r="S308" s="21" t="n">
        <f aca="false">IF(K308=3,R308,0)</f>
        <v>0</v>
      </c>
      <c r="T308" s="21" t="n">
        <f aca="false">IF(K308&gt;2,U308,0)</f>
        <v>17</v>
      </c>
      <c r="U308" s="21" t="n">
        <f aca="false">-C308</f>
        <v>17</v>
      </c>
      <c r="V308" s="21" t="n">
        <f aca="false">-B308</f>
        <v>5.4623</v>
      </c>
      <c r="W308" s="22" t="n">
        <f aca="false">MAX($S$26:$S$2512)</f>
        <v>4.40666666666667</v>
      </c>
      <c r="X308" s="22" t="n">
        <f aca="false">SMALL($S$26:$S$2512,COUNTIF($S$26:$S$2512,0)+1)</f>
        <v>3.56166666666669</v>
      </c>
      <c r="Y308" s="22" t="n">
        <f aca="false">SMALL($T$26:$T$2512,COUNTIF($T$26:$T$2512,0)+1)</f>
        <v>0</v>
      </c>
      <c r="Z308" s="22" t="n">
        <f aca="false">MAX($T$26:$T$2512)</f>
        <v>42</v>
      </c>
      <c r="AA308" s="21" t="n">
        <f aca="false">L308</f>
        <v>0</v>
      </c>
      <c r="AB308" s="21" t="n">
        <f aca="false">IF(ISNUMBER(A308),(A308-$A$26)*0.002,AB307)</f>
        <v>3.384</v>
      </c>
      <c r="AC308" s="22" t="n">
        <f aca="false">IF(AA308&lt;&gt;0,$B$12,0)</f>
        <v>0</v>
      </c>
      <c r="AD308" s="0" t="n">
        <f aca="false">K308</f>
        <v>4</v>
      </c>
    </row>
    <row r="309" customFormat="false" ht="12.75" hidden="false" customHeight="false" outlineLevel="0" collapsed="false">
      <c r="A309" s="21" t="n">
        <v>617073</v>
      </c>
      <c r="B309" s="21" t="n">
        <v>-5.41654</v>
      </c>
      <c r="C309" s="21" t="n">
        <v>-23</v>
      </c>
      <c r="D309" s="21" t="n">
        <v>17</v>
      </c>
      <c r="E309" s="21" t="n">
        <v>0</v>
      </c>
      <c r="F309" s="21" t="n">
        <v>33</v>
      </c>
      <c r="G309" s="21" t="n">
        <v>0</v>
      </c>
      <c r="H309" s="21" t="n">
        <v>136</v>
      </c>
      <c r="I309" s="21" t="n">
        <v>-5.20352</v>
      </c>
      <c r="J309" s="21" t="n">
        <v>7282</v>
      </c>
      <c r="K309" s="21" t="n">
        <v>4</v>
      </c>
      <c r="L309" s="21" t="n">
        <v>0</v>
      </c>
      <c r="M309" s="21" t="n">
        <v>0</v>
      </c>
      <c r="N309" s="21" t="n">
        <v>-58</v>
      </c>
      <c r="P309" s="21" t="n">
        <f aca="false">IF(ISNUMBER(A309),(A309-$A$26)*0.002,AB308)</f>
        <v>3.396</v>
      </c>
      <c r="Q309" s="21" t="n">
        <f aca="false">IF(K309&gt;=3,$B$11,0)</f>
        <v>4</v>
      </c>
      <c r="R309" s="21" t="n">
        <f aca="false">IF(ISNUMBER(B308),(B309-B308)/(($A$27-$A$26)*0.002),0)</f>
        <v>3.8133333333333</v>
      </c>
      <c r="S309" s="21" t="n">
        <f aca="false">IF(K309=3,R309,0)</f>
        <v>0</v>
      </c>
      <c r="T309" s="21" t="n">
        <f aca="false">IF(K309&gt;2,U309,0)</f>
        <v>23</v>
      </c>
      <c r="U309" s="21" t="n">
        <f aca="false">-C309</f>
        <v>23</v>
      </c>
      <c r="V309" s="21" t="n">
        <f aca="false">-B309</f>
        <v>5.41654</v>
      </c>
      <c r="W309" s="22" t="n">
        <f aca="false">MAX($S$26:$S$2512)</f>
        <v>4.40666666666667</v>
      </c>
      <c r="X309" s="22" t="n">
        <f aca="false">SMALL($S$26:$S$2512,COUNTIF($S$26:$S$2512,0)+1)</f>
        <v>3.56166666666669</v>
      </c>
      <c r="Y309" s="22" t="n">
        <f aca="false">SMALL($T$26:$T$2512,COUNTIF($T$26:$T$2512,0)+1)</f>
        <v>0</v>
      </c>
      <c r="Z309" s="22" t="n">
        <f aca="false">MAX($T$26:$T$2512)</f>
        <v>42</v>
      </c>
      <c r="AA309" s="21" t="n">
        <f aca="false">L309</f>
        <v>0</v>
      </c>
      <c r="AB309" s="21" t="n">
        <f aca="false">IF(ISNUMBER(A309),(A309-$A$26)*0.002,AB308)</f>
        <v>3.396</v>
      </c>
      <c r="AC309" s="22" t="n">
        <f aca="false">IF(AA309&lt;&gt;0,$B$12,0)</f>
        <v>0</v>
      </c>
      <c r="AD309" s="0" t="n">
        <f aca="false">K309</f>
        <v>4</v>
      </c>
    </row>
    <row r="310" customFormat="false" ht="12.75" hidden="false" customHeight="false" outlineLevel="0" collapsed="false">
      <c r="A310" s="21" t="n">
        <v>617079</v>
      </c>
      <c r="B310" s="21" t="n">
        <v>-5.36899</v>
      </c>
      <c r="C310" s="21" t="n">
        <v>-23</v>
      </c>
      <c r="D310" s="21" t="n">
        <v>18</v>
      </c>
      <c r="E310" s="21" t="n">
        <v>0</v>
      </c>
      <c r="F310" s="21" t="n">
        <v>33</v>
      </c>
      <c r="G310" s="21" t="n">
        <v>0</v>
      </c>
      <c r="H310" s="21" t="n">
        <v>136</v>
      </c>
      <c r="I310" s="21" t="n">
        <v>-5.15557</v>
      </c>
      <c r="J310" s="21" t="n">
        <v>7282</v>
      </c>
      <c r="K310" s="21" t="n">
        <v>4</v>
      </c>
      <c r="L310" s="21" t="n">
        <v>0</v>
      </c>
      <c r="M310" s="21" t="n">
        <v>0</v>
      </c>
      <c r="N310" s="21" t="n">
        <v>-76</v>
      </c>
      <c r="P310" s="21" t="n">
        <f aca="false">IF(ISNUMBER(A310),(A310-$A$26)*0.002,AB309)</f>
        <v>3.408</v>
      </c>
      <c r="Q310" s="21" t="n">
        <f aca="false">IF(K310&gt;=3,$B$11,0)</f>
        <v>4</v>
      </c>
      <c r="R310" s="21" t="n">
        <f aca="false">IF(ISNUMBER(B309),(B310-B309)/(($A$27-$A$26)*0.002),0)</f>
        <v>3.96250000000002</v>
      </c>
      <c r="S310" s="21" t="n">
        <f aca="false">IF(K310=3,R310,0)</f>
        <v>0</v>
      </c>
      <c r="T310" s="21" t="n">
        <f aca="false">IF(K310&gt;2,U310,0)</f>
        <v>23</v>
      </c>
      <c r="U310" s="21" t="n">
        <f aca="false">-C310</f>
        <v>23</v>
      </c>
      <c r="V310" s="21" t="n">
        <f aca="false">-B310</f>
        <v>5.36899</v>
      </c>
      <c r="W310" s="22" t="n">
        <f aca="false">MAX($S$26:$S$2512)</f>
        <v>4.40666666666667</v>
      </c>
      <c r="X310" s="22" t="n">
        <f aca="false">SMALL($S$26:$S$2512,COUNTIF($S$26:$S$2512,0)+1)</f>
        <v>3.56166666666669</v>
      </c>
      <c r="Y310" s="22" t="n">
        <f aca="false">SMALL($T$26:$T$2512,COUNTIF($T$26:$T$2512,0)+1)</f>
        <v>0</v>
      </c>
      <c r="Z310" s="22" t="n">
        <f aca="false">MAX($T$26:$T$2512)</f>
        <v>42</v>
      </c>
      <c r="AA310" s="21" t="n">
        <f aca="false">L310</f>
        <v>0</v>
      </c>
      <c r="AB310" s="21" t="n">
        <f aca="false">IF(ISNUMBER(A310),(A310-$A$26)*0.002,AB309)</f>
        <v>3.408</v>
      </c>
      <c r="AC310" s="22" t="n">
        <f aca="false">IF(AA310&lt;&gt;0,$B$12,0)</f>
        <v>0</v>
      </c>
      <c r="AD310" s="0" t="n">
        <f aca="false">K310</f>
        <v>4</v>
      </c>
    </row>
    <row r="311" customFormat="false" ht="12.75" hidden="false" customHeight="false" outlineLevel="0" collapsed="false">
      <c r="A311" s="21" t="n">
        <v>617085</v>
      </c>
      <c r="B311" s="21" t="n">
        <v>-5.31895</v>
      </c>
      <c r="C311" s="21" t="n">
        <v>-19</v>
      </c>
      <c r="D311" s="21" t="n">
        <v>18</v>
      </c>
      <c r="E311" s="21" t="n">
        <v>0</v>
      </c>
      <c r="F311" s="21" t="n">
        <v>33</v>
      </c>
      <c r="G311" s="21" t="n">
        <v>0</v>
      </c>
      <c r="H311" s="21" t="n">
        <v>136</v>
      </c>
      <c r="I311" s="21" t="n">
        <v>-5.10761</v>
      </c>
      <c r="J311" s="21" t="n">
        <v>7282</v>
      </c>
      <c r="K311" s="21" t="n">
        <v>4</v>
      </c>
      <c r="L311" s="21" t="n">
        <v>0</v>
      </c>
      <c r="M311" s="21" t="n">
        <v>0</v>
      </c>
      <c r="N311" s="21" t="n">
        <v>17</v>
      </c>
      <c r="P311" s="21" t="n">
        <f aca="false">IF(ISNUMBER(A311),(A311-$A$26)*0.002,AB310)</f>
        <v>3.42</v>
      </c>
      <c r="Q311" s="21" t="n">
        <f aca="false">IF(K311&gt;=3,$B$11,0)</f>
        <v>4</v>
      </c>
      <c r="R311" s="21" t="n">
        <f aca="false">IF(ISNUMBER(B310),(B311-B310)/(($A$27-$A$26)*0.002),0)</f>
        <v>4.17000000000001</v>
      </c>
      <c r="S311" s="21" t="n">
        <f aca="false">IF(K311=3,R311,0)</f>
        <v>0</v>
      </c>
      <c r="T311" s="21" t="n">
        <f aca="false">IF(K311&gt;2,U311,0)</f>
        <v>19</v>
      </c>
      <c r="U311" s="21" t="n">
        <f aca="false">-C311</f>
        <v>19</v>
      </c>
      <c r="V311" s="21" t="n">
        <f aca="false">-B311</f>
        <v>5.31895</v>
      </c>
      <c r="W311" s="22" t="n">
        <f aca="false">MAX($S$26:$S$2512)</f>
        <v>4.40666666666667</v>
      </c>
      <c r="X311" s="22" t="n">
        <f aca="false">SMALL($S$26:$S$2512,COUNTIF($S$26:$S$2512,0)+1)</f>
        <v>3.56166666666669</v>
      </c>
      <c r="Y311" s="22" t="n">
        <f aca="false">SMALL($T$26:$T$2512,COUNTIF($T$26:$T$2512,0)+1)</f>
        <v>0</v>
      </c>
      <c r="Z311" s="22" t="n">
        <f aca="false">MAX($T$26:$T$2512)</f>
        <v>42</v>
      </c>
      <c r="AA311" s="21" t="n">
        <f aca="false">L311</f>
        <v>0</v>
      </c>
      <c r="AB311" s="21" t="n">
        <f aca="false">IF(ISNUMBER(A311),(A311-$A$26)*0.002,AB310)</f>
        <v>3.42</v>
      </c>
      <c r="AC311" s="22" t="n">
        <f aca="false">IF(AA311&lt;&gt;0,$B$12,0)</f>
        <v>0</v>
      </c>
      <c r="AD311" s="0" t="n">
        <f aca="false">K311</f>
        <v>4</v>
      </c>
    </row>
    <row r="312" customFormat="false" ht="12.75" hidden="false" customHeight="false" outlineLevel="0" collapsed="false">
      <c r="A312" s="21" t="n">
        <v>617091</v>
      </c>
      <c r="B312" s="21" t="n">
        <v>-5.27265</v>
      </c>
      <c r="C312" s="21" t="n">
        <v>-33</v>
      </c>
      <c r="D312" s="21" t="n">
        <v>18</v>
      </c>
      <c r="E312" s="21" t="n">
        <v>0</v>
      </c>
      <c r="F312" s="21" t="n">
        <v>33</v>
      </c>
      <c r="G312" s="21" t="n">
        <v>0</v>
      </c>
      <c r="H312" s="21" t="n">
        <v>136</v>
      </c>
      <c r="I312" s="21" t="n">
        <v>-5.05966</v>
      </c>
      <c r="J312" s="21" t="n">
        <v>7282</v>
      </c>
      <c r="K312" s="21" t="n">
        <v>4</v>
      </c>
      <c r="L312" s="21" t="n">
        <v>0</v>
      </c>
      <c r="M312" s="21" t="n">
        <v>0</v>
      </c>
      <c r="N312" s="21" t="n">
        <v>-57</v>
      </c>
      <c r="P312" s="21" t="n">
        <f aca="false">IF(ISNUMBER(A312),(A312-$A$26)*0.002,AB311)</f>
        <v>3.432</v>
      </c>
      <c r="Q312" s="21" t="n">
        <f aca="false">IF(K312&gt;=3,$B$11,0)</f>
        <v>4</v>
      </c>
      <c r="R312" s="21" t="n">
        <f aca="false">IF(ISNUMBER(B311),(B312-B311)/(($A$27-$A$26)*0.002),0)</f>
        <v>3.85833333333337</v>
      </c>
      <c r="S312" s="21" t="n">
        <f aca="false">IF(K312=3,R312,0)</f>
        <v>0</v>
      </c>
      <c r="T312" s="21" t="n">
        <f aca="false">IF(K312&gt;2,U312,0)</f>
        <v>33</v>
      </c>
      <c r="U312" s="21" t="n">
        <f aca="false">-C312</f>
        <v>33</v>
      </c>
      <c r="V312" s="21" t="n">
        <f aca="false">-B312</f>
        <v>5.27265</v>
      </c>
      <c r="W312" s="22" t="n">
        <f aca="false">MAX($S$26:$S$2512)</f>
        <v>4.40666666666667</v>
      </c>
      <c r="X312" s="22" t="n">
        <f aca="false">SMALL($S$26:$S$2512,COUNTIF($S$26:$S$2512,0)+1)</f>
        <v>3.56166666666669</v>
      </c>
      <c r="Y312" s="22" t="n">
        <f aca="false">SMALL($T$26:$T$2512,COUNTIF($T$26:$T$2512,0)+1)</f>
        <v>0</v>
      </c>
      <c r="Z312" s="22" t="n">
        <f aca="false">MAX($T$26:$T$2512)</f>
        <v>42</v>
      </c>
      <c r="AA312" s="21" t="n">
        <f aca="false">L312</f>
        <v>0</v>
      </c>
      <c r="AB312" s="21" t="n">
        <f aca="false">IF(ISNUMBER(A312),(A312-$A$26)*0.002,AB311)</f>
        <v>3.432</v>
      </c>
      <c r="AC312" s="22" t="n">
        <f aca="false">IF(AA312&lt;&gt;0,$B$12,0)</f>
        <v>0</v>
      </c>
      <c r="AD312" s="0" t="n">
        <f aca="false">K312</f>
        <v>4</v>
      </c>
    </row>
    <row r="313" customFormat="false" ht="12.75" hidden="false" customHeight="false" outlineLevel="0" collapsed="false">
      <c r="A313" s="21" t="n">
        <v>617097</v>
      </c>
      <c r="B313" s="21" t="n">
        <v>-5.22529</v>
      </c>
      <c r="C313" s="21" t="n">
        <v>-21</v>
      </c>
      <c r="D313" s="21" t="n">
        <v>18</v>
      </c>
      <c r="E313" s="21" t="n">
        <v>0</v>
      </c>
      <c r="F313" s="21" t="n">
        <v>33</v>
      </c>
      <c r="G313" s="21" t="n">
        <v>0</v>
      </c>
      <c r="H313" s="21" t="n">
        <v>136</v>
      </c>
      <c r="I313" s="21" t="n">
        <v>-5.01171</v>
      </c>
      <c r="J313" s="21" t="n">
        <v>7282</v>
      </c>
      <c r="K313" s="21" t="n">
        <v>4</v>
      </c>
      <c r="L313" s="21" t="n">
        <v>0</v>
      </c>
      <c r="M313" s="21" t="n">
        <v>0</v>
      </c>
      <c r="N313" s="21" t="n">
        <v>-84</v>
      </c>
      <c r="P313" s="21" t="n">
        <f aca="false">IF(ISNUMBER(A313),(A313-$A$26)*0.002,AB312)</f>
        <v>3.444</v>
      </c>
      <c r="Q313" s="21" t="n">
        <f aca="false">IF(K313&gt;=3,$B$11,0)</f>
        <v>4</v>
      </c>
      <c r="R313" s="21" t="n">
        <f aca="false">IF(ISNUMBER(B312),(B313-B312)/(($A$27-$A$26)*0.002),0)</f>
        <v>3.94666666666662</v>
      </c>
      <c r="S313" s="21" t="n">
        <f aca="false">IF(K313=3,R313,0)</f>
        <v>0</v>
      </c>
      <c r="T313" s="21" t="n">
        <f aca="false">IF(K313&gt;2,U313,0)</f>
        <v>21</v>
      </c>
      <c r="U313" s="21" t="n">
        <f aca="false">-C313</f>
        <v>21</v>
      </c>
      <c r="V313" s="21" t="n">
        <f aca="false">-B313</f>
        <v>5.22529</v>
      </c>
      <c r="W313" s="22" t="n">
        <f aca="false">MAX($S$26:$S$2512)</f>
        <v>4.40666666666667</v>
      </c>
      <c r="X313" s="22" t="n">
        <f aca="false">SMALL($S$26:$S$2512,COUNTIF($S$26:$S$2512,0)+1)</f>
        <v>3.56166666666669</v>
      </c>
      <c r="Y313" s="22" t="n">
        <f aca="false">SMALL($T$26:$T$2512,COUNTIF($T$26:$T$2512,0)+1)</f>
        <v>0</v>
      </c>
      <c r="Z313" s="22" t="n">
        <f aca="false">MAX($T$26:$T$2512)</f>
        <v>42</v>
      </c>
      <c r="AA313" s="21" t="n">
        <f aca="false">L313</f>
        <v>0</v>
      </c>
      <c r="AB313" s="21" t="n">
        <f aca="false">IF(ISNUMBER(A313),(A313-$A$26)*0.002,AB312)</f>
        <v>3.444</v>
      </c>
      <c r="AC313" s="22" t="n">
        <f aca="false">IF(AA313&lt;&gt;0,$B$12,0)</f>
        <v>0</v>
      </c>
      <c r="AD313" s="0" t="n">
        <f aca="false">K313</f>
        <v>4</v>
      </c>
    </row>
    <row r="314" customFormat="false" ht="12.75" hidden="false" customHeight="false" outlineLevel="0" collapsed="false">
      <c r="A314" s="21" t="n">
        <v>617103</v>
      </c>
      <c r="B314" s="21" t="n">
        <v>-5.17258</v>
      </c>
      <c r="C314" s="21" t="n">
        <v>-7</v>
      </c>
      <c r="D314" s="21" t="n">
        <v>15</v>
      </c>
      <c r="E314" s="21" t="n">
        <v>0</v>
      </c>
      <c r="F314" s="21" t="n">
        <v>33</v>
      </c>
      <c r="G314" s="21" t="n">
        <v>0</v>
      </c>
      <c r="H314" s="21" t="n">
        <v>136</v>
      </c>
      <c r="I314" s="21" t="n">
        <v>-4.96375</v>
      </c>
      <c r="J314" s="21" t="n">
        <v>7282</v>
      </c>
      <c r="K314" s="21" t="n">
        <v>4</v>
      </c>
      <c r="L314" s="21" t="n">
        <v>0</v>
      </c>
      <c r="M314" s="21" t="n">
        <v>0</v>
      </c>
      <c r="N314" s="21" t="n">
        <v>130</v>
      </c>
      <c r="P314" s="21" t="n">
        <f aca="false">IF(ISNUMBER(A314),(A314-$A$26)*0.002,AB313)</f>
        <v>3.456</v>
      </c>
      <c r="Q314" s="21" t="n">
        <f aca="false">IF(K314&gt;=3,$B$11,0)</f>
        <v>4</v>
      </c>
      <c r="R314" s="21" t="n">
        <f aca="false">IF(ISNUMBER(B313),(B314-B313)/(($A$27-$A$26)*0.002),0)</f>
        <v>4.39250000000002</v>
      </c>
      <c r="S314" s="21" t="n">
        <f aca="false">IF(K314=3,R314,0)</f>
        <v>0</v>
      </c>
      <c r="T314" s="21" t="n">
        <f aca="false">IF(K314&gt;2,U314,0)</f>
        <v>7</v>
      </c>
      <c r="U314" s="21" t="n">
        <f aca="false">-C314</f>
        <v>7</v>
      </c>
      <c r="V314" s="21" t="n">
        <f aca="false">-B314</f>
        <v>5.17258</v>
      </c>
      <c r="W314" s="22" t="n">
        <f aca="false">MAX($S$26:$S$2512)</f>
        <v>4.40666666666667</v>
      </c>
      <c r="X314" s="22" t="n">
        <f aca="false">SMALL($S$26:$S$2512,COUNTIF($S$26:$S$2512,0)+1)</f>
        <v>3.56166666666669</v>
      </c>
      <c r="Y314" s="22" t="n">
        <f aca="false">SMALL($T$26:$T$2512,COUNTIF($T$26:$T$2512,0)+1)</f>
        <v>0</v>
      </c>
      <c r="Z314" s="22" t="n">
        <f aca="false">MAX($T$26:$T$2512)</f>
        <v>42</v>
      </c>
      <c r="AA314" s="21" t="n">
        <f aca="false">L314</f>
        <v>0</v>
      </c>
      <c r="AB314" s="21" t="n">
        <f aca="false">IF(ISNUMBER(A314),(A314-$A$26)*0.002,AB313)</f>
        <v>3.456</v>
      </c>
      <c r="AC314" s="22" t="n">
        <f aca="false">IF(AA314&lt;&gt;0,$B$12,0)</f>
        <v>0</v>
      </c>
      <c r="AD314" s="0" t="n">
        <f aca="false">K314</f>
        <v>4</v>
      </c>
    </row>
    <row r="315" customFormat="false" ht="12.75" hidden="false" customHeight="false" outlineLevel="0" collapsed="false">
      <c r="A315" s="21" t="n">
        <v>617109</v>
      </c>
      <c r="B315" s="21" t="n">
        <v>-5.1229</v>
      </c>
      <c r="C315" s="21" t="n">
        <v>-4</v>
      </c>
      <c r="D315" s="21" t="n">
        <v>13</v>
      </c>
      <c r="E315" s="21" t="n">
        <v>0</v>
      </c>
      <c r="F315" s="21" t="n">
        <v>33</v>
      </c>
      <c r="G315" s="21" t="n">
        <v>0</v>
      </c>
      <c r="H315" s="21" t="n">
        <v>136</v>
      </c>
      <c r="I315" s="21" t="n">
        <v>-4.9158</v>
      </c>
      <c r="J315" s="21" t="n">
        <v>7282</v>
      </c>
      <c r="K315" s="21" t="n">
        <v>4</v>
      </c>
      <c r="L315" s="21" t="n">
        <v>0</v>
      </c>
      <c r="M315" s="21" t="n">
        <v>0</v>
      </c>
      <c r="N315" s="21" t="n">
        <v>208</v>
      </c>
      <c r="P315" s="21" t="n">
        <f aca="false">IF(ISNUMBER(A315),(A315-$A$26)*0.002,AB314)</f>
        <v>3.468</v>
      </c>
      <c r="Q315" s="21" t="n">
        <f aca="false">IF(K315&gt;=3,$B$11,0)</f>
        <v>4</v>
      </c>
      <c r="R315" s="21" t="n">
        <f aca="false">IF(ISNUMBER(B314),(B315-B314)/(($A$27-$A$26)*0.002),0)</f>
        <v>4.14000000000003</v>
      </c>
      <c r="S315" s="21" t="n">
        <f aca="false">IF(K315=3,R315,0)</f>
        <v>0</v>
      </c>
      <c r="T315" s="21" t="n">
        <f aca="false">IF(K315&gt;2,U315,0)</f>
        <v>4</v>
      </c>
      <c r="U315" s="21" t="n">
        <f aca="false">-C315</f>
        <v>4</v>
      </c>
      <c r="V315" s="21" t="n">
        <f aca="false">-B315</f>
        <v>5.1229</v>
      </c>
      <c r="W315" s="22" t="n">
        <f aca="false">MAX($S$26:$S$2512)</f>
        <v>4.40666666666667</v>
      </c>
      <c r="X315" s="22" t="n">
        <f aca="false">SMALL($S$26:$S$2512,COUNTIF($S$26:$S$2512,0)+1)</f>
        <v>3.56166666666669</v>
      </c>
      <c r="Y315" s="22" t="n">
        <f aca="false">SMALL($T$26:$T$2512,COUNTIF($T$26:$T$2512,0)+1)</f>
        <v>0</v>
      </c>
      <c r="Z315" s="22" t="n">
        <f aca="false">MAX($T$26:$T$2512)</f>
        <v>42</v>
      </c>
      <c r="AA315" s="21" t="n">
        <f aca="false">L315</f>
        <v>0</v>
      </c>
      <c r="AB315" s="21" t="n">
        <f aca="false">IF(ISNUMBER(A315),(A315-$A$26)*0.002,AB314)</f>
        <v>3.468</v>
      </c>
      <c r="AC315" s="22" t="n">
        <f aca="false">IF(AA315&lt;&gt;0,$B$12,0)</f>
        <v>0</v>
      </c>
      <c r="AD315" s="0" t="n">
        <f aca="false">K315</f>
        <v>4</v>
      </c>
    </row>
    <row r="316" customFormat="false" ht="12.75" hidden="false" customHeight="false" outlineLevel="0" collapsed="false">
      <c r="A316" s="21" t="n">
        <v>617115</v>
      </c>
      <c r="B316" s="21" t="n">
        <v>-5.07998</v>
      </c>
      <c r="C316" s="21" t="n">
        <v>-31</v>
      </c>
      <c r="D316" s="21" t="n">
        <v>13</v>
      </c>
      <c r="E316" s="21" t="n">
        <v>0</v>
      </c>
      <c r="F316" s="21" t="n">
        <v>33</v>
      </c>
      <c r="G316" s="21" t="n">
        <v>0</v>
      </c>
      <c r="H316" s="21" t="n">
        <v>136</v>
      </c>
      <c r="I316" s="21" t="n">
        <v>-4.86783</v>
      </c>
      <c r="J316" s="21" t="n">
        <v>7282</v>
      </c>
      <c r="K316" s="21" t="n">
        <v>4</v>
      </c>
      <c r="L316" s="21" t="n">
        <v>0</v>
      </c>
      <c r="M316" s="21" t="n">
        <v>0</v>
      </c>
      <c r="N316" s="21" t="n">
        <v>-19</v>
      </c>
      <c r="P316" s="21" t="n">
        <f aca="false">IF(ISNUMBER(A316),(A316-$A$26)*0.002,AB315)</f>
        <v>3.48</v>
      </c>
      <c r="Q316" s="21" t="n">
        <f aca="false">IF(K316&gt;=3,$B$11,0)</f>
        <v>4</v>
      </c>
      <c r="R316" s="21" t="n">
        <f aca="false">IF(ISNUMBER(B315),(B316-B315)/(($A$27-$A$26)*0.002),0)</f>
        <v>3.57666666666664</v>
      </c>
      <c r="S316" s="21" t="n">
        <f aca="false">IF(K316=3,R316,0)</f>
        <v>0</v>
      </c>
      <c r="T316" s="21" t="n">
        <f aca="false">IF(K316&gt;2,U316,0)</f>
        <v>31</v>
      </c>
      <c r="U316" s="21" t="n">
        <f aca="false">-C316</f>
        <v>31</v>
      </c>
      <c r="V316" s="21" t="n">
        <f aca="false">-B316</f>
        <v>5.07998</v>
      </c>
      <c r="W316" s="22" t="n">
        <f aca="false">MAX($S$26:$S$2512)</f>
        <v>4.40666666666667</v>
      </c>
      <c r="X316" s="22" t="n">
        <f aca="false">SMALL($S$26:$S$2512,COUNTIF($S$26:$S$2512,0)+1)</f>
        <v>3.56166666666669</v>
      </c>
      <c r="Y316" s="22" t="n">
        <f aca="false">SMALL($T$26:$T$2512,COUNTIF($T$26:$T$2512,0)+1)</f>
        <v>0</v>
      </c>
      <c r="Z316" s="22" t="n">
        <f aca="false">MAX($T$26:$T$2512)</f>
        <v>42</v>
      </c>
      <c r="AA316" s="21" t="n">
        <f aca="false">L316</f>
        <v>0</v>
      </c>
      <c r="AB316" s="21" t="n">
        <f aca="false">IF(ISNUMBER(A316),(A316-$A$26)*0.002,AB315)</f>
        <v>3.48</v>
      </c>
      <c r="AC316" s="22" t="n">
        <f aca="false">IF(AA316&lt;&gt;0,$B$12,0)</f>
        <v>0</v>
      </c>
      <c r="AD316" s="0" t="n">
        <f aca="false">K316</f>
        <v>4</v>
      </c>
    </row>
    <row r="317" customFormat="false" ht="12.75" hidden="false" customHeight="false" outlineLevel="0" collapsed="false">
      <c r="A317" s="21" t="n">
        <v>617121</v>
      </c>
      <c r="B317" s="21" t="n">
        <v>-5.03475</v>
      </c>
      <c r="C317" s="21" t="n">
        <v>-25</v>
      </c>
      <c r="D317" s="21" t="n">
        <v>16</v>
      </c>
      <c r="E317" s="21" t="n">
        <v>0</v>
      </c>
      <c r="F317" s="21" t="n">
        <v>33</v>
      </c>
      <c r="G317" s="21" t="n">
        <v>0</v>
      </c>
      <c r="H317" s="21" t="n">
        <v>136</v>
      </c>
      <c r="I317" s="21" t="n">
        <v>-4.81989</v>
      </c>
      <c r="J317" s="21" t="n">
        <v>7282</v>
      </c>
      <c r="K317" s="21" t="n">
        <v>4</v>
      </c>
      <c r="L317" s="21" t="n">
        <v>0</v>
      </c>
      <c r="M317" s="21" t="n">
        <v>0</v>
      </c>
      <c r="N317" s="21" t="n">
        <v>-141</v>
      </c>
      <c r="P317" s="21" t="n">
        <f aca="false">IF(ISNUMBER(A317),(A317-$A$26)*0.002,AB316)</f>
        <v>3.492</v>
      </c>
      <c r="Q317" s="21" t="n">
        <f aca="false">IF(K317&gt;=3,$B$11,0)</f>
        <v>4</v>
      </c>
      <c r="R317" s="21" t="n">
        <f aca="false">IF(ISNUMBER(B316),(B317-B316)/(($A$27-$A$26)*0.002),0)</f>
        <v>3.76916666666668</v>
      </c>
      <c r="S317" s="21" t="n">
        <f aca="false">IF(K317=3,R317,0)</f>
        <v>0</v>
      </c>
      <c r="T317" s="21" t="n">
        <f aca="false">IF(K317&gt;2,U317,0)</f>
        <v>25</v>
      </c>
      <c r="U317" s="21" t="n">
        <f aca="false">-C317</f>
        <v>25</v>
      </c>
      <c r="V317" s="21" t="n">
        <f aca="false">-B317</f>
        <v>5.03475</v>
      </c>
      <c r="W317" s="22" t="n">
        <f aca="false">MAX($S$26:$S$2512)</f>
        <v>4.40666666666667</v>
      </c>
      <c r="X317" s="22" t="n">
        <f aca="false">SMALL($S$26:$S$2512,COUNTIF($S$26:$S$2512,0)+1)</f>
        <v>3.56166666666669</v>
      </c>
      <c r="Y317" s="22" t="n">
        <f aca="false">SMALL($T$26:$T$2512,COUNTIF($T$26:$T$2512,0)+1)</f>
        <v>0</v>
      </c>
      <c r="Z317" s="22" t="n">
        <f aca="false">MAX($T$26:$T$2512)</f>
        <v>42</v>
      </c>
      <c r="AA317" s="21" t="n">
        <f aca="false">L317</f>
        <v>0</v>
      </c>
      <c r="AB317" s="21" t="n">
        <f aca="false">IF(ISNUMBER(A317),(A317-$A$26)*0.002,AB316)</f>
        <v>3.492</v>
      </c>
      <c r="AC317" s="22" t="n">
        <f aca="false">IF(AA317&lt;&gt;0,$B$12,0)</f>
        <v>0</v>
      </c>
      <c r="AD317" s="0" t="n">
        <f aca="false">K317</f>
        <v>4</v>
      </c>
    </row>
    <row r="318" customFormat="false" ht="12.75" hidden="false" customHeight="false" outlineLevel="0" collapsed="false">
      <c r="A318" s="21" t="n">
        <v>617127</v>
      </c>
      <c r="B318" s="21" t="n">
        <v>-4.98311</v>
      </c>
      <c r="C318" s="21" t="n">
        <v>-11</v>
      </c>
      <c r="D318" s="21" t="n">
        <v>17</v>
      </c>
      <c r="E318" s="21" t="n">
        <v>0</v>
      </c>
      <c r="F318" s="21" t="n">
        <v>33</v>
      </c>
      <c r="G318" s="21" t="n">
        <v>0</v>
      </c>
      <c r="H318" s="21" t="n">
        <v>136</v>
      </c>
      <c r="I318" s="21" t="n">
        <v>-4.77192</v>
      </c>
      <c r="J318" s="21" t="n">
        <v>7282</v>
      </c>
      <c r="K318" s="21" t="n">
        <v>4</v>
      </c>
      <c r="L318" s="21" t="n">
        <v>0</v>
      </c>
      <c r="M318" s="21" t="n">
        <v>0</v>
      </c>
      <c r="N318" s="21" t="n">
        <v>24</v>
      </c>
      <c r="P318" s="21" t="n">
        <f aca="false">IF(ISNUMBER(A318),(A318-$A$26)*0.002,AB317)</f>
        <v>3.504</v>
      </c>
      <c r="Q318" s="21" t="n">
        <f aca="false">IF(K318&gt;=3,$B$11,0)</f>
        <v>4</v>
      </c>
      <c r="R318" s="21" t="n">
        <f aca="false">IF(ISNUMBER(B317),(B318-B317)/(($A$27-$A$26)*0.002),0)</f>
        <v>4.30333333333333</v>
      </c>
      <c r="S318" s="21" t="n">
        <f aca="false">IF(K318=3,R318,0)</f>
        <v>0</v>
      </c>
      <c r="T318" s="21" t="n">
        <f aca="false">IF(K318&gt;2,U318,0)</f>
        <v>11</v>
      </c>
      <c r="U318" s="21" t="n">
        <f aca="false">-C318</f>
        <v>11</v>
      </c>
      <c r="V318" s="21" t="n">
        <f aca="false">-B318</f>
        <v>4.98311</v>
      </c>
      <c r="W318" s="22" t="n">
        <f aca="false">MAX($S$26:$S$2512)</f>
        <v>4.40666666666667</v>
      </c>
      <c r="X318" s="22" t="n">
        <f aca="false">SMALL($S$26:$S$2512,COUNTIF($S$26:$S$2512,0)+1)</f>
        <v>3.56166666666669</v>
      </c>
      <c r="Y318" s="22" t="n">
        <f aca="false">SMALL($T$26:$T$2512,COUNTIF($T$26:$T$2512,0)+1)</f>
        <v>0</v>
      </c>
      <c r="Z318" s="22" t="n">
        <f aca="false">MAX($T$26:$T$2512)</f>
        <v>42</v>
      </c>
      <c r="AA318" s="21" t="n">
        <f aca="false">L318</f>
        <v>0</v>
      </c>
      <c r="AB318" s="21" t="n">
        <f aca="false">IF(ISNUMBER(A318),(A318-$A$26)*0.002,AB317)</f>
        <v>3.504</v>
      </c>
      <c r="AC318" s="22" t="n">
        <f aca="false">IF(AA318&lt;&gt;0,$B$12,0)</f>
        <v>0</v>
      </c>
      <c r="AD318" s="0" t="n">
        <f aca="false">K318</f>
        <v>4</v>
      </c>
    </row>
    <row r="319" customFormat="false" ht="12.75" hidden="false" customHeight="false" outlineLevel="0" collapsed="false">
      <c r="A319" s="21" t="n">
        <v>617133</v>
      </c>
      <c r="B319" s="21" t="n">
        <v>-4.93307</v>
      </c>
      <c r="C319" s="21" t="n">
        <v>-14</v>
      </c>
      <c r="D319" s="21" t="n">
        <v>15</v>
      </c>
      <c r="E319" s="21" t="n">
        <v>0</v>
      </c>
      <c r="F319" s="21" t="n">
        <v>33</v>
      </c>
      <c r="G319" s="21" t="n">
        <v>0</v>
      </c>
      <c r="H319" s="21" t="n">
        <v>136</v>
      </c>
      <c r="I319" s="21" t="n">
        <v>-4.72398</v>
      </c>
      <c r="J319" s="21" t="n">
        <v>7282</v>
      </c>
      <c r="K319" s="21" t="n">
        <v>4</v>
      </c>
      <c r="L319" s="21" t="n">
        <v>0</v>
      </c>
      <c r="M319" s="21" t="n">
        <v>0</v>
      </c>
      <c r="N319" s="21" t="n">
        <v>118</v>
      </c>
      <c r="P319" s="21" t="n">
        <f aca="false">IF(ISNUMBER(A319),(A319-$A$26)*0.002,AB318)</f>
        <v>3.516</v>
      </c>
      <c r="Q319" s="21" t="n">
        <f aca="false">IF(K319&gt;=3,$B$11,0)</f>
        <v>4</v>
      </c>
      <c r="R319" s="21" t="n">
        <f aca="false">IF(ISNUMBER(B318),(B319-B318)/(($A$27-$A$26)*0.002),0)</f>
        <v>4.17000000000001</v>
      </c>
      <c r="S319" s="21" t="n">
        <f aca="false">IF(K319=3,R319,0)</f>
        <v>0</v>
      </c>
      <c r="T319" s="21" t="n">
        <f aca="false">IF(K319&gt;2,U319,0)</f>
        <v>14</v>
      </c>
      <c r="U319" s="21" t="n">
        <f aca="false">-C319</f>
        <v>14</v>
      </c>
      <c r="V319" s="21" t="n">
        <f aca="false">-B319</f>
        <v>4.93307</v>
      </c>
      <c r="W319" s="22" t="n">
        <f aca="false">MAX($S$26:$S$2512)</f>
        <v>4.40666666666667</v>
      </c>
      <c r="X319" s="22" t="n">
        <f aca="false">SMALL($S$26:$S$2512,COUNTIF($S$26:$S$2512,0)+1)</f>
        <v>3.56166666666669</v>
      </c>
      <c r="Y319" s="22" t="n">
        <f aca="false">SMALL($T$26:$T$2512,COUNTIF($T$26:$T$2512,0)+1)</f>
        <v>0</v>
      </c>
      <c r="Z319" s="22" t="n">
        <f aca="false">MAX($T$26:$T$2512)</f>
        <v>42</v>
      </c>
      <c r="AA319" s="21" t="n">
        <f aca="false">L319</f>
        <v>0</v>
      </c>
      <c r="AB319" s="21" t="n">
        <f aca="false">IF(ISNUMBER(A319),(A319-$A$26)*0.002,AB318)</f>
        <v>3.516</v>
      </c>
      <c r="AC319" s="22" t="n">
        <f aca="false">IF(AA319&lt;&gt;0,$B$12,0)</f>
        <v>0</v>
      </c>
      <c r="AD319" s="0" t="n">
        <f aca="false">K319</f>
        <v>4</v>
      </c>
    </row>
    <row r="320" customFormat="false" ht="12.75" hidden="false" customHeight="false" outlineLevel="0" collapsed="false">
      <c r="A320" s="21" t="n">
        <v>617139</v>
      </c>
      <c r="B320" s="21" t="n">
        <v>-4.88713</v>
      </c>
      <c r="C320" s="21" t="n">
        <v>-16</v>
      </c>
      <c r="D320" s="21" t="n">
        <v>17</v>
      </c>
      <c r="E320" s="21" t="n">
        <v>0</v>
      </c>
      <c r="F320" s="21" t="n">
        <v>33</v>
      </c>
      <c r="G320" s="21" t="n">
        <v>0</v>
      </c>
      <c r="H320" s="21" t="n">
        <v>136</v>
      </c>
      <c r="I320" s="21" t="n">
        <v>-4.67603</v>
      </c>
      <c r="J320" s="21" t="n">
        <v>7282</v>
      </c>
      <c r="K320" s="21" t="n">
        <v>4</v>
      </c>
      <c r="L320" s="21" t="n">
        <v>0</v>
      </c>
      <c r="M320" s="21" t="n">
        <v>0</v>
      </c>
      <c r="N320" s="21" t="n">
        <v>27</v>
      </c>
      <c r="P320" s="21" t="n">
        <f aca="false">IF(ISNUMBER(A320),(A320-$A$26)*0.002,AB319)</f>
        <v>3.528</v>
      </c>
      <c r="Q320" s="21" t="n">
        <f aca="false">IF(K320&gt;=3,$B$11,0)</f>
        <v>4</v>
      </c>
      <c r="R320" s="21" t="n">
        <f aca="false">IF(ISNUMBER(B319),(B320-B319)/(($A$27-$A$26)*0.002),0)</f>
        <v>3.82833333333332</v>
      </c>
      <c r="S320" s="21" t="n">
        <f aca="false">IF(K320=3,R320,0)</f>
        <v>0</v>
      </c>
      <c r="T320" s="21" t="n">
        <f aca="false">IF(K320&gt;2,U320,0)</f>
        <v>16</v>
      </c>
      <c r="U320" s="21" t="n">
        <f aca="false">-C320</f>
        <v>16</v>
      </c>
      <c r="V320" s="21" t="n">
        <f aca="false">-B320</f>
        <v>4.88713</v>
      </c>
      <c r="W320" s="22" t="n">
        <f aca="false">MAX($S$26:$S$2512)</f>
        <v>4.40666666666667</v>
      </c>
      <c r="X320" s="22" t="n">
        <f aca="false">SMALL($S$26:$S$2512,COUNTIF($S$26:$S$2512,0)+1)</f>
        <v>3.56166666666669</v>
      </c>
      <c r="Y320" s="22" t="n">
        <f aca="false">SMALL($T$26:$T$2512,COUNTIF($T$26:$T$2512,0)+1)</f>
        <v>0</v>
      </c>
      <c r="Z320" s="22" t="n">
        <f aca="false">MAX($T$26:$T$2512)</f>
        <v>42</v>
      </c>
      <c r="AA320" s="21" t="n">
        <f aca="false">L320</f>
        <v>0</v>
      </c>
      <c r="AB320" s="21" t="n">
        <f aca="false">IF(ISNUMBER(A320),(A320-$A$26)*0.002,AB319)</f>
        <v>3.528</v>
      </c>
      <c r="AC320" s="22" t="n">
        <f aca="false">IF(AA320&lt;&gt;0,$B$12,0)</f>
        <v>0</v>
      </c>
      <c r="AD320" s="0" t="n">
        <f aca="false">K320</f>
        <v>4</v>
      </c>
    </row>
    <row r="321" customFormat="false" ht="12.75" hidden="false" customHeight="false" outlineLevel="0" collapsed="false">
      <c r="A321" s="21" t="n">
        <v>617145</v>
      </c>
      <c r="B321" s="21" t="n">
        <v>-4.83994</v>
      </c>
      <c r="C321" s="21" t="n">
        <v>-17</v>
      </c>
      <c r="D321" s="21" t="n">
        <v>17</v>
      </c>
      <c r="E321" s="21" t="n">
        <v>0</v>
      </c>
      <c r="F321" s="21" t="n">
        <v>33</v>
      </c>
      <c r="G321" s="21" t="n">
        <v>0</v>
      </c>
      <c r="H321" s="21" t="n">
        <v>136</v>
      </c>
      <c r="I321" s="21" t="n">
        <v>-4.62806</v>
      </c>
      <c r="J321" s="21" t="n">
        <v>7282</v>
      </c>
      <c r="K321" s="21" t="n">
        <v>4</v>
      </c>
      <c r="L321" s="21" t="n">
        <v>0</v>
      </c>
      <c r="M321" s="21" t="n">
        <v>0</v>
      </c>
      <c r="N321" s="21" t="n">
        <v>-7</v>
      </c>
      <c r="P321" s="21" t="n">
        <f aca="false">IF(ISNUMBER(A321),(A321-$A$26)*0.002,AB320)</f>
        <v>3.54</v>
      </c>
      <c r="Q321" s="21" t="n">
        <f aca="false">IF(K321&gt;=3,$B$11,0)</f>
        <v>4</v>
      </c>
      <c r="R321" s="21" t="n">
        <f aca="false">IF(ISNUMBER(B320),(B321-B320)/(($A$27-$A$26)*0.002),0)</f>
        <v>3.93249999999997</v>
      </c>
      <c r="S321" s="21" t="n">
        <f aca="false">IF(K321=3,R321,0)</f>
        <v>0</v>
      </c>
      <c r="T321" s="21" t="n">
        <f aca="false">IF(K321&gt;2,U321,0)</f>
        <v>17</v>
      </c>
      <c r="U321" s="21" t="n">
        <f aca="false">-C321</f>
        <v>17</v>
      </c>
      <c r="V321" s="21" t="n">
        <f aca="false">-B321</f>
        <v>4.83994</v>
      </c>
      <c r="W321" s="22" t="n">
        <f aca="false">MAX($S$26:$S$2512)</f>
        <v>4.40666666666667</v>
      </c>
      <c r="X321" s="22" t="n">
        <f aca="false">SMALL($S$26:$S$2512,COUNTIF($S$26:$S$2512,0)+1)</f>
        <v>3.56166666666669</v>
      </c>
      <c r="Y321" s="22" t="n">
        <f aca="false">SMALL($T$26:$T$2512,COUNTIF($T$26:$T$2512,0)+1)</f>
        <v>0</v>
      </c>
      <c r="Z321" s="22" t="n">
        <f aca="false">MAX($T$26:$T$2512)</f>
        <v>42</v>
      </c>
      <c r="AA321" s="21" t="n">
        <f aca="false">L321</f>
        <v>0</v>
      </c>
      <c r="AB321" s="21" t="n">
        <f aca="false">IF(ISNUMBER(A321),(A321-$A$26)*0.002,AB320)</f>
        <v>3.54</v>
      </c>
      <c r="AC321" s="22" t="n">
        <f aca="false">IF(AA321&lt;&gt;0,$B$12,0)</f>
        <v>0</v>
      </c>
      <c r="AD321" s="0" t="n">
        <f aca="false">K321</f>
        <v>4</v>
      </c>
    </row>
    <row r="322" customFormat="false" ht="12.75" hidden="false" customHeight="false" outlineLevel="0" collapsed="false">
      <c r="A322" s="21" t="n">
        <v>617151</v>
      </c>
      <c r="B322" s="21" t="n">
        <v>-4.79151</v>
      </c>
      <c r="C322" s="21" t="n">
        <v>-16</v>
      </c>
      <c r="D322" s="21" t="n">
        <v>15</v>
      </c>
      <c r="E322" s="21" t="n">
        <v>0</v>
      </c>
      <c r="F322" s="21" t="n">
        <v>33</v>
      </c>
      <c r="G322" s="21" t="n">
        <v>0</v>
      </c>
      <c r="H322" s="21" t="n">
        <v>136</v>
      </c>
      <c r="I322" s="21" t="n">
        <v>-4.58012</v>
      </c>
      <c r="J322" s="21" t="n">
        <v>7282</v>
      </c>
      <c r="K322" s="21" t="n">
        <v>4</v>
      </c>
      <c r="L322" s="21" t="n">
        <v>0</v>
      </c>
      <c r="M322" s="21" t="n">
        <v>0</v>
      </c>
      <c r="N322" s="21" t="n">
        <v>15</v>
      </c>
      <c r="P322" s="21" t="n">
        <f aca="false">IF(ISNUMBER(A322),(A322-$A$26)*0.002,AB321)</f>
        <v>3.552</v>
      </c>
      <c r="Q322" s="21" t="n">
        <f aca="false">IF(K322&gt;=3,$B$11,0)</f>
        <v>4</v>
      </c>
      <c r="R322" s="21" t="n">
        <f aca="false">IF(ISNUMBER(B321),(B322-B321)/(($A$27-$A$26)*0.002),0)</f>
        <v>4.03583333333339</v>
      </c>
      <c r="S322" s="21" t="n">
        <f aca="false">IF(K322=3,R322,0)</f>
        <v>0</v>
      </c>
      <c r="T322" s="21" t="n">
        <f aca="false">IF(K322&gt;2,U322,0)</f>
        <v>16</v>
      </c>
      <c r="U322" s="21" t="n">
        <f aca="false">-C322</f>
        <v>16</v>
      </c>
      <c r="V322" s="21" t="n">
        <f aca="false">-B322</f>
        <v>4.79151</v>
      </c>
      <c r="W322" s="22" t="n">
        <f aca="false">MAX($S$26:$S$2512)</f>
        <v>4.40666666666667</v>
      </c>
      <c r="X322" s="22" t="n">
        <f aca="false">SMALL($S$26:$S$2512,COUNTIF($S$26:$S$2512,0)+1)</f>
        <v>3.56166666666669</v>
      </c>
      <c r="Y322" s="22" t="n">
        <f aca="false">SMALL($T$26:$T$2512,COUNTIF($T$26:$T$2512,0)+1)</f>
        <v>0</v>
      </c>
      <c r="Z322" s="22" t="n">
        <f aca="false">MAX($T$26:$T$2512)</f>
        <v>42</v>
      </c>
      <c r="AA322" s="21" t="n">
        <f aca="false">L322</f>
        <v>0</v>
      </c>
      <c r="AB322" s="21" t="n">
        <f aca="false">IF(ISNUMBER(A322),(A322-$A$26)*0.002,AB321)</f>
        <v>3.552</v>
      </c>
      <c r="AC322" s="22" t="n">
        <f aca="false">IF(AA322&lt;&gt;0,$B$12,0)</f>
        <v>0</v>
      </c>
      <c r="AD322" s="0" t="n">
        <f aca="false">K322</f>
        <v>4</v>
      </c>
    </row>
    <row r="323" customFormat="false" ht="12.75" hidden="false" customHeight="false" outlineLevel="0" collapsed="false">
      <c r="A323" s="21" t="n">
        <v>617157</v>
      </c>
      <c r="B323" s="21" t="n">
        <v>-4.7429</v>
      </c>
      <c r="C323" s="21" t="n">
        <v>-15</v>
      </c>
      <c r="D323" s="21" t="n">
        <v>16</v>
      </c>
      <c r="E323" s="21" t="n">
        <v>0</v>
      </c>
      <c r="F323" s="21" t="n">
        <v>33</v>
      </c>
      <c r="G323" s="21" t="n">
        <v>0</v>
      </c>
      <c r="H323" s="21" t="n">
        <v>136</v>
      </c>
      <c r="I323" s="21" t="n">
        <v>-4.53215</v>
      </c>
      <c r="J323" s="21" t="n">
        <v>7282</v>
      </c>
      <c r="K323" s="21" t="n">
        <v>4</v>
      </c>
      <c r="L323" s="21" t="n">
        <v>0</v>
      </c>
      <c r="M323" s="21" t="n">
        <v>0</v>
      </c>
      <c r="N323" s="21" t="n">
        <v>44</v>
      </c>
      <c r="P323" s="21" t="n">
        <f aca="false">IF(ISNUMBER(A323),(A323-$A$26)*0.002,AB322)</f>
        <v>3.564</v>
      </c>
      <c r="Q323" s="21" t="n">
        <f aca="false">IF(K323&gt;=3,$B$11,0)</f>
        <v>4</v>
      </c>
      <c r="R323" s="21" t="n">
        <f aca="false">IF(ISNUMBER(B322),(B323-B322)/(($A$27-$A$26)*0.002),0)</f>
        <v>4.05083333333334</v>
      </c>
      <c r="S323" s="21" t="n">
        <f aca="false">IF(K323=3,R323,0)</f>
        <v>0</v>
      </c>
      <c r="T323" s="21" t="n">
        <f aca="false">IF(K323&gt;2,U323,0)</f>
        <v>15</v>
      </c>
      <c r="U323" s="21" t="n">
        <f aca="false">-C323</f>
        <v>15</v>
      </c>
      <c r="V323" s="21" t="n">
        <f aca="false">-B323</f>
        <v>4.7429</v>
      </c>
      <c r="W323" s="22" t="n">
        <f aca="false">MAX($S$26:$S$2512)</f>
        <v>4.40666666666667</v>
      </c>
      <c r="X323" s="22" t="n">
        <f aca="false">SMALL($S$26:$S$2512,COUNTIF($S$26:$S$2512,0)+1)</f>
        <v>3.56166666666669</v>
      </c>
      <c r="Y323" s="22" t="n">
        <f aca="false">SMALL($T$26:$T$2512,COUNTIF($T$26:$T$2512,0)+1)</f>
        <v>0</v>
      </c>
      <c r="Z323" s="22" t="n">
        <f aca="false">MAX($T$26:$T$2512)</f>
        <v>42</v>
      </c>
      <c r="AA323" s="21" t="n">
        <f aca="false">L323</f>
        <v>0</v>
      </c>
      <c r="AB323" s="21" t="n">
        <f aca="false">IF(ISNUMBER(A323),(A323-$A$26)*0.002,AB322)</f>
        <v>3.564</v>
      </c>
      <c r="AC323" s="22" t="n">
        <f aca="false">IF(AA323&lt;&gt;0,$B$12,0)</f>
        <v>0</v>
      </c>
      <c r="AD323" s="0" t="n">
        <f aca="false">K323</f>
        <v>4</v>
      </c>
    </row>
    <row r="324" customFormat="false" ht="12.75" hidden="false" customHeight="false" outlineLevel="0" collapsed="false">
      <c r="A324" s="21" t="n">
        <v>617163</v>
      </c>
      <c r="B324" s="21" t="n">
        <v>-4.69393</v>
      </c>
      <c r="C324" s="21" t="n">
        <v>-14</v>
      </c>
      <c r="D324" s="21" t="n">
        <v>14</v>
      </c>
      <c r="E324" s="21" t="n">
        <v>0</v>
      </c>
      <c r="F324" s="21" t="n">
        <v>33</v>
      </c>
      <c r="G324" s="21" t="n">
        <v>0</v>
      </c>
      <c r="H324" s="21" t="n">
        <v>136</v>
      </c>
      <c r="I324" s="21" t="n">
        <v>-4.4842</v>
      </c>
      <c r="J324" s="21" t="n">
        <v>7282</v>
      </c>
      <c r="K324" s="21" t="n">
        <v>4</v>
      </c>
      <c r="L324" s="21" t="n">
        <v>0</v>
      </c>
      <c r="M324" s="21" t="n">
        <v>0</v>
      </c>
      <c r="N324" s="21" t="n">
        <v>90</v>
      </c>
      <c r="P324" s="21" t="n">
        <f aca="false">IF(ISNUMBER(A324),(A324-$A$26)*0.002,AB323)</f>
        <v>3.576</v>
      </c>
      <c r="Q324" s="21" t="n">
        <f aca="false">IF(K324&gt;=3,$B$11,0)</f>
        <v>4</v>
      </c>
      <c r="R324" s="21" t="n">
        <f aca="false">IF(ISNUMBER(B323),(B324-B323)/(($A$27-$A$26)*0.002),0)</f>
        <v>4.08083333333331</v>
      </c>
      <c r="S324" s="21" t="n">
        <f aca="false">IF(K324=3,R324,0)</f>
        <v>0</v>
      </c>
      <c r="T324" s="21" t="n">
        <f aca="false">IF(K324&gt;2,U324,0)</f>
        <v>14</v>
      </c>
      <c r="U324" s="21" t="n">
        <f aca="false">-C324</f>
        <v>14</v>
      </c>
      <c r="V324" s="21" t="n">
        <f aca="false">-B324</f>
        <v>4.69393</v>
      </c>
      <c r="W324" s="22" t="n">
        <f aca="false">MAX($S$26:$S$2512)</f>
        <v>4.40666666666667</v>
      </c>
      <c r="X324" s="22" t="n">
        <f aca="false">SMALL($S$26:$S$2512,COUNTIF($S$26:$S$2512,0)+1)</f>
        <v>3.56166666666669</v>
      </c>
      <c r="Y324" s="22" t="n">
        <f aca="false">SMALL($T$26:$T$2512,COUNTIF($T$26:$T$2512,0)+1)</f>
        <v>0</v>
      </c>
      <c r="Z324" s="22" t="n">
        <f aca="false">MAX($T$26:$T$2512)</f>
        <v>42</v>
      </c>
      <c r="AA324" s="21" t="n">
        <f aca="false">L324</f>
        <v>0</v>
      </c>
      <c r="AB324" s="21" t="n">
        <f aca="false">IF(ISNUMBER(A324),(A324-$A$26)*0.002,AB323)</f>
        <v>3.576</v>
      </c>
      <c r="AC324" s="22" t="n">
        <f aca="false">IF(AA324&lt;&gt;0,$B$12,0)</f>
        <v>0</v>
      </c>
      <c r="AD324" s="0" t="n">
        <f aca="false">K324</f>
        <v>4</v>
      </c>
    </row>
    <row r="325" customFormat="false" ht="12.75" hidden="false" customHeight="false" outlineLevel="0" collapsed="false">
      <c r="A325" s="21" t="n">
        <v>617169</v>
      </c>
      <c r="B325" s="21" t="n">
        <v>-4.64798</v>
      </c>
      <c r="C325" s="21" t="n">
        <v>-23</v>
      </c>
      <c r="D325" s="21" t="n">
        <v>12</v>
      </c>
      <c r="E325" s="21" t="n">
        <v>0</v>
      </c>
      <c r="F325" s="21" t="n">
        <v>33</v>
      </c>
      <c r="G325" s="21" t="n">
        <v>0</v>
      </c>
      <c r="H325" s="21" t="n">
        <v>136</v>
      </c>
      <c r="I325" s="21" t="n">
        <v>-4.43624</v>
      </c>
      <c r="J325" s="21" t="n">
        <v>7282</v>
      </c>
      <c r="K325" s="21" t="n">
        <v>4</v>
      </c>
      <c r="L325" s="21" t="n">
        <v>0</v>
      </c>
      <c r="M325" s="21" t="n">
        <v>0</v>
      </c>
      <c r="N325" s="21" t="n">
        <v>-1</v>
      </c>
      <c r="P325" s="21" t="n">
        <f aca="false">IF(ISNUMBER(A325),(A325-$A$26)*0.002,AB324)</f>
        <v>3.588</v>
      </c>
      <c r="Q325" s="21" t="n">
        <f aca="false">IF(K325&gt;=3,$B$11,0)</f>
        <v>4</v>
      </c>
      <c r="R325" s="21" t="n">
        <f aca="false">IF(ISNUMBER(B324),(B325-B324)/(($A$27-$A$26)*0.002),0)</f>
        <v>3.8291666666667</v>
      </c>
      <c r="S325" s="21" t="n">
        <f aca="false">IF(K325=3,R325,0)</f>
        <v>0</v>
      </c>
      <c r="T325" s="21" t="n">
        <f aca="false">IF(K325&gt;2,U325,0)</f>
        <v>23</v>
      </c>
      <c r="U325" s="21" t="n">
        <f aca="false">-C325</f>
        <v>23</v>
      </c>
      <c r="V325" s="21" t="n">
        <f aca="false">-B325</f>
        <v>4.64798</v>
      </c>
      <c r="W325" s="22" t="n">
        <f aca="false">MAX($S$26:$S$2512)</f>
        <v>4.40666666666667</v>
      </c>
      <c r="X325" s="22" t="n">
        <f aca="false">SMALL($S$26:$S$2512,COUNTIF($S$26:$S$2512,0)+1)</f>
        <v>3.56166666666669</v>
      </c>
      <c r="Y325" s="22" t="n">
        <f aca="false">SMALL($T$26:$T$2512,COUNTIF($T$26:$T$2512,0)+1)</f>
        <v>0</v>
      </c>
      <c r="Z325" s="22" t="n">
        <f aca="false">MAX($T$26:$T$2512)</f>
        <v>42</v>
      </c>
      <c r="AA325" s="21" t="n">
        <f aca="false">L325</f>
        <v>0</v>
      </c>
      <c r="AB325" s="21" t="n">
        <f aca="false">IF(ISNUMBER(A325),(A325-$A$26)*0.002,AB324)</f>
        <v>3.588</v>
      </c>
      <c r="AC325" s="22" t="n">
        <f aca="false">IF(AA325&lt;&gt;0,$B$12,0)</f>
        <v>0</v>
      </c>
      <c r="AD325" s="0" t="n">
        <f aca="false">K325</f>
        <v>4</v>
      </c>
    </row>
    <row r="326" customFormat="false" ht="12.75" hidden="false" customHeight="false" outlineLevel="0" collapsed="false">
      <c r="A326" s="21" t="n">
        <v>617175</v>
      </c>
      <c r="B326" s="21" t="n">
        <v>-4.60418</v>
      </c>
      <c r="C326" s="21" t="n">
        <v>-27</v>
      </c>
      <c r="D326" s="21" t="n">
        <v>16</v>
      </c>
      <c r="E326" s="21" t="n">
        <v>0</v>
      </c>
      <c r="F326" s="21" t="n">
        <v>33</v>
      </c>
      <c r="G326" s="21" t="n">
        <v>0</v>
      </c>
      <c r="H326" s="21" t="n">
        <v>136</v>
      </c>
      <c r="I326" s="21" t="n">
        <v>-4.38829</v>
      </c>
      <c r="J326" s="21" t="n">
        <v>7282</v>
      </c>
      <c r="K326" s="21" t="n">
        <v>4</v>
      </c>
      <c r="L326" s="21" t="n">
        <v>0</v>
      </c>
      <c r="M326" s="21" t="n">
        <v>0</v>
      </c>
      <c r="N326" s="21" t="n">
        <v>-187</v>
      </c>
      <c r="P326" s="21" t="n">
        <f aca="false">IF(ISNUMBER(A326),(A326-$A$26)*0.002,AB325)</f>
        <v>3.6</v>
      </c>
      <c r="Q326" s="21" t="n">
        <f aca="false">IF(K326&gt;=3,$B$11,0)</f>
        <v>4</v>
      </c>
      <c r="R326" s="21" t="n">
        <f aca="false">IF(ISNUMBER(B325),(B326-B325)/(($A$27-$A$26)*0.002),0)</f>
        <v>3.64999999999993</v>
      </c>
      <c r="S326" s="21" t="n">
        <f aca="false">IF(K326=3,R326,0)</f>
        <v>0</v>
      </c>
      <c r="T326" s="21" t="n">
        <f aca="false">IF(K326&gt;2,U326,0)</f>
        <v>27</v>
      </c>
      <c r="U326" s="21" t="n">
        <f aca="false">-C326</f>
        <v>27</v>
      </c>
      <c r="V326" s="21" t="n">
        <f aca="false">-B326</f>
        <v>4.60418</v>
      </c>
      <c r="W326" s="22" t="n">
        <f aca="false">MAX($S$26:$S$2512)</f>
        <v>4.40666666666667</v>
      </c>
      <c r="X326" s="22" t="n">
        <f aca="false">SMALL($S$26:$S$2512,COUNTIF($S$26:$S$2512,0)+1)</f>
        <v>3.56166666666669</v>
      </c>
      <c r="Y326" s="22" t="n">
        <f aca="false">SMALL($T$26:$T$2512,COUNTIF($T$26:$T$2512,0)+1)</f>
        <v>0</v>
      </c>
      <c r="Z326" s="22" t="n">
        <f aca="false">MAX($T$26:$T$2512)</f>
        <v>42</v>
      </c>
      <c r="AA326" s="21" t="n">
        <f aca="false">L326</f>
        <v>0</v>
      </c>
      <c r="AB326" s="21" t="n">
        <f aca="false">IF(ISNUMBER(A326),(A326-$A$26)*0.002,AB325)</f>
        <v>3.6</v>
      </c>
      <c r="AC326" s="22" t="n">
        <f aca="false">IF(AA326&lt;&gt;0,$B$12,0)</f>
        <v>0</v>
      </c>
      <c r="AD326" s="0" t="n">
        <f aca="false">K326</f>
        <v>4</v>
      </c>
    </row>
    <row r="327" customFormat="false" ht="12.75" hidden="false" customHeight="false" outlineLevel="0" collapsed="false">
      <c r="A327" s="21" t="n">
        <v>617181</v>
      </c>
      <c r="B327" s="21" t="n">
        <v>-4.55468</v>
      </c>
      <c r="C327" s="21" t="n">
        <v>-17</v>
      </c>
      <c r="D327" s="21" t="n">
        <v>21</v>
      </c>
      <c r="E327" s="21" t="n">
        <v>0</v>
      </c>
      <c r="F327" s="21" t="n">
        <v>33</v>
      </c>
      <c r="G327" s="21" t="n">
        <v>0</v>
      </c>
      <c r="H327" s="21" t="n">
        <v>136</v>
      </c>
      <c r="I327" s="21" t="n">
        <v>-4.34035</v>
      </c>
      <c r="J327" s="21" t="n">
        <v>7282</v>
      </c>
      <c r="K327" s="21" t="n">
        <v>4</v>
      </c>
      <c r="L327" s="21" t="n">
        <v>0</v>
      </c>
      <c r="M327" s="21" t="n">
        <v>0</v>
      </c>
      <c r="N327" s="21" t="n">
        <v>-118</v>
      </c>
      <c r="P327" s="21" t="n">
        <f aca="false">IF(ISNUMBER(A327),(A327-$A$26)*0.002,AB326)</f>
        <v>3.612</v>
      </c>
      <c r="Q327" s="21" t="n">
        <f aca="false">IF(K327&gt;=3,$B$11,0)</f>
        <v>4</v>
      </c>
      <c r="R327" s="21" t="n">
        <f aca="false">IF(ISNUMBER(B326),(B327-B326)/(($A$27-$A$26)*0.002),0)</f>
        <v>4.12500000000001</v>
      </c>
      <c r="S327" s="21" t="n">
        <f aca="false">IF(K327=3,R327,0)</f>
        <v>0</v>
      </c>
      <c r="T327" s="21" t="n">
        <f aca="false">IF(K327&gt;2,U327,0)</f>
        <v>17</v>
      </c>
      <c r="U327" s="21" t="n">
        <f aca="false">-C327</f>
        <v>17</v>
      </c>
      <c r="V327" s="21" t="n">
        <f aca="false">-B327</f>
        <v>4.55468</v>
      </c>
      <c r="W327" s="22" t="n">
        <f aca="false">MAX($S$26:$S$2512)</f>
        <v>4.40666666666667</v>
      </c>
      <c r="X327" s="22" t="n">
        <f aca="false">SMALL($S$26:$S$2512,COUNTIF($S$26:$S$2512,0)+1)</f>
        <v>3.56166666666669</v>
      </c>
      <c r="Y327" s="22" t="n">
        <f aca="false">SMALL($T$26:$T$2512,COUNTIF($T$26:$T$2512,0)+1)</f>
        <v>0</v>
      </c>
      <c r="Z327" s="22" t="n">
        <f aca="false">MAX($T$26:$T$2512)</f>
        <v>42</v>
      </c>
      <c r="AA327" s="21" t="n">
        <f aca="false">L327</f>
        <v>0</v>
      </c>
      <c r="AB327" s="21" t="n">
        <f aca="false">IF(ISNUMBER(A327),(A327-$A$26)*0.002,AB326)</f>
        <v>3.612</v>
      </c>
      <c r="AC327" s="22" t="n">
        <f aca="false">IF(AA327&lt;&gt;0,$B$12,0)</f>
        <v>0</v>
      </c>
      <c r="AD327" s="0" t="n">
        <f aca="false">K327</f>
        <v>4</v>
      </c>
    </row>
    <row r="328" customFormat="false" ht="12.75" hidden="false" customHeight="false" outlineLevel="0" collapsed="false">
      <c r="A328" s="21" t="n">
        <v>617187</v>
      </c>
      <c r="B328" s="21" t="n">
        <v>-4.50339</v>
      </c>
      <c r="C328" s="21" t="n">
        <v>-17</v>
      </c>
      <c r="D328" s="21" t="n">
        <v>20</v>
      </c>
      <c r="E328" s="21" t="n">
        <v>0</v>
      </c>
      <c r="F328" s="21" t="n">
        <v>33</v>
      </c>
      <c r="G328" s="21" t="n">
        <v>0</v>
      </c>
      <c r="H328" s="21" t="n">
        <v>136</v>
      </c>
      <c r="I328" s="21" t="n">
        <v>-4.29238</v>
      </c>
      <c r="J328" s="21" t="n">
        <v>7282</v>
      </c>
      <c r="K328" s="21" t="n">
        <v>4</v>
      </c>
      <c r="L328" s="21" t="n">
        <v>0</v>
      </c>
      <c r="M328" s="21" t="n">
        <v>0</v>
      </c>
      <c r="N328" s="21" t="n">
        <v>32</v>
      </c>
      <c r="P328" s="21" t="n">
        <f aca="false">IF(ISNUMBER(A328),(A328-$A$26)*0.002,AB327)</f>
        <v>3.624</v>
      </c>
      <c r="Q328" s="21" t="n">
        <f aca="false">IF(K328&gt;=3,$B$11,0)</f>
        <v>4</v>
      </c>
      <c r="R328" s="21" t="n">
        <f aca="false">IF(ISNUMBER(B327),(B328-B327)/(($A$27-$A$26)*0.002),0)</f>
        <v>4.27416666666673</v>
      </c>
      <c r="S328" s="21" t="n">
        <f aca="false">IF(K328=3,R328,0)</f>
        <v>0</v>
      </c>
      <c r="T328" s="21" t="n">
        <f aca="false">IF(K328&gt;2,U328,0)</f>
        <v>17</v>
      </c>
      <c r="U328" s="21" t="n">
        <f aca="false">-C328</f>
        <v>17</v>
      </c>
      <c r="V328" s="21" t="n">
        <f aca="false">-B328</f>
        <v>4.50339</v>
      </c>
      <c r="W328" s="22" t="n">
        <f aca="false">MAX($S$26:$S$2512)</f>
        <v>4.40666666666667</v>
      </c>
      <c r="X328" s="22" t="n">
        <f aca="false">SMALL($S$26:$S$2512,COUNTIF($S$26:$S$2512,0)+1)</f>
        <v>3.56166666666669</v>
      </c>
      <c r="Y328" s="22" t="n">
        <f aca="false">SMALL($T$26:$T$2512,COUNTIF($T$26:$T$2512,0)+1)</f>
        <v>0</v>
      </c>
      <c r="Z328" s="22" t="n">
        <f aca="false">MAX($T$26:$T$2512)</f>
        <v>42</v>
      </c>
      <c r="AA328" s="21" t="n">
        <f aca="false">L328</f>
        <v>0</v>
      </c>
      <c r="AB328" s="21" t="n">
        <f aca="false">IF(ISNUMBER(A328),(A328-$A$26)*0.002,AB327)</f>
        <v>3.624</v>
      </c>
      <c r="AC328" s="22" t="n">
        <f aca="false">IF(AA328&lt;&gt;0,$B$12,0)</f>
        <v>0</v>
      </c>
      <c r="AD328" s="0" t="n">
        <f aca="false">K328</f>
        <v>4</v>
      </c>
    </row>
    <row r="329" customFormat="false" ht="12.75" hidden="false" customHeight="false" outlineLevel="0" collapsed="false">
      <c r="A329" s="21" t="n">
        <v>617193</v>
      </c>
      <c r="B329" s="21" t="n">
        <v>-4.45709</v>
      </c>
      <c r="C329" s="21" t="n">
        <v>-25</v>
      </c>
      <c r="D329" s="21" t="n">
        <v>19</v>
      </c>
      <c r="E329" s="21" t="n">
        <v>0</v>
      </c>
      <c r="F329" s="21" t="n">
        <v>33</v>
      </c>
      <c r="G329" s="21" t="n">
        <v>0</v>
      </c>
      <c r="H329" s="21" t="n">
        <v>136</v>
      </c>
      <c r="I329" s="21" t="n">
        <v>-4.24443</v>
      </c>
      <c r="J329" s="21" t="n">
        <v>7282</v>
      </c>
      <c r="K329" s="21" t="n">
        <v>4</v>
      </c>
      <c r="L329" s="21" t="n">
        <v>0</v>
      </c>
      <c r="M329" s="21" t="n">
        <v>0</v>
      </c>
      <c r="N329" s="21" t="n">
        <v>-42</v>
      </c>
      <c r="P329" s="21" t="n">
        <f aca="false">IF(ISNUMBER(A329),(A329-$A$26)*0.002,AB328)</f>
        <v>3.636</v>
      </c>
      <c r="Q329" s="21" t="n">
        <f aca="false">IF(K329&gt;=3,$B$11,0)</f>
        <v>4</v>
      </c>
      <c r="R329" s="21" t="n">
        <f aca="false">IF(ISNUMBER(B328),(B329-B328)/(($A$27-$A$26)*0.002),0)</f>
        <v>3.8583333333333</v>
      </c>
      <c r="S329" s="21" t="n">
        <f aca="false">IF(K329=3,R329,0)</f>
        <v>0</v>
      </c>
      <c r="T329" s="21" t="n">
        <f aca="false">IF(K329&gt;2,U329,0)</f>
        <v>25</v>
      </c>
      <c r="U329" s="21" t="n">
        <f aca="false">-C329</f>
        <v>25</v>
      </c>
      <c r="V329" s="21" t="n">
        <f aca="false">-B329</f>
        <v>4.45709</v>
      </c>
      <c r="W329" s="22" t="n">
        <f aca="false">MAX($S$26:$S$2512)</f>
        <v>4.40666666666667</v>
      </c>
      <c r="X329" s="22" t="n">
        <f aca="false">SMALL($S$26:$S$2512,COUNTIF($S$26:$S$2512,0)+1)</f>
        <v>3.56166666666669</v>
      </c>
      <c r="Y329" s="22" t="n">
        <f aca="false">SMALL($T$26:$T$2512,COUNTIF($T$26:$T$2512,0)+1)</f>
        <v>0</v>
      </c>
      <c r="Z329" s="22" t="n">
        <f aca="false">MAX($T$26:$T$2512)</f>
        <v>42</v>
      </c>
      <c r="AA329" s="21" t="n">
        <f aca="false">L329</f>
        <v>0</v>
      </c>
      <c r="AB329" s="21" t="n">
        <f aca="false">IF(ISNUMBER(A329),(A329-$A$26)*0.002,AB328)</f>
        <v>3.636</v>
      </c>
      <c r="AC329" s="22" t="n">
        <f aca="false">IF(AA329&lt;&gt;0,$B$12,0)</f>
        <v>0</v>
      </c>
      <c r="AD329" s="0" t="n">
        <f aca="false">K329</f>
        <v>4</v>
      </c>
    </row>
    <row r="330" customFormat="false" ht="12.75" hidden="false" customHeight="false" outlineLevel="0" collapsed="false">
      <c r="A330" s="21" t="n">
        <v>617199</v>
      </c>
      <c r="B330" s="21" t="n">
        <v>-4.41044</v>
      </c>
      <c r="C330" s="21" t="n">
        <v>-24</v>
      </c>
      <c r="D330" s="21" t="n">
        <v>22</v>
      </c>
      <c r="E330" s="21" t="n">
        <v>0</v>
      </c>
      <c r="F330" s="21" t="n">
        <v>33</v>
      </c>
      <c r="G330" s="21" t="n">
        <v>0</v>
      </c>
      <c r="H330" s="21" t="n">
        <v>136</v>
      </c>
      <c r="I330" s="21" t="n">
        <v>-4.19647</v>
      </c>
      <c r="J330" s="21" t="n">
        <v>7282</v>
      </c>
      <c r="K330" s="21" t="n">
        <v>4</v>
      </c>
      <c r="L330" s="21" t="n">
        <v>0</v>
      </c>
      <c r="M330" s="21" t="n">
        <v>0</v>
      </c>
      <c r="N330" s="21" t="n">
        <v>-101</v>
      </c>
      <c r="P330" s="21" t="n">
        <f aca="false">IF(ISNUMBER(A330),(A330-$A$26)*0.002,AB329)</f>
        <v>3.648</v>
      </c>
      <c r="Q330" s="21" t="n">
        <f aca="false">IF(K330&gt;=3,$B$11,0)</f>
        <v>4</v>
      </c>
      <c r="R330" s="21" t="n">
        <f aca="false">IF(ISNUMBER(B329),(B330-B329)/(($A$27-$A$26)*0.002),0)</f>
        <v>3.88749999999997</v>
      </c>
      <c r="S330" s="21" t="n">
        <f aca="false">IF(K330=3,R330,0)</f>
        <v>0</v>
      </c>
      <c r="T330" s="21" t="n">
        <f aca="false">IF(K330&gt;2,U330,0)</f>
        <v>24</v>
      </c>
      <c r="U330" s="21" t="n">
        <f aca="false">-C330</f>
        <v>24</v>
      </c>
      <c r="V330" s="21" t="n">
        <f aca="false">-B330</f>
        <v>4.41044</v>
      </c>
      <c r="W330" s="22" t="n">
        <f aca="false">MAX($S$26:$S$2512)</f>
        <v>4.40666666666667</v>
      </c>
      <c r="X330" s="22" t="n">
        <f aca="false">SMALL($S$26:$S$2512,COUNTIF($S$26:$S$2512,0)+1)</f>
        <v>3.56166666666669</v>
      </c>
      <c r="Y330" s="22" t="n">
        <f aca="false">SMALL($T$26:$T$2512,COUNTIF($T$26:$T$2512,0)+1)</f>
        <v>0</v>
      </c>
      <c r="Z330" s="22" t="n">
        <f aca="false">MAX($T$26:$T$2512)</f>
        <v>42</v>
      </c>
      <c r="AA330" s="21" t="n">
        <f aca="false">L330</f>
        <v>0</v>
      </c>
      <c r="AB330" s="21" t="n">
        <f aca="false">IF(ISNUMBER(A330),(A330-$A$26)*0.002,AB329)</f>
        <v>3.648</v>
      </c>
      <c r="AC330" s="22" t="n">
        <f aca="false">IF(AA330&lt;&gt;0,$B$12,0)</f>
        <v>0</v>
      </c>
      <c r="AD330" s="0" t="n">
        <f aca="false">K330</f>
        <v>4</v>
      </c>
    </row>
    <row r="331" customFormat="false" ht="12.75" hidden="false" customHeight="false" outlineLevel="0" collapsed="false">
      <c r="A331" s="21" t="n">
        <v>617205</v>
      </c>
      <c r="B331" s="21" t="n">
        <v>-4.35791</v>
      </c>
      <c r="C331" s="21" t="n">
        <v>-3</v>
      </c>
      <c r="D331" s="21" t="n">
        <v>20</v>
      </c>
      <c r="E331" s="21" t="n">
        <v>0</v>
      </c>
      <c r="F331" s="21" t="n">
        <v>33</v>
      </c>
      <c r="G331" s="21" t="n">
        <v>0</v>
      </c>
      <c r="H331" s="21" t="n">
        <v>136</v>
      </c>
      <c r="I331" s="21" t="n">
        <v>-4.14852</v>
      </c>
      <c r="J331" s="21" t="n">
        <v>7282</v>
      </c>
      <c r="K331" s="21" t="n">
        <v>4</v>
      </c>
      <c r="L331" s="21" t="n">
        <v>0</v>
      </c>
      <c r="M331" s="21" t="n">
        <v>0</v>
      </c>
      <c r="N331" s="21" t="n">
        <v>105</v>
      </c>
      <c r="P331" s="21" t="n">
        <f aca="false">IF(ISNUMBER(A331),(A331-$A$26)*0.002,AB330)</f>
        <v>3.66</v>
      </c>
      <c r="Q331" s="21" t="n">
        <f aca="false">IF(K331&gt;=3,$B$11,0)</f>
        <v>4</v>
      </c>
      <c r="R331" s="21" t="n">
        <f aca="false">IF(ISNUMBER(B330),(B331-B330)/(($A$27-$A$26)*0.002),0)</f>
        <v>4.3775</v>
      </c>
      <c r="S331" s="21" t="n">
        <f aca="false">IF(K331=3,R331,0)</f>
        <v>0</v>
      </c>
      <c r="T331" s="21" t="n">
        <f aca="false">IF(K331&gt;2,U331,0)</f>
        <v>3</v>
      </c>
      <c r="U331" s="21" t="n">
        <f aca="false">-C331</f>
        <v>3</v>
      </c>
      <c r="V331" s="21" t="n">
        <f aca="false">-B331</f>
        <v>4.35791</v>
      </c>
      <c r="W331" s="22" t="n">
        <f aca="false">MAX($S$26:$S$2512)</f>
        <v>4.40666666666667</v>
      </c>
      <c r="X331" s="22" t="n">
        <f aca="false">SMALL($S$26:$S$2512,COUNTIF($S$26:$S$2512,0)+1)</f>
        <v>3.56166666666669</v>
      </c>
      <c r="Y331" s="22" t="n">
        <f aca="false">SMALL($T$26:$T$2512,COUNTIF($T$26:$T$2512,0)+1)</f>
        <v>0</v>
      </c>
      <c r="Z331" s="22" t="n">
        <f aca="false">MAX($T$26:$T$2512)</f>
        <v>42</v>
      </c>
      <c r="AA331" s="21" t="n">
        <f aca="false">L331</f>
        <v>0</v>
      </c>
      <c r="AB331" s="21" t="n">
        <f aca="false">IF(ISNUMBER(A331),(A331-$A$26)*0.002,AB330)</f>
        <v>3.66</v>
      </c>
      <c r="AC331" s="22" t="n">
        <f aca="false">IF(AA331&lt;&gt;0,$B$12,0)</f>
        <v>0</v>
      </c>
      <c r="AD331" s="0" t="n">
        <f aca="false">K331</f>
        <v>4</v>
      </c>
    </row>
    <row r="332" customFormat="false" ht="12.75" hidden="false" customHeight="false" outlineLevel="0" collapsed="false">
      <c r="A332" s="21" t="n">
        <v>617211</v>
      </c>
      <c r="B332" s="21" t="n">
        <v>-4.30609</v>
      </c>
      <c r="C332" s="21" t="n">
        <v>-3</v>
      </c>
      <c r="D332" s="21" t="n">
        <v>13</v>
      </c>
      <c r="E332" s="21" t="n">
        <v>0</v>
      </c>
      <c r="F332" s="21" t="n">
        <v>33</v>
      </c>
      <c r="G332" s="21" t="n">
        <v>0</v>
      </c>
      <c r="H332" s="21" t="n">
        <v>136</v>
      </c>
      <c r="I332" s="21" t="n">
        <v>-4.10055</v>
      </c>
      <c r="J332" s="21" t="n">
        <v>7282</v>
      </c>
      <c r="K332" s="21" t="n">
        <v>4</v>
      </c>
      <c r="L332" s="21" t="n">
        <v>0</v>
      </c>
      <c r="M332" s="21" t="n">
        <v>0</v>
      </c>
      <c r="N332" s="21" t="n">
        <v>278</v>
      </c>
      <c r="P332" s="21" t="n">
        <f aca="false">IF(ISNUMBER(A332),(A332-$A$26)*0.002,AB331)</f>
        <v>3.672</v>
      </c>
      <c r="Q332" s="21" t="n">
        <f aca="false">IF(K332&gt;=3,$B$11,0)</f>
        <v>4</v>
      </c>
      <c r="R332" s="21" t="n">
        <f aca="false">IF(ISNUMBER(B331),(B332-B331)/(($A$27-$A$26)*0.002),0)</f>
        <v>4.31833333333335</v>
      </c>
      <c r="S332" s="21" t="n">
        <f aca="false">IF(K332=3,R332,0)</f>
        <v>0</v>
      </c>
      <c r="T332" s="21" t="n">
        <f aca="false">IF(K332&gt;2,U332,0)</f>
        <v>3</v>
      </c>
      <c r="U332" s="21" t="n">
        <f aca="false">-C332</f>
        <v>3</v>
      </c>
      <c r="V332" s="21" t="n">
        <f aca="false">-B332</f>
        <v>4.30609</v>
      </c>
      <c r="W332" s="22" t="n">
        <f aca="false">MAX($S$26:$S$2512)</f>
        <v>4.40666666666667</v>
      </c>
      <c r="X332" s="22" t="n">
        <f aca="false">SMALL($S$26:$S$2512,COUNTIF($S$26:$S$2512,0)+1)</f>
        <v>3.56166666666669</v>
      </c>
      <c r="Y332" s="22" t="n">
        <f aca="false">SMALL($T$26:$T$2512,COUNTIF($T$26:$T$2512,0)+1)</f>
        <v>0</v>
      </c>
      <c r="Z332" s="22" t="n">
        <f aca="false">MAX($T$26:$T$2512)</f>
        <v>42</v>
      </c>
      <c r="AA332" s="21" t="n">
        <f aca="false">L332</f>
        <v>0</v>
      </c>
      <c r="AB332" s="21" t="n">
        <f aca="false">IF(ISNUMBER(A332),(A332-$A$26)*0.002,AB331)</f>
        <v>3.672</v>
      </c>
      <c r="AC332" s="22" t="n">
        <f aca="false">IF(AA332&lt;&gt;0,$B$12,0)</f>
        <v>0</v>
      </c>
      <c r="AD332" s="0" t="n">
        <f aca="false">K332</f>
        <v>4</v>
      </c>
    </row>
    <row r="333" customFormat="false" ht="12.75" hidden="false" customHeight="false" outlineLevel="0" collapsed="false">
      <c r="A333" s="21" t="n">
        <v>617217</v>
      </c>
      <c r="B333" s="21" t="n">
        <v>-4.25944</v>
      </c>
      <c r="C333" s="21" t="n">
        <v>-4</v>
      </c>
      <c r="D333" s="21" t="n">
        <v>10</v>
      </c>
      <c r="E333" s="21" t="n">
        <v>0</v>
      </c>
      <c r="F333" s="21" t="n">
        <v>33</v>
      </c>
      <c r="G333" s="21" t="n">
        <v>0</v>
      </c>
      <c r="H333" s="21" t="n">
        <v>136</v>
      </c>
      <c r="I333" s="21" t="n">
        <v>-4.05261</v>
      </c>
      <c r="J333" s="21" t="n">
        <v>7282</v>
      </c>
      <c r="K333" s="21" t="n">
        <v>4</v>
      </c>
      <c r="L333" s="21" t="n">
        <v>0</v>
      </c>
      <c r="M333" s="21" t="n">
        <v>0</v>
      </c>
      <c r="N333" s="21" t="n">
        <v>220</v>
      </c>
      <c r="P333" s="21" t="n">
        <f aca="false">IF(ISNUMBER(A333),(A333-$A$26)*0.002,AB332)</f>
        <v>3.684</v>
      </c>
      <c r="Q333" s="21" t="n">
        <f aca="false">IF(K333&gt;=3,$B$11,0)</f>
        <v>4</v>
      </c>
      <c r="R333" s="21" t="n">
        <f aca="false">IF(ISNUMBER(B332),(B333-B332)/(($A$27-$A$26)*0.002),0)</f>
        <v>3.88750000000004</v>
      </c>
      <c r="S333" s="21" t="n">
        <f aca="false">IF(K333=3,R333,0)</f>
        <v>0</v>
      </c>
      <c r="T333" s="21" t="n">
        <f aca="false">IF(K333&gt;2,U333,0)</f>
        <v>4</v>
      </c>
      <c r="U333" s="21" t="n">
        <f aca="false">-C333</f>
        <v>4</v>
      </c>
      <c r="V333" s="21" t="n">
        <f aca="false">-B333</f>
        <v>4.25944</v>
      </c>
      <c r="W333" s="22" t="n">
        <f aca="false">MAX($S$26:$S$2512)</f>
        <v>4.40666666666667</v>
      </c>
      <c r="X333" s="22" t="n">
        <f aca="false">SMALL($S$26:$S$2512,COUNTIF($S$26:$S$2512,0)+1)</f>
        <v>3.56166666666669</v>
      </c>
      <c r="Y333" s="22" t="n">
        <f aca="false">SMALL($T$26:$T$2512,COUNTIF($T$26:$T$2512,0)+1)</f>
        <v>0</v>
      </c>
      <c r="Z333" s="22" t="n">
        <f aca="false">MAX($T$26:$T$2512)</f>
        <v>42</v>
      </c>
      <c r="AA333" s="21" t="n">
        <f aca="false">L333</f>
        <v>0</v>
      </c>
      <c r="AB333" s="21" t="n">
        <f aca="false">IF(ISNUMBER(A333),(A333-$A$26)*0.002,AB332)</f>
        <v>3.684</v>
      </c>
      <c r="AC333" s="22" t="n">
        <f aca="false">IF(AA333&lt;&gt;0,$B$12,0)</f>
        <v>0</v>
      </c>
      <c r="AD333" s="0" t="n">
        <f aca="false">K333</f>
        <v>4</v>
      </c>
    </row>
    <row r="334" customFormat="false" ht="12.75" hidden="false" customHeight="false" outlineLevel="0" collapsed="false">
      <c r="A334" s="21" t="n">
        <v>617223</v>
      </c>
      <c r="B334" s="21" t="n">
        <v>-4.21438</v>
      </c>
      <c r="C334" s="21" t="n">
        <v>-15</v>
      </c>
      <c r="D334" s="21" t="n">
        <v>8</v>
      </c>
      <c r="E334" s="21" t="n">
        <v>0</v>
      </c>
      <c r="F334" s="21" t="n">
        <v>33</v>
      </c>
      <c r="G334" s="21" t="n">
        <v>0</v>
      </c>
      <c r="H334" s="21" t="n">
        <v>136</v>
      </c>
      <c r="I334" s="21" t="n">
        <v>-4.00466</v>
      </c>
      <c r="J334" s="21" t="n">
        <v>7282</v>
      </c>
      <c r="K334" s="21" t="n">
        <v>4</v>
      </c>
      <c r="L334" s="21" t="n">
        <v>0</v>
      </c>
      <c r="M334" s="21" t="n">
        <v>0</v>
      </c>
      <c r="N334" s="21" t="n">
        <v>89</v>
      </c>
      <c r="P334" s="21" t="n">
        <f aca="false">IF(ISNUMBER(A334),(A334-$A$26)*0.002,AB333)</f>
        <v>3.696</v>
      </c>
      <c r="Q334" s="21" t="n">
        <f aca="false">IF(K334&gt;=3,$B$11,0)</f>
        <v>4</v>
      </c>
      <c r="R334" s="21" t="n">
        <f aca="false">IF(ISNUMBER(B333),(B334-B333)/(($A$27-$A$26)*0.002),0)</f>
        <v>3.75499999999995</v>
      </c>
      <c r="S334" s="21" t="n">
        <f aca="false">IF(K334=3,R334,0)</f>
        <v>0</v>
      </c>
      <c r="T334" s="21" t="n">
        <f aca="false">IF(K334&gt;2,U334,0)</f>
        <v>15</v>
      </c>
      <c r="U334" s="21" t="n">
        <f aca="false">-C334</f>
        <v>15</v>
      </c>
      <c r="V334" s="21" t="n">
        <f aca="false">-B334</f>
        <v>4.21438</v>
      </c>
      <c r="W334" s="22" t="n">
        <f aca="false">MAX($S$26:$S$2512)</f>
        <v>4.40666666666667</v>
      </c>
      <c r="X334" s="22" t="n">
        <f aca="false">SMALL($S$26:$S$2512,COUNTIF($S$26:$S$2512,0)+1)</f>
        <v>3.56166666666669</v>
      </c>
      <c r="Y334" s="22" t="n">
        <f aca="false">SMALL($T$26:$T$2512,COUNTIF($T$26:$T$2512,0)+1)</f>
        <v>0</v>
      </c>
      <c r="Z334" s="22" t="n">
        <f aca="false">MAX($T$26:$T$2512)</f>
        <v>42</v>
      </c>
      <c r="AA334" s="21" t="n">
        <f aca="false">L334</f>
        <v>0</v>
      </c>
      <c r="AB334" s="21" t="n">
        <f aca="false">IF(ISNUMBER(A334),(A334-$A$26)*0.002,AB333)</f>
        <v>3.696</v>
      </c>
      <c r="AC334" s="22" t="n">
        <f aca="false">IF(AA334&lt;&gt;0,$B$12,0)</f>
        <v>0</v>
      </c>
      <c r="AD334" s="0" t="n">
        <f aca="false">K334</f>
        <v>4</v>
      </c>
    </row>
    <row r="335" customFormat="false" ht="12.75" hidden="false" customHeight="false" outlineLevel="0" collapsed="false">
      <c r="A335" s="21" t="n">
        <v>617229</v>
      </c>
      <c r="B335" s="21" t="n">
        <v>-4.16844</v>
      </c>
      <c r="C335" s="21" t="n">
        <v>-14</v>
      </c>
      <c r="D335" s="21" t="n">
        <v>7</v>
      </c>
      <c r="E335" s="21" t="n">
        <v>0</v>
      </c>
      <c r="F335" s="21" t="n">
        <v>33</v>
      </c>
      <c r="G335" s="21" t="n">
        <v>0</v>
      </c>
      <c r="H335" s="21" t="n">
        <v>136</v>
      </c>
      <c r="I335" s="21" t="n">
        <v>-3.95669</v>
      </c>
      <c r="J335" s="21" t="n">
        <v>7282</v>
      </c>
      <c r="K335" s="21" t="n">
        <v>4</v>
      </c>
      <c r="L335" s="21" t="n">
        <v>0</v>
      </c>
      <c r="M335" s="21" t="n">
        <v>0</v>
      </c>
      <c r="N335" s="21" t="n">
        <v>-1</v>
      </c>
      <c r="P335" s="21" t="n">
        <f aca="false">IF(ISNUMBER(A335),(A335-$A$26)*0.002,AB334)</f>
        <v>3.708</v>
      </c>
      <c r="Q335" s="21" t="n">
        <f aca="false">IF(K335&gt;=3,$B$11,0)</f>
        <v>4</v>
      </c>
      <c r="R335" s="21" t="n">
        <f aca="false">IF(ISNUMBER(B334),(B335-B334)/(($A$27-$A$26)*0.002),0)</f>
        <v>3.82833333333332</v>
      </c>
      <c r="S335" s="21" t="n">
        <f aca="false">IF(K335=3,R335,0)</f>
        <v>0</v>
      </c>
      <c r="T335" s="21" t="n">
        <f aca="false">IF(K335&gt;2,U335,0)</f>
        <v>14</v>
      </c>
      <c r="U335" s="21" t="n">
        <f aca="false">-C335</f>
        <v>14</v>
      </c>
      <c r="V335" s="21" t="n">
        <f aca="false">-B335</f>
        <v>4.16844</v>
      </c>
      <c r="W335" s="22" t="n">
        <f aca="false">MAX($S$26:$S$2512)</f>
        <v>4.40666666666667</v>
      </c>
      <c r="X335" s="22" t="n">
        <f aca="false">SMALL($S$26:$S$2512,COUNTIF($S$26:$S$2512,0)+1)</f>
        <v>3.56166666666669</v>
      </c>
      <c r="Y335" s="22" t="n">
        <f aca="false">SMALL($T$26:$T$2512,COUNTIF($T$26:$T$2512,0)+1)</f>
        <v>0</v>
      </c>
      <c r="Z335" s="22" t="n">
        <f aca="false">MAX($T$26:$T$2512)</f>
        <v>42</v>
      </c>
      <c r="AA335" s="21" t="n">
        <f aca="false">L335</f>
        <v>0</v>
      </c>
      <c r="AB335" s="21" t="n">
        <f aca="false">IF(ISNUMBER(A335),(A335-$A$26)*0.002,AB334)</f>
        <v>3.708</v>
      </c>
      <c r="AC335" s="22" t="n">
        <f aca="false">IF(AA335&lt;&gt;0,$B$12,0)</f>
        <v>0</v>
      </c>
      <c r="AD335" s="0" t="n">
        <f aca="false">K335</f>
        <v>4</v>
      </c>
    </row>
    <row r="336" customFormat="false" ht="12.75" hidden="false" customHeight="false" outlineLevel="0" collapsed="false">
      <c r="A336" s="21" t="n">
        <v>617235</v>
      </c>
      <c r="B336" s="21" t="n">
        <v>-4.12161</v>
      </c>
      <c r="C336" s="21" t="n">
        <v>-23</v>
      </c>
      <c r="D336" s="21" t="n">
        <v>10</v>
      </c>
      <c r="E336" s="21" t="n">
        <v>0</v>
      </c>
      <c r="F336" s="21" t="n">
        <v>33</v>
      </c>
      <c r="G336" s="21" t="n">
        <v>0</v>
      </c>
      <c r="H336" s="21" t="n">
        <v>136</v>
      </c>
      <c r="I336" s="21" t="n">
        <v>-3.90875</v>
      </c>
      <c r="J336" s="21" t="n">
        <v>7282</v>
      </c>
      <c r="K336" s="21" t="n">
        <v>4</v>
      </c>
      <c r="L336" s="21" t="n">
        <v>0</v>
      </c>
      <c r="M336" s="21" t="n">
        <v>0</v>
      </c>
      <c r="N336" s="21" t="n">
        <v>-51</v>
      </c>
      <c r="P336" s="21" t="n">
        <f aca="false">IF(ISNUMBER(A336),(A336-$A$26)*0.002,AB335)</f>
        <v>3.72</v>
      </c>
      <c r="Q336" s="21" t="n">
        <f aca="false">IF(K336&gt;=3,$B$11,0)</f>
        <v>4</v>
      </c>
      <c r="R336" s="21" t="n">
        <f aca="false">IF(ISNUMBER(B335),(B336-B335)/(($A$27-$A$26)*0.002),0)</f>
        <v>3.90249999999999</v>
      </c>
      <c r="S336" s="21" t="n">
        <f aca="false">IF(K336=3,R336,0)</f>
        <v>0</v>
      </c>
      <c r="T336" s="21" t="n">
        <f aca="false">IF(K336&gt;2,U336,0)</f>
        <v>23</v>
      </c>
      <c r="U336" s="21" t="n">
        <f aca="false">-C336</f>
        <v>23</v>
      </c>
      <c r="V336" s="21" t="n">
        <f aca="false">-B336</f>
        <v>4.12161</v>
      </c>
      <c r="W336" s="22" t="n">
        <f aca="false">MAX($S$26:$S$2512)</f>
        <v>4.40666666666667</v>
      </c>
      <c r="X336" s="22" t="n">
        <f aca="false">SMALL($S$26:$S$2512,COUNTIF($S$26:$S$2512,0)+1)</f>
        <v>3.56166666666669</v>
      </c>
      <c r="Y336" s="22" t="n">
        <f aca="false">SMALL($T$26:$T$2512,COUNTIF($T$26:$T$2512,0)+1)</f>
        <v>0</v>
      </c>
      <c r="Z336" s="22" t="n">
        <f aca="false">MAX($T$26:$T$2512)</f>
        <v>42</v>
      </c>
      <c r="AA336" s="21" t="n">
        <f aca="false">L336</f>
        <v>0</v>
      </c>
      <c r="AB336" s="21" t="n">
        <f aca="false">IF(ISNUMBER(A336),(A336-$A$26)*0.002,AB335)</f>
        <v>3.72</v>
      </c>
      <c r="AC336" s="22" t="n">
        <f aca="false">IF(AA336&lt;&gt;0,$B$12,0)</f>
        <v>0</v>
      </c>
      <c r="AD336" s="0" t="n">
        <f aca="false">K336</f>
        <v>4</v>
      </c>
    </row>
    <row r="337" customFormat="false" ht="12.75" hidden="false" customHeight="false" outlineLevel="0" collapsed="false">
      <c r="A337" s="21" t="n">
        <v>617241</v>
      </c>
      <c r="B337" s="21" t="n">
        <v>-4.07246</v>
      </c>
      <c r="C337" s="21" t="n">
        <v>-15</v>
      </c>
      <c r="D337" s="21" t="n">
        <v>10</v>
      </c>
      <c r="E337" s="21" t="n">
        <v>0</v>
      </c>
      <c r="F337" s="21" t="n">
        <v>33</v>
      </c>
      <c r="G337" s="21" t="n">
        <v>0</v>
      </c>
      <c r="H337" s="21" t="n">
        <v>136</v>
      </c>
      <c r="I337" s="21" t="n">
        <v>-3.86078</v>
      </c>
      <c r="J337" s="21" t="n">
        <v>7282</v>
      </c>
      <c r="K337" s="21" t="n">
        <v>4</v>
      </c>
      <c r="L337" s="21" t="n">
        <v>0</v>
      </c>
      <c r="M337" s="21" t="n">
        <v>0</v>
      </c>
      <c r="N337" s="21" t="n">
        <v>2</v>
      </c>
      <c r="P337" s="21" t="n">
        <f aca="false">IF(ISNUMBER(A337),(A337-$A$26)*0.002,AB336)</f>
        <v>3.732</v>
      </c>
      <c r="Q337" s="21" t="n">
        <f aca="false">IF(K337&gt;=3,$B$11,0)</f>
        <v>4</v>
      </c>
      <c r="R337" s="21" t="n">
        <f aca="false">IF(ISNUMBER(B336),(B337-B336)/(($A$27-$A$26)*0.002),0)</f>
        <v>4.09583333333334</v>
      </c>
      <c r="S337" s="21" t="n">
        <f aca="false">IF(K337=3,R337,0)</f>
        <v>0</v>
      </c>
      <c r="T337" s="21" t="n">
        <f aca="false">IF(K337&gt;2,U337,0)</f>
        <v>15</v>
      </c>
      <c r="U337" s="21" t="n">
        <f aca="false">-C337</f>
        <v>15</v>
      </c>
      <c r="V337" s="21" t="n">
        <f aca="false">-B337</f>
        <v>4.07246</v>
      </c>
      <c r="W337" s="22" t="n">
        <f aca="false">MAX($S$26:$S$2512)</f>
        <v>4.40666666666667</v>
      </c>
      <c r="X337" s="22" t="n">
        <f aca="false">SMALL($S$26:$S$2512,COUNTIF($S$26:$S$2512,0)+1)</f>
        <v>3.56166666666669</v>
      </c>
      <c r="Y337" s="22" t="n">
        <f aca="false">SMALL($T$26:$T$2512,COUNTIF($T$26:$T$2512,0)+1)</f>
        <v>0</v>
      </c>
      <c r="Z337" s="22" t="n">
        <f aca="false">MAX($T$26:$T$2512)</f>
        <v>42</v>
      </c>
      <c r="AA337" s="21" t="n">
        <f aca="false">L337</f>
        <v>0</v>
      </c>
      <c r="AB337" s="21" t="n">
        <f aca="false">IF(ISNUMBER(A337),(A337-$A$26)*0.002,AB336)</f>
        <v>3.732</v>
      </c>
      <c r="AC337" s="22" t="n">
        <f aca="false">IF(AA337&lt;&gt;0,$B$12,0)</f>
        <v>0</v>
      </c>
      <c r="AD337" s="0" t="n">
        <f aca="false">K337</f>
        <v>4</v>
      </c>
    </row>
    <row r="338" customFormat="false" ht="12.75" hidden="false" customHeight="false" outlineLevel="0" collapsed="false">
      <c r="A338" s="21" t="n">
        <v>617247</v>
      </c>
      <c r="B338" s="21" t="n">
        <v>-4.02278</v>
      </c>
      <c r="C338" s="21" t="n">
        <v>-3</v>
      </c>
      <c r="D338" s="21" t="n">
        <v>13</v>
      </c>
      <c r="E338" s="21" t="n">
        <v>0</v>
      </c>
      <c r="F338" s="21" t="n">
        <v>33</v>
      </c>
      <c r="G338" s="21" t="n">
        <v>0</v>
      </c>
      <c r="H338" s="21" t="n">
        <v>136</v>
      </c>
      <c r="I338" s="21" t="n">
        <v>-3.81284</v>
      </c>
      <c r="J338" s="21" t="n">
        <v>7282</v>
      </c>
      <c r="K338" s="21" t="n">
        <v>4</v>
      </c>
      <c r="L338" s="21" t="n">
        <v>0</v>
      </c>
      <c r="M338" s="21" t="n">
        <v>0</v>
      </c>
      <c r="N338" s="21" t="n">
        <v>80</v>
      </c>
      <c r="P338" s="21" t="n">
        <f aca="false">IF(ISNUMBER(A338),(A338-$A$26)*0.002,AB337)</f>
        <v>3.744</v>
      </c>
      <c r="Q338" s="21" t="n">
        <f aca="false">IF(K338&gt;=3,$B$11,0)</f>
        <v>4</v>
      </c>
      <c r="R338" s="21" t="n">
        <f aca="false">IF(ISNUMBER(B337),(B338-B337)/(($A$27-$A$26)*0.002),0)</f>
        <v>4.14000000000003</v>
      </c>
      <c r="S338" s="21" t="n">
        <f aca="false">IF(K338=3,R338,0)</f>
        <v>0</v>
      </c>
      <c r="T338" s="21" t="n">
        <f aca="false">IF(K338&gt;2,U338,0)</f>
        <v>3</v>
      </c>
      <c r="U338" s="21" t="n">
        <f aca="false">-C338</f>
        <v>3</v>
      </c>
      <c r="V338" s="21" t="n">
        <f aca="false">-B338</f>
        <v>4.02278</v>
      </c>
      <c r="W338" s="22" t="n">
        <f aca="false">MAX($S$26:$S$2512)</f>
        <v>4.40666666666667</v>
      </c>
      <c r="X338" s="22" t="n">
        <f aca="false">SMALL($S$26:$S$2512,COUNTIF($S$26:$S$2512,0)+1)</f>
        <v>3.56166666666669</v>
      </c>
      <c r="Y338" s="22" t="n">
        <f aca="false">SMALL($T$26:$T$2512,COUNTIF($T$26:$T$2512,0)+1)</f>
        <v>0</v>
      </c>
      <c r="Z338" s="22" t="n">
        <f aca="false">MAX($T$26:$T$2512)</f>
        <v>42</v>
      </c>
      <c r="AA338" s="21" t="n">
        <f aca="false">L338</f>
        <v>0</v>
      </c>
      <c r="AB338" s="21" t="n">
        <f aca="false">IF(ISNUMBER(A338),(A338-$A$26)*0.002,AB337)</f>
        <v>3.744</v>
      </c>
      <c r="AC338" s="22" t="n">
        <f aca="false">IF(AA338&lt;&gt;0,$B$12,0)</f>
        <v>0</v>
      </c>
      <c r="AD338" s="0" t="n">
        <f aca="false">K338</f>
        <v>4</v>
      </c>
    </row>
    <row r="339" customFormat="false" ht="12.75" hidden="false" customHeight="false" outlineLevel="0" collapsed="false">
      <c r="A339" s="21" t="n">
        <v>617253</v>
      </c>
      <c r="B339" s="21" t="n">
        <v>-3.97363</v>
      </c>
      <c r="C339" s="21" t="n">
        <v>-8</v>
      </c>
      <c r="D339" s="21" t="n">
        <v>9</v>
      </c>
      <c r="E339" s="21" t="n">
        <v>0</v>
      </c>
      <c r="F339" s="21" t="n">
        <v>33</v>
      </c>
      <c r="G339" s="21" t="n">
        <v>0</v>
      </c>
      <c r="H339" s="21" t="n">
        <v>136</v>
      </c>
      <c r="I339" s="21" t="n">
        <v>-3.76487</v>
      </c>
      <c r="J339" s="21" t="n">
        <v>7282</v>
      </c>
      <c r="K339" s="21" t="n">
        <v>4</v>
      </c>
      <c r="L339" s="21" t="n">
        <v>0</v>
      </c>
      <c r="M339" s="21" t="n">
        <v>0</v>
      </c>
      <c r="N339" s="21" t="n">
        <v>133</v>
      </c>
      <c r="P339" s="21" t="n">
        <f aca="false">IF(ISNUMBER(A339),(A339-$A$26)*0.002,AB338)</f>
        <v>3.756</v>
      </c>
      <c r="Q339" s="21" t="n">
        <f aca="false">IF(K339&gt;=3,$B$11,0)</f>
        <v>4</v>
      </c>
      <c r="R339" s="21" t="n">
        <f aca="false">IF(ISNUMBER(B338),(B339-B338)/(($A$27-$A$26)*0.002),0)</f>
        <v>4.09583333333334</v>
      </c>
      <c r="S339" s="21" t="n">
        <f aca="false">IF(K339=3,R339,0)</f>
        <v>0</v>
      </c>
      <c r="T339" s="21" t="n">
        <f aca="false">IF(K339&gt;2,U339,0)</f>
        <v>8</v>
      </c>
      <c r="U339" s="21" t="n">
        <f aca="false">-C339</f>
        <v>8</v>
      </c>
      <c r="V339" s="21" t="n">
        <f aca="false">-B339</f>
        <v>3.97363</v>
      </c>
      <c r="W339" s="22" t="n">
        <f aca="false">MAX($S$26:$S$2512)</f>
        <v>4.40666666666667</v>
      </c>
      <c r="X339" s="22" t="n">
        <f aca="false">SMALL($S$26:$S$2512,COUNTIF($S$26:$S$2512,0)+1)</f>
        <v>3.56166666666669</v>
      </c>
      <c r="Y339" s="22" t="n">
        <f aca="false">SMALL($T$26:$T$2512,COUNTIF($T$26:$T$2512,0)+1)</f>
        <v>0</v>
      </c>
      <c r="Z339" s="22" t="n">
        <f aca="false">MAX($T$26:$T$2512)</f>
        <v>42</v>
      </c>
      <c r="AA339" s="21" t="n">
        <f aca="false">L339</f>
        <v>0</v>
      </c>
      <c r="AB339" s="21" t="n">
        <f aca="false">IF(ISNUMBER(A339),(A339-$A$26)*0.002,AB338)</f>
        <v>3.756</v>
      </c>
      <c r="AC339" s="22" t="n">
        <f aca="false">IF(AA339&lt;&gt;0,$B$12,0)</f>
        <v>0</v>
      </c>
      <c r="AD339" s="0" t="n">
        <f aca="false">K339</f>
        <v>4</v>
      </c>
    </row>
    <row r="340" customFormat="false" ht="12.75" hidden="false" customHeight="false" outlineLevel="0" collapsed="false">
      <c r="A340" s="21" t="n">
        <v>617259</v>
      </c>
      <c r="B340" s="21" t="n">
        <v>-3.92609</v>
      </c>
      <c r="C340" s="21" t="n">
        <v>-2</v>
      </c>
      <c r="D340" s="21" t="n">
        <v>6</v>
      </c>
      <c r="E340" s="21" t="n">
        <v>0</v>
      </c>
      <c r="F340" s="21" t="n">
        <v>33</v>
      </c>
      <c r="G340" s="21" t="n">
        <v>0</v>
      </c>
      <c r="H340" s="21" t="n">
        <v>136</v>
      </c>
      <c r="I340" s="21" t="n">
        <v>-3.71692</v>
      </c>
      <c r="J340" s="21" t="n">
        <v>7282</v>
      </c>
      <c r="K340" s="21" t="n">
        <v>4</v>
      </c>
      <c r="L340" s="21" t="n">
        <v>0</v>
      </c>
      <c r="M340" s="21" t="n">
        <v>0</v>
      </c>
      <c r="N340" s="21" t="n">
        <v>115</v>
      </c>
      <c r="P340" s="21" t="n">
        <f aca="false">IF(ISNUMBER(A340),(A340-$A$26)*0.002,AB339)</f>
        <v>3.768</v>
      </c>
      <c r="Q340" s="21" t="n">
        <f aca="false">IF(K340&gt;=3,$B$11,0)</f>
        <v>4</v>
      </c>
      <c r="R340" s="21" t="n">
        <f aca="false">IF(ISNUMBER(B339),(B340-B339)/(($A$27-$A$26)*0.002),0)</f>
        <v>3.96166666666668</v>
      </c>
      <c r="S340" s="21" t="n">
        <f aca="false">IF(K340=3,R340,0)</f>
        <v>0</v>
      </c>
      <c r="T340" s="21" t="n">
        <f aca="false">IF(K340&gt;2,U340,0)</f>
        <v>2</v>
      </c>
      <c r="U340" s="21" t="n">
        <f aca="false">-C340</f>
        <v>2</v>
      </c>
      <c r="V340" s="21" t="n">
        <f aca="false">-B340</f>
        <v>3.92609</v>
      </c>
      <c r="W340" s="22" t="n">
        <f aca="false">MAX($S$26:$S$2512)</f>
        <v>4.40666666666667</v>
      </c>
      <c r="X340" s="22" t="n">
        <f aca="false">SMALL($S$26:$S$2512,COUNTIF($S$26:$S$2512,0)+1)</f>
        <v>3.56166666666669</v>
      </c>
      <c r="Y340" s="22" t="n">
        <f aca="false">SMALL($T$26:$T$2512,COUNTIF($T$26:$T$2512,0)+1)</f>
        <v>0</v>
      </c>
      <c r="Z340" s="22" t="n">
        <f aca="false">MAX($T$26:$T$2512)</f>
        <v>42</v>
      </c>
      <c r="AA340" s="21" t="n">
        <f aca="false">L340</f>
        <v>0</v>
      </c>
      <c r="AB340" s="21" t="n">
        <f aca="false">IF(ISNUMBER(A340),(A340-$A$26)*0.002,AB339)</f>
        <v>3.768</v>
      </c>
      <c r="AC340" s="22" t="n">
        <f aca="false">IF(AA340&lt;&gt;0,$B$12,0)</f>
        <v>0</v>
      </c>
      <c r="AD340" s="0" t="n">
        <f aca="false">K340</f>
        <v>4</v>
      </c>
    </row>
    <row r="341" customFormat="false" ht="12.75" hidden="false" customHeight="false" outlineLevel="0" collapsed="false">
      <c r="A341" s="21" t="n">
        <v>617265</v>
      </c>
      <c r="B341" s="21" t="n">
        <v>-3.87961</v>
      </c>
      <c r="C341" s="21" t="n">
        <v>-7</v>
      </c>
      <c r="D341" s="21" t="n">
        <v>6</v>
      </c>
      <c r="E341" s="21" t="n">
        <v>0</v>
      </c>
      <c r="F341" s="21" t="n">
        <v>33</v>
      </c>
      <c r="G341" s="21" t="n">
        <v>0</v>
      </c>
      <c r="H341" s="21" t="n">
        <v>136</v>
      </c>
      <c r="I341" s="21" t="n">
        <v>-3.66898</v>
      </c>
      <c r="J341" s="21" t="n">
        <v>7282</v>
      </c>
      <c r="K341" s="21" t="n">
        <v>4</v>
      </c>
      <c r="L341" s="21" t="n">
        <v>0</v>
      </c>
      <c r="M341" s="21" t="n">
        <v>0</v>
      </c>
      <c r="N341" s="21" t="n">
        <v>48</v>
      </c>
      <c r="P341" s="21" t="n">
        <f aca="false">IF(ISNUMBER(A341),(A341-$A$26)*0.002,AB340)</f>
        <v>3.78</v>
      </c>
      <c r="Q341" s="21" t="n">
        <f aca="false">IF(K341&gt;=3,$B$11,0)</f>
        <v>4</v>
      </c>
      <c r="R341" s="21" t="n">
        <f aca="false">IF(ISNUMBER(B340),(B341-B340)/(($A$27-$A$26)*0.002),0)</f>
        <v>3.87333333333332</v>
      </c>
      <c r="S341" s="21" t="n">
        <f aca="false">IF(K341=3,R341,0)</f>
        <v>0</v>
      </c>
      <c r="T341" s="21" t="n">
        <f aca="false">IF(K341&gt;2,U341,0)</f>
        <v>7</v>
      </c>
      <c r="U341" s="21" t="n">
        <f aca="false">-C341</f>
        <v>7</v>
      </c>
      <c r="V341" s="21" t="n">
        <f aca="false">-B341</f>
        <v>3.87961</v>
      </c>
      <c r="W341" s="22" t="n">
        <f aca="false">MAX($S$26:$S$2512)</f>
        <v>4.40666666666667</v>
      </c>
      <c r="X341" s="22" t="n">
        <f aca="false">SMALL($S$26:$S$2512,COUNTIF($S$26:$S$2512,0)+1)</f>
        <v>3.56166666666669</v>
      </c>
      <c r="Y341" s="22" t="n">
        <f aca="false">SMALL($T$26:$T$2512,COUNTIF($T$26:$T$2512,0)+1)</f>
        <v>0</v>
      </c>
      <c r="Z341" s="22" t="n">
        <f aca="false">MAX($T$26:$T$2512)</f>
        <v>42</v>
      </c>
      <c r="AA341" s="21" t="n">
        <f aca="false">L341</f>
        <v>0</v>
      </c>
      <c r="AB341" s="21" t="n">
        <f aca="false">IF(ISNUMBER(A341),(A341-$A$26)*0.002,AB340)</f>
        <v>3.78</v>
      </c>
      <c r="AC341" s="22" t="n">
        <f aca="false">IF(AA341&lt;&gt;0,$B$12,0)</f>
        <v>0</v>
      </c>
      <c r="AD341" s="0" t="n">
        <f aca="false">K341</f>
        <v>4</v>
      </c>
    </row>
    <row r="342" customFormat="false" ht="12.75" hidden="false" customHeight="false" outlineLevel="0" collapsed="false">
      <c r="A342" s="21" t="n">
        <v>617271</v>
      </c>
      <c r="B342" s="21" t="n">
        <v>-3.83474</v>
      </c>
      <c r="C342" s="21" t="n">
        <v>-13</v>
      </c>
      <c r="D342" s="21" t="n">
        <v>6</v>
      </c>
      <c r="E342" s="21" t="n">
        <v>0</v>
      </c>
      <c r="F342" s="21" t="n">
        <v>33</v>
      </c>
      <c r="G342" s="21" t="n">
        <v>0</v>
      </c>
      <c r="H342" s="21" t="n">
        <v>136</v>
      </c>
      <c r="I342" s="21" t="n">
        <v>-3.62101</v>
      </c>
      <c r="J342" s="21" t="n">
        <v>7282</v>
      </c>
      <c r="K342" s="21" t="n">
        <v>4</v>
      </c>
      <c r="L342" s="21" t="n">
        <v>0</v>
      </c>
      <c r="M342" s="21" t="n">
        <v>0</v>
      </c>
      <c r="N342" s="21" t="n">
        <v>-90</v>
      </c>
      <c r="P342" s="21" t="n">
        <f aca="false">IF(ISNUMBER(A342),(A342-$A$26)*0.002,AB341)</f>
        <v>3.792</v>
      </c>
      <c r="Q342" s="21" t="n">
        <f aca="false">IF(K342&gt;=3,$B$11,0)</f>
        <v>4</v>
      </c>
      <c r="R342" s="21" t="n">
        <f aca="false">IF(ISNUMBER(B341),(B342-B341)/(($A$27-$A$26)*0.002),0)</f>
        <v>3.73916666666666</v>
      </c>
      <c r="S342" s="21" t="n">
        <f aca="false">IF(K342=3,R342,0)</f>
        <v>0</v>
      </c>
      <c r="T342" s="21" t="n">
        <f aca="false">IF(K342&gt;2,U342,0)</f>
        <v>13</v>
      </c>
      <c r="U342" s="21" t="n">
        <f aca="false">-C342</f>
        <v>13</v>
      </c>
      <c r="V342" s="21" t="n">
        <f aca="false">-B342</f>
        <v>3.83474</v>
      </c>
      <c r="W342" s="22" t="n">
        <f aca="false">MAX($S$26:$S$2512)</f>
        <v>4.40666666666667</v>
      </c>
      <c r="X342" s="22" t="n">
        <f aca="false">SMALL($S$26:$S$2512,COUNTIF($S$26:$S$2512,0)+1)</f>
        <v>3.56166666666669</v>
      </c>
      <c r="Y342" s="22" t="n">
        <f aca="false">SMALL($T$26:$T$2512,COUNTIF($T$26:$T$2512,0)+1)</f>
        <v>0</v>
      </c>
      <c r="Z342" s="22" t="n">
        <f aca="false">MAX($T$26:$T$2512)</f>
        <v>42</v>
      </c>
      <c r="AA342" s="21" t="n">
        <f aca="false">L342</f>
        <v>0</v>
      </c>
      <c r="AB342" s="21" t="n">
        <f aca="false">IF(ISNUMBER(A342),(A342-$A$26)*0.002,AB341)</f>
        <v>3.792</v>
      </c>
      <c r="AC342" s="22" t="n">
        <f aca="false">IF(AA342&lt;&gt;0,$B$12,0)</f>
        <v>0</v>
      </c>
      <c r="AD342" s="0" t="n">
        <f aca="false">K342</f>
        <v>4</v>
      </c>
    </row>
    <row r="343" customFormat="false" ht="12.75" hidden="false" customHeight="false" outlineLevel="0" collapsed="false">
      <c r="A343" s="21" t="n">
        <v>617277</v>
      </c>
      <c r="B343" s="21" t="n">
        <v>-3.78969</v>
      </c>
      <c r="C343" s="21" t="n">
        <v>-23</v>
      </c>
      <c r="D343" s="21" t="n">
        <v>12</v>
      </c>
      <c r="E343" s="21" t="n">
        <v>0</v>
      </c>
      <c r="F343" s="21" t="n">
        <v>33</v>
      </c>
      <c r="G343" s="21" t="n">
        <v>0</v>
      </c>
      <c r="H343" s="21" t="n">
        <v>136</v>
      </c>
      <c r="I343" s="21" t="n">
        <v>-3.57306</v>
      </c>
      <c r="J343" s="21" t="n">
        <v>7282</v>
      </c>
      <c r="K343" s="21" t="n">
        <v>4</v>
      </c>
      <c r="L343" s="21" t="n">
        <v>0</v>
      </c>
      <c r="M343" s="21" t="n">
        <v>0</v>
      </c>
      <c r="N343" s="21" t="n">
        <v>-220</v>
      </c>
      <c r="P343" s="21" t="n">
        <f aca="false">IF(ISNUMBER(A343),(A343-$A$26)*0.002,AB342)</f>
        <v>3.804</v>
      </c>
      <c r="Q343" s="21" t="n">
        <f aca="false">IF(K343&gt;=3,$B$11,0)</f>
        <v>4</v>
      </c>
      <c r="R343" s="21" t="n">
        <f aca="false">IF(ISNUMBER(B342),(B343-B342)/(($A$27-$A$26)*0.002),0)</f>
        <v>3.75416666666669</v>
      </c>
      <c r="S343" s="21" t="n">
        <f aca="false">IF(K343=3,R343,0)</f>
        <v>0</v>
      </c>
      <c r="T343" s="21" t="n">
        <f aca="false">IF(K343&gt;2,U343,0)</f>
        <v>23</v>
      </c>
      <c r="U343" s="21" t="n">
        <f aca="false">-C343</f>
        <v>23</v>
      </c>
      <c r="V343" s="21" t="n">
        <f aca="false">-B343</f>
        <v>3.78969</v>
      </c>
      <c r="W343" s="22" t="n">
        <f aca="false">MAX($S$26:$S$2512)</f>
        <v>4.40666666666667</v>
      </c>
      <c r="X343" s="22" t="n">
        <f aca="false">SMALL($S$26:$S$2512,COUNTIF($S$26:$S$2512,0)+1)</f>
        <v>3.56166666666669</v>
      </c>
      <c r="Y343" s="22" t="n">
        <f aca="false">SMALL($T$26:$T$2512,COUNTIF($T$26:$T$2512,0)+1)</f>
        <v>0</v>
      </c>
      <c r="Z343" s="22" t="n">
        <f aca="false">MAX($T$26:$T$2512)</f>
        <v>42</v>
      </c>
      <c r="AA343" s="21" t="n">
        <f aca="false">L343</f>
        <v>0</v>
      </c>
      <c r="AB343" s="21" t="n">
        <f aca="false">IF(ISNUMBER(A343),(A343-$A$26)*0.002,AB342)</f>
        <v>3.804</v>
      </c>
      <c r="AC343" s="22" t="n">
        <f aca="false">IF(AA343&lt;&gt;0,$B$12,0)</f>
        <v>0</v>
      </c>
      <c r="AD343" s="0" t="n">
        <f aca="false">K343</f>
        <v>4</v>
      </c>
    </row>
    <row r="344" customFormat="false" ht="12.75" hidden="false" customHeight="false" outlineLevel="0" collapsed="false">
      <c r="A344" s="21" t="n">
        <v>617283</v>
      </c>
      <c r="B344" s="21" t="n">
        <v>-3.73894</v>
      </c>
      <c r="C344" s="21" t="n">
        <v>-17</v>
      </c>
      <c r="D344" s="21" t="n">
        <v>17</v>
      </c>
      <c r="E344" s="21" t="n">
        <v>0</v>
      </c>
      <c r="F344" s="21" t="n">
        <v>33</v>
      </c>
      <c r="G344" s="21" t="n">
        <v>0</v>
      </c>
      <c r="H344" s="21" t="n">
        <v>136</v>
      </c>
      <c r="I344" s="21" t="n">
        <v>-3.5251</v>
      </c>
      <c r="J344" s="21" t="n">
        <v>7282</v>
      </c>
      <c r="K344" s="21" t="n">
        <v>4</v>
      </c>
      <c r="L344" s="21" t="n">
        <v>0</v>
      </c>
      <c r="M344" s="21" t="n">
        <v>0</v>
      </c>
      <c r="N344" s="21" t="n">
        <v>-95</v>
      </c>
      <c r="P344" s="21" t="n">
        <f aca="false">IF(ISNUMBER(A344),(A344-$A$26)*0.002,AB343)</f>
        <v>3.816</v>
      </c>
      <c r="Q344" s="21" t="n">
        <f aca="false">IF(K344&gt;=3,$B$11,0)</f>
        <v>4</v>
      </c>
      <c r="R344" s="21" t="n">
        <f aca="false">IF(ISNUMBER(B343),(B344-B343)/(($A$27-$A$26)*0.002),0)</f>
        <v>4.22916666666665</v>
      </c>
      <c r="S344" s="21" t="n">
        <f aca="false">IF(K344=3,R344,0)</f>
        <v>0</v>
      </c>
      <c r="T344" s="21" t="n">
        <f aca="false">IF(K344&gt;2,U344,0)</f>
        <v>17</v>
      </c>
      <c r="U344" s="21" t="n">
        <f aca="false">-C344</f>
        <v>17</v>
      </c>
      <c r="V344" s="21" t="n">
        <f aca="false">-B344</f>
        <v>3.73894</v>
      </c>
      <c r="W344" s="22" t="n">
        <f aca="false">MAX($S$26:$S$2512)</f>
        <v>4.40666666666667</v>
      </c>
      <c r="X344" s="22" t="n">
        <f aca="false">SMALL($S$26:$S$2512,COUNTIF($S$26:$S$2512,0)+1)</f>
        <v>3.56166666666669</v>
      </c>
      <c r="Y344" s="22" t="n">
        <f aca="false">SMALL($T$26:$T$2512,COUNTIF($T$26:$T$2512,0)+1)</f>
        <v>0</v>
      </c>
      <c r="Z344" s="22" t="n">
        <f aca="false">MAX($T$26:$T$2512)</f>
        <v>42</v>
      </c>
      <c r="AA344" s="21" t="n">
        <f aca="false">L344</f>
        <v>0</v>
      </c>
      <c r="AB344" s="21" t="n">
        <f aca="false">IF(ISNUMBER(A344),(A344-$A$26)*0.002,AB343)</f>
        <v>3.816</v>
      </c>
      <c r="AC344" s="22" t="n">
        <f aca="false">IF(AA344&lt;&gt;0,$B$12,0)</f>
        <v>0</v>
      </c>
      <c r="AD344" s="0" t="n">
        <f aca="false">K344</f>
        <v>4</v>
      </c>
    </row>
    <row r="345" customFormat="false" ht="12.75" hidden="false" customHeight="false" outlineLevel="0" collapsed="false">
      <c r="A345" s="21" t="n">
        <v>617289</v>
      </c>
      <c r="B345" s="21" t="n">
        <v>-3.68498</v>
      </c>
      <c r="C345" s="21" t="n">
        <v>5</v>
      </c>
      <c r="D345" s="21" t="n">
        <v>14</v>
      </c>
      <c r="E345" s="21" t="n">
        <v>0</v>
      </c>
      <c r="F345" s="21" t="n">
        <v>33</v>
      </c>
      <c r="G345" s="21" t="n">
        <v>0</v>
      </c>
      <c r="H345" s="21" t="n">
        <v>136</v>
      </c>
      <c r="I345" s="21" t="n">
        <v>-3.47715</v>
      </c>
      <c r="J345" s="21" t="n">
        <v>7282</v>
      </c>
      <c r="K345" s="21" t="n">
        <v>4</v>
      </c>
      <c r="L345" s="21" t="n">
        <v>0</v>
      </c>
      <c r="M345" s="21" t="n">
        <v>0</v>
      </c>
      <c r="N345" s="21" t="n">
        <v>175</v>
      </c>
      <c r="P345" s="21" t="n">
        <f aca="false">IF(ISNUMBER(A345),(A345-$A$26)*0.002,AB344)</f>
        <v>3.828</v>
      </c>
      <c r="Q345" s="21" t="n">
        <f aca="false">IF(K345&gt;=3,$B$11,0)</f>
        <v>4</v>
      </c>
      <c r="R345" s="21" t="n">
        <f aca="false">IF(ISNUMBER(B344),(B345-B344)/(($A$27-$A$26)*0.002),0)</f>
        <v>4.49666666666667</v>
      </c>
      <c r="S345" s="21" t="n">
        <f aca="false">IF(K345=3,R345,0)</f>
        <v>0</v>
      </c>
      <c r="T345" s="21" t="n">
        <f aca="false">IF(K345&gt;2,U345,0)</f>
        <v>-5</v>
      </c>
      <c r="U345" s="21" t="n">
        <f aca="false">-C345</f>
        <v>-5</v>
      </c>
      <c r="V345" s="21" t="n">
        <f aca="false">-B345</f>
        <v>3.68498</v>
      </c>
      <c r="W345" s="22" t="n">
        <f aca="false">MAX($S$26:$S$2512)</f>
        <v>4.40666666666667</v>
      </c>
      <c r="X345" s="22" t="n">
        <f aca="false">SMALL($S$26:$S$2512,COUNTIF($S$26:$S$2512,0)+1)</f>
        <v>3.56166666666669</v>
      </c>
      <c r="Y345" s="22" t="n">
        <f aca="false">SMALL($T$26:$T$2512,COUNTIF($T$26:$T$2512,0)+1)</f>
        <v>0</v>
      </c>
      <c r="Z345" s="22" t="n">
        <f aca="false">MAX($T$26:$T$2512)</f>
        <v>42</v>
      </c>
      <c r="AA345" s="21" t="n">
        <f aca="false">L345</f>
        <v>0</v>
      </c>
      <c r="AB345" s="21" t="n">
        <f aca="false">IF(ISNUMBER(A345),(A345-$A$26)*0.002,AB344)</f>
        <v>3.828</v>
      </c>
      <c r="AC345" s="22" t="n">
        <f aca="false">IF(AA345&lt;&gt;0,$B$12,0)</f>
        <v>0</v>
      </c>
      <c r="AD345" s="0" t="n">
        <f aca="false">K345</f>
        <v>4</v>
      </c>
    </row>
    <row r="346" customFormat="false" ht="12.75" hidden="false" customHeight="false" outlineLevel="0" collapsed="false">
      <c r="A346" s="21" t="n">
        <v>617295</v>
      </c>
      <c r="B346" s="21" t="n">
        <v>-3.63726</v>
      </c>
      <c r="C346" s="21" t="n">
        <v>-8</v>
      </c>
      <c r="D346" s="21" t="n">
        <v>11</v>
      </c>
      <c r="E346" s="21" t="n">
        <v>0</v>
      </c>
      <c r="F346" s="21" t="n">
        <v>33</v>
      </c>
      <c r="G346" s="21" t="n">
        <v>0</v>
      </c>
      <c r="H346" s="21" t="n">
        <v>136</v>
      </c>
      <c r="I346" s="21" t="n">
        <v>-3.42918</v>
      </c>
      <c r="J346" s="21" t="n">
        <v>7282</v>
      </c>
      <c r="K346" s="21" t="n">
        <v>4</v>
      </c>
      <c r="L346" s="21" t="n">
        <v>0</v>
      </c>
      <c r="M346" s="21" t="n">
        <v>0</v>
      </c>
      <c r="N346" s="21" t="n">
        <v>164</v>
      </c>
      <c r="P346" s="21" t="n">
        <f aca="false">IF(ISNUMBER(A346),(A346-$A$26)*0.002,AB345)</f>
        <v>3.84</v>
      </c>
      <c r="Q346" s="21" t="n">
        <f aca="false">IF(K346&gt;=3,$B$11,0)</f>
        <v>4</v>
      </c>
      <c r="R346" s="21" t="n">
        <f aca="false">IF(ISNUMBER(B345),(B346-B345)/(($A$27-$A$26)*0.002),0)</f>
        <v>3.97666666666667</v>
      </c>
      <c r="S346" s="21" t="n">
        <f aca="false">IF(K346=3,R346,0)</f>
        <v>0</v>
      </c>
      <c r="T346" s="21" t="n">
        <f aca="false">IF(K346&gt;2,U346,0)</f>
        <v>8</v>
      </c>
      <c r="U346" s="21" t="n">
        <f aca="false">-C346</f>
        <v>8</v>
      </c>
      <c r="V346" s="21" t="n">
        <f aca="false">-B346</f>
        <v>3.63726</v>
      </c>
      <c r="W346" s="22" t="n">
        <f aca="false">MAX($S$26:$S$2512)</f>
        <v>4.40666666666667</v>
      </c>
      <c r="X346" s="22" t="n">
        <f aca="false">SMALL($S$26:$S$2512,COUNTIF($S$26:$S$2512,0)+1)</f>
        <v>3.56166666666669</v>
      </c>
      <c r="Y346" s="22" t="n">
        <f aca="false">SMALL($T$26:$T$2512,COUNTIF($T$26:$T$2512,0)+1)</f>
        <v>0</v>
      </c>
      <c r="Z346" s="22" t="n">
        <f aca="false">MAX($T$26:$T$2512)</f>
        <v>42</v>
      </c>
      <c r="AA346" s="21" t="n">
        <f aca="false">L346</f>
        <v>0</v>
      </c>
      <c r="AB346" s="21" t="n">
        <f aca="false">IF(ISNUMBER(A346),(A346-$A$26)*0.002,AB345)</f>
        <v>3.84</v>
      </c>
      <c r="AC346" s="22" t="n">
        <f aca="false">IF(AA346&lt;&gt;0,$B$12,0)</f>
        <v>0</v>
      </c>
      <c r="AD346" s="0" t="n">
        <f aca="false">K346</f>
        <v>4</v>
      </c>
    </row>
    <row r="347" customFormat="false" ht="12.75" hidden="false" customHeight="false" outlineLevel="0" collapsed="false">
      <c r="A347" s="21" t="n">
        <v>617301</v>
      </c>
      <c r="B347" s="21" t="n">
        <v>-3.59132</v>
      </c>
      <c r="C347" s="21" t="n">
        <v>-11</v>
      </c>
      <c r="D347" s="21" t="n">
        <v>8</v>
      </c>
      <c r="E347" s="21" t="n">
        <v>0</v>
      </c>
      <c r="F347" s="21" t="n">
        <v>33</v>
      </c>
      <c r="G347" s="21" t="n">
        <v>0</v>
      </c>
      <c r="H347" s="21" t="n">
        <v>136</v>
      </c>
      <c r="I347" s="21" t="n">
        <v>-3.38124</v>
      </c>
      <c r="J347" s="21" t="n">
        <v>7282</v>
      </c>
      <c r="K347" s="21" t="n">
        <v>4</v>
      </c>
      <c r="L347" s="21" t="n">
        <v>0</v>
      </c>
      <c r="M347" s="21" t="n">
        <v>0</v>
      </c>
      <c r="N347" s="21" t="n">
        <v>74</v>
      </c>
      <c r="P347" s="21" t="n">
        <f aca="false">IF(ISNUMBER(A347),(A347-$A$26)*0.002,AB346)</f>
        <v>3.852</v>
      </c>
      <c r="Q347" s="21" t="n">
        <f aca="false">IF(K347&gt;=3,$B$11,0)</f>
        <v>4</v>
      </c>
      <c r="R347" s="21" t="n">
        <f aca="false">IF(ISNUMBER(B346),(B347-B346)/(($A$27-$A$26)*0.002),0)</f>
        <v>3.82833333333332</v>
      </c>
      <c r="S347" s="21" t="n">
        <f aca="false">IF(K347=3,R347,0)</f>
        <v>0</v>
      </c>
      <c r="T347" s="21" t="n">
        <f aca="false">IF(K347&gt;2,U347,0)</f>
        <v>11</v>
      </c>
      <c r="U347" s="21" t="n">
        <f aca="false">-C347</f>
        <v>11</v>
      </c>
      <c r="V347" s="21" t="n">
        <f aca="false">-B347</f>
        <v>3.59132</v>
      </c>
      <c r="W347" s="22" t="n">
        <f aca="false">MAX($S$26:$S$2512)</f>
        <v>4.40666666666667</v>
      </c>
      <c r="X347" s="22" t="n">
        <f aca="false">SMALL($S$26:$S$2512,COUNTIF($S$26:$S$2512,0)+1)</f>
        <v>3.56166666666669</v>
      </c>
      <c r="Y347" s="22" t="n">
        <f aca="false">SMALL($T$26:$T$2512,COUNTIF($T$26:$T$2512,0)+1)</f>
        <v>0</v>
      </c>
      <c r="Z347" s="22" t="n">
        <f aca="false">MAX($T$26:$T$2512)</f>
        <v>42</v>
      </c>
      <c r="AA347" s="21" t="n">
        <f aca="false">L347</f>
        <v>0</v>
      </c>
      <c r="AB347" s="21" t="n">
        <f aca="false">IF(ISNUMBER(A347),(A347-$A$26)*0.002,AB346)</f>
        <v>3.852</v>
      </c>
      <c r="AC347" s="22" t="n">
        <f aca="false">IF(AA347&lt;&gt;0,$B$12,0)</f>
        <v>0</v>
      </c>
      <c r="AD347" s="0" t="n">
        <f aca="false">K347</f>
        <v>4</v>
      </c>
    </row>
    <row r="348" customFormat="false" ht="12.75" hidden="false" customHeight="false" outlineLevel="0" collapsed="false">
      <c r="A348" s="21" t="n">
        <v>617307</v>
      </c>
      <c r="B348" s="21" t="n">
        <v>-3.54466</v>
      </c>
      <c r="C348" s="21" t="n">
        <v>-10</v>
      </c>
      <c r="D348" s="21" t="n">
        <v>4</v>
      </c>
      <c r="E348" s="21" t="n">
        <v>0</v>
      </c>
      <c r="F348" s="21" t="n">
        <v>33</v>
      </c>
      <c r="G348" s="21" t="n">
        <v>0</v>
      </c>
      <c r="H348" s="21" t="n">
        <v>136</v>
      </c>
      <c r="I348" s="21" t="n">
        <v>-3.33329</v>
      </c>
      <c r="J348" s="21" t="n">
        <v>7282</v>
      </c>
      <c r="K348" s="21" t="n">
        <v>4</v>
      </c>
      <c r="L348" s="21" t="n">
        <v>0</v>
      </c>
      <c r="M348" s="21" t="n">
        <v>0</v>
      </c>
      <c r="N348" s="21" t="n">
        <v>15</v>
      </c>
      <c r="P348" s="21" t="n">
        <f aca="false">IF(ISNUMBER(A348),(A348-$A$26)*0.002,AB347)</f>
        <v>3.864</v>
      </c>
      <c r="Q348" s="21" t="n">
        <f aca="false">IF(K348&gt;=3,$B$11,0)</f>
        <v>4</v>
      </c>
      <c r="R348" s="21" t="n">
        <f aca="false">IF(ISNUMBER(B347),(B348-B347)/(($A$27-$A$26)*0.002),0)</f>
        <v>3.88833333333335</v>
      </c>
      <c r="S348" s="21" t="n">
        <f aca="false">IF(K348=3,R348,0)</f>
        <v>0</v>
      </c>
      <c r="T348" s="21" t="n">
        <f aca="false">IF(K348&gt;2,U348,0)</f>
        <v>10</v>
      </c>
      <c r="U348" s="21" t="n">
        <f aca="false">-C348</f>
        <v>10</v>
      </c>
      <c r="V348" s="21" t="n">
        <f aca="false">-B348</f>
        <v>3.54466</v>
      </c>
      <c r="W348" s="22" t="n">
        <f aca="false">MAX($S$26:$S$2512)</f>
        <v>4.40666666666667</v>
      </c>
      <c r="X348" s="22" t="n">
        <f aca="false">SMALL($S$26:$S$2512,COUNTIF($S$26:$S$2512,0)+1)</f>
        <v>3.56166666666669</v>
      </c>
      <c r="Y348" s="22" t="n">
        <f aca="false">SMALL($T$26:$T$2512,COUNTIF($T$26:$T$2512,0)+1)</f>
        <v>0</v>
      </c>
      <c r="Z348" s="22" t="n">
        <f aca="false">MAX($T$26:$T$2512)</f>
        <v>42</v>
      </c>
      <c r="AA348" s="21" t="n">
        <f aca="false">L348</f>
        <v>0</v>
      </c>
      <c r="AB348" s="21" t="n">
        <f aca="false">IF(ISNUMBER(A348),(A348-$A$26)*0.002,AB347)</f>
        <v>3.864</v>
      </c>
      <c r="AC348" s="22" t="n">
        <f aca="false">IF(AA348&lt;&gt;0,$B$12,0)</f>
        <v>0</v>
      </c>
      <c r="AD348" s="0" t="n">
        <f aca="false">K348</f>
        <v>4</v>
      </c>
    </row>
    <row r="349" customFormat="false" ht="12.75" hidden="false" customHeight="false" outlineLevel="0" collapsed="false">
      <c r="A349" s="21" t="n">
        <v>617313</v>
      </c>
      <c r="B349" s="21" t="n">
        <v>-3.49819</v>
      </c>
      <c r="C349" s="21" t="n">
        <v>-16</v>
      </c>
      <c r="D349" s="21" t="n">
        <v>7</v>
      </c>
      <c r="E349" s="21" t="n">
        <v>0</v>
      </c>
      <c r="F349" s="21" t="n">
        <v>33</v>
      </c>
      <c r="G349" s="21" t="n">
        <v>0</v>
      </c>
      <c r="H349" s="21" t="n">
        <v>136</v>
      </c>
      <c r="I349" s="21" t="n">
        <v>-3.28533</v>
      </c>
      <c r="J349" s="21" t="n">
        <v>7282</v>
      </c>
      <c r="K349" s="21" t="n">
        <v>4</v>
      </c>
      <c r="L349" s="21" t="n">
        <v>0</v>
      </c>
      <c r="M349" s="21" t="n">
        <v>0</v>
      </c>
      <c r="N349" s="21" t="n">
        <v>-51</v>
      </c>
      <c r="P349" s="21" t="n">
        <f aca="false">IF(ISNUMBER(A349),(A349-$A$26)*0.002,AB348)</f>
        <v>3.876</v>
      </c>
      <c r="Q349" s="21" t="n">
        <f aca="false">IF(K349&gt;=3,$B$11,0)</f>
        <v>4</v>
      </c>
      <c r="R349" s="21" t="n">
        <f aca="false">IF(ISNUMBER(B348),(B349-B348)/(($A$27-$A$26)*0.002),0)</f>
        <v>3.87249999999998</v>
      </c>
      <c r="S349" s="21" t="n">
        <f aca="false">IF(K349=3,R349,0)</f>
        <v>0</v>
      </c>
      <c r="T349" s="21" t="n">
        <f aca="false">IF(K349&gt;2,U349,0)</f>
        <v>16</v>
      </c>
      <c r="U349" s="21" t="n">
        <f aca="false">-C349</f>
        <v>16</v>
      </c>
      <c r="V349" s="21" t="n">
        <f aca="false">-B349</f>
        <v>3.49819</v>
      </c>
      <c r="W349" s="22" t="n">
        <f aca="false">MAX($S$26:$S$2512)</f>
        <v>4.40666666666667</v>
      </c>
      <c r="X349" s="22" t="n">
        <f aca="false">SMALL($S$26:$S$2512,COUNTIF($S$26:$S$2512,0)+1)</f>
        <v>3.56166666666669</v>
      </c>
      <c r="Y349" s="22" t="n">
        <f aca="false">SMALL($T$26:$T$2512,COUNTIF($T$26:$T$2512,0)+1)</f>
        <v>0</v>
      </c>
      <c r="Z349" s="22" t="n">
        <f aca="false">MAX($T$26:$T$2512)</f>
        <v>42</v>
      </c>
      <c r="AA349" s="21" t="n">
        <f aca="false">L349</f>
        <v>0</v>
      </c>
      <c r="AB349" s="21" t="n">
        <f aca="false">IF(ISNUMBER(A349),(A349-$A$26)*0.002,AB348)</f>
        <v>3.876</v>
      </c>
      <c r="AC349" s="22" t="n">
        <f aca="false">IF(AA349&lt;&gt;0,$B$12,0)</f>
        <v>0</v>
      </c>
      <c r="AD349" s="0" t="n">
        <f aca="false">K349</f>
        <v>4</v>
      </c>
    </row>
    <row r="350" customFormat="false" ht="12.75" hidden="false" customHeight="false" outlineLevel="0" collapsed="false">
      <c r="A350" s="21" t="n">
        <v>617319</v>
      </c>
      <c r="B350" s="21" t="n">
        <v>-3.45331</v>
      </c>
      <c r="C350" s="21" t="n">
        <v>-25</v>
      </c>
      <c r="D350" s="21" t="n">
        <v>11</v>
      </c>
      <c r="E350" s="21" t="n">
        <v>0</v>
      </c>
      <c r="F350" s="21" t="n">
        <v>33</v>
      </c>
      <c r="G350" s="21" t="n">
        <v>0</v>
      </c>
      <c r="H350" s="21" t="n">
        <v>136</v>
      </c>
      <c r="I350" s="21" t="n">
        <v>-3.23738</v>
      </c>
      <c r="J350" s="21" t="n">
        <v>7282</v>
      </c>
      <c r="K350" s="21" t="n">
        <v>4</v>
      </c>
      <c r="L350" s="21" t="n">
        <v>0</v>
      </c>
      <c r="M350" s="21" t="n">
        <v>0</v>
      </c>
      <c r="N350" s="21" t="n">
        <v>-189</v>
      </c>
      <c r="P350" s="21" t="n">
        <f aca="false">IF(ISNUMBER(A350),(A350-$A$26)*0.002,AB349)</f>
        <v>3.888</v>
      </c>
      <c r="Q350" s="21" t="n">
        <f aca="false">IF(K350&gt;=3,$B$11,0)</f>
        <v>4</v>
      </c>
      <c r="R350" s="21" t="n">
        <f aca="false">IF(ISNUMBER(B349),(B350-B349)/(($A$27-$A$26)*0.002),0)</f>
        <v>3.74</v>
      </c>
      <c r="S350" s="21" t="n">
        <f aca="false">IF(K350=3,R350,0)</f>
        <v>0</v>
      </c>
      <c r="T350" s="21" t="n">
        <f aca="false">IF(K350&gt;2,U350,0)</f>
        <v>25</v>
      </c>
      <c r="U350" s="21" t="n">
        <f aca="false">-C350</f>
        <v>25</v>
      </c>
      <c r="V350" s="21" t="n">
        <f aca="false">-B350</f>
        <v>3.45331</v>
      </c>
      <c r="W350" s="22" t="n">
        <f aca="false">MAX($S$26:$S$2512)</f>
        <v>4.40666666666667</v>
      </c>
      <c r="X350" s="22" t="n">
        <f aca="false">SMALL($S$26:$S$2512,COUNTIF($S$26:$S$2512,0)+1)</f>
        <v>3.56166666666669</v>
      </c>
      <c r="Y350" s="22" t="n">
        <f aca="false">SMALL($T$26:$T$2512,COUNTIF($T$26:$T$2512,0)+1)</f>
        <v>0</v>
      </c>
      <c r="Z350" s="22" t="n">
        <f aca="false">MAX($T$26:$T$2512)</f>
        <v>42</v>
      </c>
      <c r="AA350" s="21" t="n">
        <f aca="false">L350</f>
        <v>0</v>
      </c>
      <c r="AB350" s="21" t="n">
        <f aca="false">IF(ISNUMBER(A350),(A350-$A$26)*0.002,AB349)</f>
        <v>3.888</v>
      </c>
      <c r="AC350" s="22" t="n">
        <f aca="false">IF(AA350&lt;&gt;0,$B$12,0)</f>
        <v>0</v>
      </c>
      <c r="AD350" s="0" t="n">
        <f aca="false">K350</f>
        <v>4</v>
      </c>
    </row>
    <row r="351" customFormat="false" ht="12.75" hidden="false" customHeight="false" outlineLevel="0" collapsed="false">
      <c r="A351" s="21" t="n">
        <v>617325</v>
      </c>
      <c r="B351" s="21" t="n">
        <v>-3.4063</v>
      </c>
      <c r="C351" s="21" t="n">
        <v>-25</v>
      </c>
      <c r="D351" s="21" t="n">
        <v>15</v>
      </c>
      <c r="E351" s="21" t="n">
        <v>0</v>
      </c>
      <c r="F351" s="21" t="n">
        <v>33</v>
      </c>
      <c r="G351" s="21" t="n">
        <v>0</v>
      </c>
      <c r="H351" s="21" t="n">
        <v>136</v>
      </c>
      <c r="I351" s="21" t="n">
        <v>-3.18941</v>
      </c>
      <c r="J351" s="21" t="n">
        <v>7282</v>
      </c>
      <c r="K351" s="21" t="n">
        <v>4</v>
      </c>
      <c r="L351" s="21" t="n">
        <v>0</v>
      </c>
      <c r="M351" s="21" t="n">
        <v>0</v>
      </c>
      <c r="N351" s="21" t="n">
        <v>-232</v>
      </c>
      <c r="P351" s="21" t="n">
        <f aca="false">IF(ISNUMBER(A351),(A351-$A$26)*0.002,AB350)</f>
        <v>3.9</v>
      </c>
      <c r="Q351" s="21" t="n">
        <f aca="false">IF(K351&gt;=3,$B$11,0)</f>
        <v>4</v>
      </c>
      <c r="R351" s="21" t="n">
        <f aca="false">IF(ISNUMBER(B350),(B351-B350)/(($A$27-$A$26)*0.002),0)</f>
        <v>3.91750000000002</v>
      </c>
      <c r="S351" s="21" t="n">
        <f aca="false">IF(K351=3,R351,0)</f>
        <v>0</v>
      </c>
      <c r="T351" s="21" t="n">
        <f aca="false">IF(K351&gt;2,U351,0)</f>
        <v>25</v>
      </c>
      <c r="U351" s="21" t="n">
        <f aca="false">-C351</f>
        <v>25</v>
      </c>
      <c r="V351" s="21" t="n">
        <f aca="false">-B351</f>
        <v>3.4063</v>
      </c>
      <c r="W351" s="22" t="n">
        <f aca="false">MAX($S$26:$S$2512)</f>
        <v>4.40666666666667</v>
      </c>
      <c r="X351" s="22" t="n">
        <f aca="false">SMALL($S$26:$S$2512,COUNTIF($S$26:$S$2512,0)+1)</f>
        <v>3.56166666666669</v>
      </c>
      <c r="Y351" s="22" t="n">
        <f aca="false">SMALL($T$26:$T$2512,COUNTIF($T$26:$T$2512,0)+1)</f>
        <v>0</v>
      </c>
      <c r="Z351" s="22" t="n">
        <f aca="false">MAX($T$26:$T$2512)</f>
        <v>42</v>
      </c>
      <c r="AA351" s="21" t="n">
        <f aca="false">L351</f>
        <v>0</v>
      </c>
      <c r="AB351" s="21" t="n">
        <f aca="false">IF(ISNUMBER(A351),(A351-$A$26)*0.002,AB350)</f>
        <v>3.9</v>
      </c>
      <c r="AC351" s="22" t="n">
        <f aca="false">IF(AA351&lt;&gt;0,$B$12,0)</f>
        <v>0</v>
      </c>
      <c r="AD351" s="0" t="n">
        <f aca="false">K351</f>
        <v>4</v>
      </c>
    </row>
    <row r="352" customFormat="false" ht="12.75" hidden="false" customHeight="false" outlineLevel="0" collapsed="false">
      <c r="A352" s="21" t="n">
        <v>617331</v>
      </c>
      <c r="B352" s="21" t="n">
        <v>-3.35537</v>
      </c>
      <c r="C352" s="21" t="n">
        <v>-16</v>
      </c>
      <c r="D352" s="21" t="n">
        <v>16</v>
      </c>
      <c r="E352" s="21" t="n">
        <v>0</v>
      </c>
      <c r="F352" s="21" t="n">
        <v>33</v>
      </c>
      <c r="G352" s="21" t="n">
        <v>0</v>
      </c>
      <c r="H352" s="21" t="n">
        <v>136</v>
      </c>
      <c r="I352" s="21" t="n">
        <v>-3.14147</v>
      </c>
      <c r="J352" s="21" t="n">
        <v>7282</v>
      </c>
      <c r="K352" s="21" t="n">
        <v>4</v>
      </c>
      <c r="L352" s="21" t="n">
        <v>0</v>
      </c>
      <c r="M352" s="21" t="n">
        <v>0</v>
      </c>
      <c r="N352" s="21" t="n">
        <v>-98</v>
      </c>
      <c r="P352" s="21" t="n">
        <f aca="false">IF(ISNUMBER(A352),(A352-$A$26)*0.002,AB351)</f>
        <v>3.912</v>
      </c>
      <c r="Q352" s="21" t="n">
        <f aca="false">IF(K352&gt;=3,$B$11,0)</f>
        <v>4</v>
      </c>
      <c r="R352" s="21" t="n">
        <f aca="false">IF(ISNUMBER(B351),(B352-B351)/(($A$27-$A$26)*0.002),0)</f>
        <v>4.24416666666664</v>
      </c>
      <c r="S352" s="21" t="n">
        <f aca="false">IF(K352=3,R352,0)</f>
        <v>0</v>
      </c>
      <c r="T352" s="21" t="n">
        <f aca="false">IF(K352&gt;2,U352,0)</f>
        <v>16</v>
      </c>
      <c r="U352" s="21" t="n">
        <f aca="false">-C352</f>
        <v>16</v>
      </c>
      <c r="V352" s="21" t="n">
        <f aca="false">-B352</f>
        <v>3.35537</v>
      </c>
      <c r="W352" s="22" t="n">
        <f aca="false">MAX($S$26:$S$2512)</f>
        <v>4.40666666666667</v>
      </c>
      <c r="X352" s="22" t="n">
        <f aca="false">SMALL($S$26:$S$2512,COUNTIF($S$26:$S$2512,0)+1)</f>
        <v>3.56166666666669</v>
      </c>
      <c r="Y352" s="22" t="n">
        <f aca="false">SMALL($T$26:$T$2512,COUNTIF($T$26:$T$2512,0)+1)</f>
        <v>0</v>
      </c>
      <c r="Z352" s="22" t="n">
        <f aca="false">MAX($T$26:$T$2512)</f>
        <v>42</v>
      </c>
      <c r="AA352" s="21" t="n">
        <f aca="false">L352</f>
        <v>0</v>
      </c>
      <c r="AB352" s="21" t="n">
        <f aca="false">IF(ISNUMBER(A352),(A352-$A$26)*0.002,AB351)</f>
        <v>3.912</v>
      </c>
      <c r="AC352" s="22" t="n">
        <f aca="false">IF(AA352&lt;&gt;0,$B$12,0)</f>
        <v>0</v>
      </c>
      <c r="AD352" s="0" t="n">
        <f aca="false">K352</f>
        <v>4</v>
      </c>
    </row>
    <row r="353" customFormat="false" ht="12.75" hidden="false" customHeight="false" outlineLevel="0" collapsed="false">
      <c r="A353" s="21" t="n">
        <v>617337</v>
      </c>
      <c r="B353" s="21" t="n">
        <v>-3.30445</v>
      </c>
      <c r="C353" s="21" t="n">
        <v>-9</v>
      </c>
      <c r="D353" s="21" t="n">
        <v>15</v>
      </c>
      <c r="E353" s="21" t="n">
        <v>0</v>
      </c>
      <c r="F353" s="21" t="n">
        <v>33</v>
      </c>
      <c r="G353" s="21" t="n">
        <v>0</v>
      </c>
      <c r="H353" s="21" t="n">
        <v>136</v>
      </c>
      <c r="I353" s="21" t="n">
        <v>-3.09352</v>
      </c>
      <c r="J353" s="21" t="n">
        <v>7282</v>
      </c>
      <c r="K353" s="21" t="n">
        <v>4</v>
      </c>
      <c r="L353" s="21" t="n">
        <v>0</v>
      </c>
      <c r="M353" s="21" t="n">
        <v>0</v>
      </c>
      <c r="N353" s="21" t="n">
        <v>35</v>
      </c>
      <c r="P353" s="21" t="n">
        <f aca="false">IF(ISNUMBER(A353),(A353-$A$26)*0.002,AB352)</f>
        <v>3.924</v>
      </c>
      <c r="Q353" s="21" t="n">
        <f aca="false">IF(K353&gt;=3,$B$11,0)</f>
        <v>4</v>
      </c>
      <c r="R353" s="21" t="n">
        <f aca="false">IF(ISNUMBER(B352),(B353-B352)/(($A$27-$A$26)*0.002),0)</f>
        <v>4.24333333333334</v>
      </c>
      <c r="S353" s="21" t="n">
        <f aca="false">IF(K353=3,R353,0)</f>
        <v>0</v>
      </c>
      <c r="T353" s="21" t="n">
        <f aca="false">IF(K353&gt;2,U353,0)</f>
        <v>9</v>
      </c>
      <c r="U353" s="21" t="n">
        <f aca="false">-C353</f>
        <v>9</v>
      </c>
      <c r="V353" s="21" t="n">
        <f aca="false">-B353</f>
        <v>3.30445</v>
      </c>
      <c r="W353" s="22" t="n">
        <f aca="false">MAX($S$26:$S$2512)</f>
        <v>4.40666666666667</v>
      </c>
      <c r="X353" s="22" t="n">
        <f aca="false">SMALL($S$26:$S$2512,COUNTIF($S$26:$S$2512,0)+1)</f>
        <v>3.56166666666669</v>
      </c>
      <c r="Y353" s="22" t="n">
        <f aca="false">SMALL($T$26:$T$2512,COUNTIF($T$26:$T$2512,0)+1)</f>
        <v>0</v>
      </c>
      <c r="Z353" s="22" t="n">
        <f aca="false">MAX($T$26:$T$2512)</f>
        <v>42</v>
      </c>
      <c r="AA353" s="21" t="n">
        <f aca="false">L353</f>
        <v>0</v>
      </c>
      <c r="AB353" s="21" t="n">
        <f aca="false">IF(ISNUMBER(A353),(A353-$A$26)*0.002,AB352)</f>
        <v>3.924</v>
      </c>
      <c r="AC353" s="22" t="n">
        <f aca="false">IF(AA353&lt;&gt;0,$B$12,0)</f>
        <v>0</v>
      </c>
      <c r="AD353" s="0" t="n">
        <f aca="false">K353</f>
        <v>4</v>
      </c>
    </row>
    <row r="354" customFormat="false" ht="12.75" hidden="false" customHeight="false" outlineLevel="0" collapsed="false">
      <c r="A354" s="21" t="n">
        <v>617343</v>
      </c>
      <c r="B354" s="21" t="n">
        <v>-3.25566</v>
      </c>
      <c r="C354" s="21" t="n">
        <v>-12</v>
      </c>
      <c r="D354" s="21" t="n">
        <v>13</v>
      </c>
      <c r="E354" s="21" t="n">
        <v>0</v>
      </c>
      <c r="F354" s="21" t="n">
        <v>33</v>
      </c>
      <c r="G354" s="21" t="n">
        <v>0</v>
      </c>
      <c r="H354" s="21" t="n">
        <v>136</v>
      </c>
      <c r="I354" s="21" t="n">
        <v>-3.04555</v>
      </c>
      <c r="J354" s="21" t="n">
        <v>7282</v>
      </c>
      <c r="K354" s="21" t="n">
        <v>4</v>
      </c>
      <c r="L354" s="21" t="n">
        <v>0</v>
      </c>
      <c r="M354" s="21" t="n">
        <v>0</v>
      </c>
      <c r="N354" s="21" t="n">
        <v>73</v>
      </c>
      <c r="P354" s="21" t="n">
        <f aca="false">IF(ISNUMBER(A354),(A354-$A$26)*0.002,AB353)</f>
        <v>3.936</v>
      </c>
      <c r="Q354" s="21" t="n">
        <f aca="false">IF(K354&gt;=3,$B$11,0)</f>
        <v>4</v>
      </c>
      <c r="R354" s="21" t="n">
        <f aca="false">IF(ISNUMBER(B353),(B354-B353)/(($A$27-$A$26)*0.002),0)</f>
        <v>4.06583333333332</v>
      </c>
      <c r="S354" s="21" t="n">
        <f aca="false">IF(K354=3,R354,0)</f>
        <v>0</v>
      </c>
      <c r="T354" s="21" t="n">
        <f aca="false">IF(K354&gt;2,U354,0)</f>
        <v>12</v>
      </c>
      <c r="U354" s="21" t="n">
        <f aca="false">-C354</f>
        <v>12</v>
      </c>
      <c r="V354" s="21" t="n">
        <f aca="false">-B354</f>
        <v>3.25566</v>
      </c>
      <c r="W354" s="22" t="n">
        <f aca="false">MAX($S$26:$S$2512)</f>
        <v>4.40666666666667</v>
      </c>
      <c r="X354" s="22" t="n">
        <f aca="false">SMALL($S$26:$S$2512,COUNTIF($S$26:$S$2512,0)+1)</f>
        <v>3.56166666666669</v>
      </c>
      <c r="Y354" s="22" t="n">
        <f aca="false">SMALL($T$26:$T$2512,COUNTIF($T$26:$T$2512,0)+1)</f>
        <v>0</v>
      </c>
      <c r="Z354" s="22" t="n">
        <f aca="false">MAX($T$26:$T$2512)</f>
        <v>42</v>
      </c>
      <c r="AA354" s="21" t="n">
        <f aca="false">L354</f>
        <v>0</v>
      </c>
      <c r="AB354" s="21" t="n">
        <f aca="false">IF(ISNUMBER(A354),(A354-$A$26)*0.002,AB353)</f>
        <v>3.936</v>
      </c>
      <c r="AC354" s="22" t="n">
        <f aca="false">IF(AA354&lt;&gt;0,$B$12,0)</f>
        <v>0</v>
      </c>
      <c r="AD354" s="0" t="n">
        <f aca="false">K354</f>
        <v>4</v>
      </c>
    </row>
    <row r="355" customFormat="false" ht="12.75" hidden="false" customHeight="false" outlineLevel="0" collapsed="false">
      <c r="A355" s="21" t="n">
        <v>617349</v>
      </c>
      <c r="B355" s="21" t="n">
        <v>-3.20971</v>
      </c>
      <c r="C355" s="21" t="n">
        <v>-24</v>
      </c>
      <c r="D355" s="21" t="n">
        <v>12</v>
      </c>
      <c r="E355" s="21" t="n">
        <v>0</v>
      </c>
      <c r="F355" s="21" t="n">
        <v>33</v>
      </c>
      <c r="G355" s="21" t="n">
        <v>0</v>
      </c>
      <c r="H355" s="21" t="n">
        <v>136</v>
      </c>
      <c r="I355" s="21" t="n">
        <v>-2.99761</v>
      </c>
      <c r="J355" s="21" t="n">
        <v>7282</v>
      </c>
      <c r="K355" s="21" t="n">
        <v>4</v>
      </c>
      <c r="L355" s="21" t="n">
        <v>0</v>
      </c>
      <c r="M355" s="21" t="n">
        <v>0</v>
      </c>
      <c r="N355" s="21" t="n">
        <v>-17</v>
      </c>
      <c r="P355" s="21" t="n">
        <f aca="false">IF(ISNUMBER(A355),(A355-$A$26)*0.002,AB354)</f>
        <v>3.948</v>
      </c>
      <c r="Q355" s="21" t="n">
        <f aca="false">IF(K355&gt;=3,$B$11,0)</f>
        <v>4</v>
      </c>
      <c r="R355" s="21" t="n">
        <f aca="false">IF(ISNUMBER(B354),(B355-B354)/(($A$27-$A$26)*0.002),0)</f>
        <v>3.8291666666667</v>
      </c>
      <c r="S355" s="21" t="n">
        <f aca="false">IF(K355=3,R355,0)</f>
        <v>0</v>
      </c>
      <c r="T355" s="21" t="n">
        <f aca="false">IF(K355&gt;2,U355,0)</f>
        <v>24</v>
      </c>
      <c r="U355" s="21" t="n">
        <f aca="false">-C355</f>
        <v>24</v>
      </c>
      <c r="V355" s="21" t="n">
        <f aca="false">-B355</f>
        <v>3.20971</v>
      </c>
      <c r="W355" s="22" t="n">
        <f aca="false">MAX($S$26:$S$2512)</f>
        <v>4.40666666666667</v>
      </c>
      <c r="X355" s="22" t="n">
        <f aca="false">SMALL($S$26:$S$2512,COUNTIF($S$26:$S$2512,0)+1)</f>
        <v>3.56166666666669</v>
      </c>
      <c r="Y355" s="22" t="n">
        <f aca="false">SMALL($T$26:$T$2512,COUNTIF($T$26:$T$2512,0)+1)</f>
        <v>0</v>
      </c>
      <c r="Z355" s="22" t="n">
        <f aca="false">MAX($T$26:$T$2512)</f>
        <v>42</v>
      </c>
      <c r="AA355" s="21" t="n">
        <f aca="false">L355</f>
        <v>0</v>
      </c>
      <c r="AB355" s="21" t="n">
        <f aca="false">IF(ISNUMBER(A355),(A355-$A$26)*0.002,AB354)</f>
        <v>3.948</v>
      </c>
      <c r="AC355" s="22" t="n">
        <f aca="false">IF(AA355&lt;&gt;0,$B$12,0)</f>
        <v>0</v>
      </c>
      <c r="AD355" s="0" t="n">
        <f aca="false">K355</f>
        <v>4</v>
      </c>
    </row>
    <row r="356" customFormat="false" ht="12.75" hidden="false" customHeight="false" outlineLevel="0" collapsed="false">
      <c r="A356" s="21" t="n">
        <v>617355</v>
      </c>
      <c r="B356" s="21" t="n">
        <v>-3.16591</v>
      </c>
      <c r="C356" s="21" t="n">
        <v>-29</v>
      </c>
      <c r="D356" s="21" t="n">
        <v>12</v>
      </c>
      <c r="E356" s="21" t="n">
        <v>0</v>
      </c>
      <c r="F356" s="21" t="n">
        <v>33</v>
      </c>
      <c r="G356" s="21" t="n">
        <v>0</v>
      </c>
      <c r="H356" s="21" t="n">
        <v>136</v>
      </c>
      <c r="I356" s="21" t="n">
        <v>-2.94964</v>
      </c>
      <c r="J356" s="21" t="n">
        <v>7282</v>
      </c>
      <c r="K356" s="21" t="n">
        <v>4</v>
      </c>
      <c r="L356" s="21" t="n">
        <v>0</v>
      </c>
      <c r="M356" s="21" t="n">
        <v>0</v>
      </c>
      <c r="N356" s="21" t="n">
        <v>-204</v>
      </c>
      <c r="P356" s="21" t="n">
        <f aca="false">IF(ISNUMBER(A356),(A356-$A$26)*0.002,AB355)</f>
        <v>3.96</v>
      </c>
      <c r="Q356" s="21" t="n">
        <f aca="false">IF(K356&gt;=3,$B$11,0)</f>
        <v>4</v>
      </c>
      <c r="R356" s="21" t="n">
        <f aca="false">IF(ISNUMBER(B355),(B356-B355)/(($A$27-$A$26)*0.002),0)</f>
        <v>3.65000000000001</v>
      </c>
      <c r="S356" s="21" t="n">
        <f aca="false">IF(K356=3,R356,0)</f>
        <v>0</v>
      </c>
      <c r="T356" s="21" t="n">
        <f aca="false">IF(K356&gt;2,U356,0)</f>
        <v>29</v>
      </c>
      <c r="U356" s="21" t="n">
        <f aca="false">-C356</f>
        <v>29</v>
      </c>
      <c r="V356" s="21" t="n">
        <f aca="false">-B356</f>
        <v>3.16591</v>
      </c>
      <c r="W356" s="22" t="n">
        <f aca="false">MAX($S$26:$S$2512)</f>
        <v>4.40666666666667</v>
      </c>
      <c r="X356" s="22" t="n">
        <f aca="false">SMALL($S$26:$S$2512,COUNTIF($S$26:$S$2512,0)+1)</f>
        <v>3.56166666666669</v>
      </c>
      <c r="Y356" s="22" t="n">
        <f aca="false">SMALL($T$26:$T$2512,COUNTIF($T$26:$T$2512,0)+1)</f>
        <v>0</v>
      </c>
      <c r="Z356" s="22" t="n">
        <f aca="false">MAX($T$26:$T$2512)</f>
        <v>42</v>
      </c>
      <c r="AA356" s="21" t="n">
        <f aca="false">L356</f>
        <v>0</v>
      </c>
      <c r="AB356" s="21" t="n">
        <f aca="false">IF(ISNUMBER(A356),(A356-$A$26)*0.002,AB355)</f>
        <v>3.96</v>
      </c>
      <c r="AC356" s="22" t="n">
        <f aca="false">IF(AA356&lt;&gt;0,$B$12,0)</f>
        <v>0</v>
      </c>
      <c r="AD356" s="0" t="n">
        <f aca="false">K356</f>
        <v>4</v>
      </c>
    </row>
    <row r="357" customFormat="false" ht="12.75" hidden="false" customHeight="false" outlineLevel="0" collapsed="false">
      <c r="A357" s="21" t="n">
        <v>617361</v>
      </c>
      <c r="B357" s="21" t="n">
        <v>-3.12139</v>
      </c>
      <c r="C357" s="21" t="n">
        <v>-39</v>
      </c>
      <c r="D357" s="21" t="n">
        <v>20</v>
      </c>
      <c r="E357" s="21" t="n">
        <v>0</v>
      </c>
      <c r="F357" s="21" t="n">
        <v>33</v>
      </c>
      <c r="G357" s="21" t="n">
        <v>0</v>
      </c>
      <c r="H357" s="21" t="n">
        <v>136</v>
      </c>
      <c r="I357" s="21" t="n">
        <v>-2.9017</v>
      </c>
      <c r="J357" s="21" t="n">
        <v>7282</v>
      </c>
      <c r="K357" s="21" t="n">
        <v>4</v>
      </c>
      <c r="L357" s="21" t="n">
        <v>0</v>
      </c>
      <c r="M357" s="21" t="n">
        <v>0</v>
      </c>
      <c r="N357" s="21" t="n">
        <v>-358</v>
      </c>
      <c r="P357" s="21" t="n">
        <f aca="false">IF(ISNUMBER(A357),(A357-$A$26)*0.002,AB356)</f>
        <v>3.972</v>
      </c>
      <c r="Q357" s="21" t="n">
        <f aca="false">IF(K357&gt;=3,$B$11,0)</f>
        <v>4</v>
      </c>
      <c r="R357" s="21" t="n">
        <f aca="false">IF(ISNUMBER(B356),(B357-B356)/(($A$27-$A$26)*0.002),0)</f>
        <v>3.70999999999999</v>
      </c>
      <c r="S357" s="21" t="n">
        <f aca="false">IF(K357=3,R357,0)</f>
        <v>0</v>
      </c>
      <c r="T357" s="21" t="n">
        <f aca="false">IF(K357&gt;2,U357,0)</f>
        <v>39</v>
      </c>
      <c r="U357" s="21" t="n">
        <f aca="false">-C357</f>
        <v>39</v>
      </c>
      <c r="V357" s="21" t="n">
        <f aca="false">-B357</f>
        <v>3.12139</v>
      </c>
      <c r="W357" s="22" t="n">
        <f aca="false">MAX($S$26:$S$2512)</f>
        <v>4.40666666666667</v>
      </c>
      <c r="X357" s="22" t="n">
        <f aca="false">SMALL($S$26:$S$2512,COUNTIF($S$26:$S$2512,0)+1)</f>
        <v>3.56166666666669</v>
      </c>
      <c r="Y357" s="22" t="n">
        <f aca="false">SMALL($T$26:$T$2512,COUNTIF($T$26:$T$2512,0)+1)</f>
        <v>0</v>
      </c>
      <c r="Z357" s="22" t="n">
        <f aca="false">MAX($T$26:$T$2512)</f>
        <v>42</v>
      </c>
      <c r="AA357" s="21" t="n">
        <f aca="false">L357</f>
        <v>0</v>
      </c>
      <c r="AB357" s="21" t="n">
        <f aca="false">IF(ISNUMBER(A357),(A357-$A$26)*0.002,AB356)</f>
        <v>3.972</v>
      </c>
      <c r="AC357" s="22" t="n">
        <f aca="false">IF(AA357&lt;&gt;0,$B$12,0)</f>
        <v>0</v>
      </c>
      <c r="AD357" s="0" t="n">
        <f aca="false">K357</f>
        <v>4</v>
      </c>
    </row>
    <row r="358" customFormat="false" ht="12.75" hidden="false" customHeight="false" outlineLevel="0" collapsed="false">
      <c r="A358" s="21" t="n">
        <v>617367</v>
      </c>
      <c r="B358" s="21" t="n">
        <v>-3.0742</v>
      </c>
      <c r="C358" s="21" t="n">
        <v>-35</v>
      </c>
      <c r="D358" s="21" t="n">
        <v>28</v>
      </c>
      <c r="E358" s="21" t="n">
        <v>0</v>
      </c>
      <c r="F358" s="21" t="n">
        <v>33</v>
      </c>
      <c r="G358" s="21" t="n">
        <v>0</v>
      </c>
      <c r="H358" s="21" t="n">
        <v>136</v>
      </c>
      <c r="I358" s="21" t="n">
        <v>-2.85373</v>
      </c>
      <c r="J358" s="21" t="n">
        <v>7282</v>
      </c>
      <c r="K358" s="21" t="n">
        <v>4</v>
      </c>
      <c r="L358" s="21" t="n">
        <v>0</v>
      </c>
      <c r="M358" s="21" t="n">
        <v>0</v>
      </c>
      <c r="N358" s="21" t="n">
        <v>-393</v>
      </c>
      <c r="P358" s="21" t="n">
        <f aca="false">IF(ISNUMBER(A358),(A358-$A$26)*0.002,AB357)</f>
        <v>3.984</v>
      </c>
      <c r="Q358" s="21" t="n">
        <f aca="false">IF(K358&gt;=3,$B$11,0)</f>
        <v>4</v>
      </c>
      <c r="R358" s="21" t="n">
        <f aca="false">IF(ISNUMBER(B357),(B358-B357)/(($A$27-$A$26)*0.002),0)</f>
        <v>3.93250000000001</v>
      </c>
      <c r="S358" s="21" t="n">
        <f aca="false">IF(K358=3,R358,0)</f>
        <v>0</v>
      </c>
      <c r="T358" s="21" t="n">
        <f aca="false">IF(K358&gt;2,U358,0)</f>
        <v>35</v>
      </c>
      <c r="U358" s="21" t="n">
        <f aca="false">-C358</f>
        <v>35</v>
      </c>
      <c r="V358" s="21" t="n">
        <f aca="false">-B358</f>
        <v>3.0742</v>
      </c>
      <c r="W358" s="22" t="n">
        <f aca="false">MAX($S$26:$S$2512)</f>
        <v>4.40666666666667</v>
      </c>
      <c r="X358" s="22" t="n">
        <f aca="false">SMALL($S$26:$S$2512,COUNTIF($S$26:$S$2512,0)+1)</f>
        <v>3.56166666666669</v>
      </c>
      <c r="Y358" s="22" t="n">
        <f aca="false">SMALL($T$26:$T$2512,COUNTIF($T$26:$T$2512,0)+1)</f>
        <v>0</v>
      </c>
      <c r="Z358" s="22" t="n">
        <f aca="false">MAX($T$26:$T$2512)</f>
        <v>42</v>
      </c>
      <c r="AA358" s="21" t="n">
        <f aca="false">L358</f>
        <v>0</v>
      </c>
      <c r="AB358" s="21" t="n">
        <f aca="false">IF(ISNUMBER(A358),(A358-$A$26)*0.002,AB357)</f>
        <v>3.984</v>
      </c>
      <c r="AC358" s="22" t="n">
        <f aca="false">IF(AA358&lt;&gt;0,$B$12,0)</f>
        <v>0</v>
      </c>
      <c r="AD358" s="0" t="n">
        <f aca="false">K358</f>
        <v>4</v>
      </c>
    </row>
    <row r="359" customFormat="false" ht="12.75" hidden="false" customHeight="false" outlineLevel="0" collapsed="false">
      <c r="A359" s="21" t="n">
        <v>617373</v>
      </c>
      <c r="B359" s="21" t="n">
        <v>-3.02363</v>
      </c>
      <c r="C359" s="21" t="n">
        <v>-31</v>
      </c>
      <c r="D359" s="21" t="n">
        <v>31</v>
      </c>
      <c r="E359" s="21" t="n">
        <v>0</v>
      </c>
      <c r="F359" s="21" t="n">
        <v>33</v>
      </c>
      <c r="G359" s="21" t="n">
        <v>0</v>
      </c>
      <c r="H359" s="21" t="n">
        <v>136</v>
      </c>
      <c r="I359" s="21" t="n">
        <v>-2.80578</v>
      </c>
      <c r="J359" s="21" t="n">
        <v>7282</v>
      </c>
      <c r="K359" s="21" t="n">
        <v>4</v>
      </c>
      <c r="L359" s="21" t="n">
        <v>0</v>
      </c>
      <c r="M359" s="21" t="n">
        <v>0</v>
      </c>
      <c r="N359" s="21" t="n">
        <v>-275</v>
      </c>
      <c r="P359" s="21" t="n">
        <f aca="false">IF(ISNUMBER(A359),(A359-$A$26)*0.002,AB358)</f>
        <v>3.996</v>
      </c>
      <c r="Q359" s="21" t="n">
        <f aca="false">IF(K359&gt;=3,$B$11,0)</f>
        <v>4</v>
      </c>
      <c r="R359" s="21" t="n">
        <f aca="false">IF(ISNUMBER(B358),(B359-B358)/(($A$27-$A$26)*0.002),0)</f>
        <v>4.21416666666667</v>
      </c>
      <c r="S359" s="21" t="n">
        <f aca="false">IF(K359=3,R359,0)</f>
        <v>0</v>
      </c>
      <c r="T359" s="21" t="n">
        <f aca="false">IF(K359&gt;2,U359,0)</f>
        <v>31</v>
      </c>
      <c r="U359" s="21" t="n">
        <f aca="false">-C359</f>
        <v>31</v>
      </c>
      <c r="V359" s="21" t="n">
        <f aca="false">-B359</f>
        <v>3.02363</v>
      </c>
      <c r="W359" s="22" t="n">
        <f aca="false">MAX($S$26:$S$2512)</f>
        <v>4.40666666666667</v>
      </c>
      <c r="X359" s="22" t="n">
        <f aca="false">SMALL($S$26:$S$2512,COUNTIF($S$26:$S$2512,0)+1)</f>
        <v>3.56166666666669</v>
      </c>
      <c r="Y359" s="22" t="n">
        <f aca="false">SMALL($T$26:$T$2512,COUNTIF($T$26:$T$2512,0)+1)</f>
        <v>0</v>
      </c>
      <c r="Z359" s="22" t="n">
        <f aca="false">MAX($T$26:$T$2512)</f>
        <v>42</v>
      </c>
      <c r="AA359" s="21" t="n">
        <f aca="false">L359</f>
        <v>0</v>
      </c>
      <c r="AB359" s="21" t="n">
        <f aca="false">IF(ISNUMBER(A359),(A359-$A$26)*0.002,AB358)</f>
        <v>3.996</v>
      </c>
      <c r="AC359" s="22" t="n">
        <f aca="false">IF(AA359&lt;&gt;0,$B$12,0)</f>
        <v>0</v>
      </c>
      <c r="AD359" s="0" t="n">
        <f aca="false">K359</f>
        <v>4</v>
      </c>
    </row>
    <row r="360" customFormat="false" ht="12.75" hidden="false" customHeight="false" outlineLevel="0" collapsed="false">
      <c r="A360" s="21" t="n">
        <v>617379</v>
      </c>
      <c r="B360" s="21" t="n">
        <v>-2.97163</v>
      </c>
      <c r="C360" s="21" t="n">
        <v>-21</v>
      </c>
      <c r="D360" s="21" t="n">
        <v>31</v>
      </c>
      <c r="E360" s="21" t="n">
        <v>0</v>
      </c>
      <c r="F360" s="21" t="n">
        <v>33</v>
      </c>
      <c r="G360" s="21" t="n">
        <v>0</v>
      </c>
      <c r="H360" s="21" t="n">
        <v>136</v>
      </c>
      <c r="I360" s="21" t="n">
        <v>-2.75784</v>
      </c>
      <c r="J360" s="21" t="n">
        <v>7282</v>
      </c>
      <c r="K360" s="21" t="n">
        <v>4</v>
      </c>
      <c r="L360" s="21" t="n">
        <v>0</v>
      </c>
      <c r="M360" s="21" t="n">
        <v>0</v>
      </c>
      <c r="N360" s="21" t="n">
        <v>-94</v>
      </c>
      <c r="P360" s="21" t="n">
        <f aca="false">IF(ISNUMBER(A360),(A360-$A$26)*0.002,AB359)</f>
        <v>4.008</v>
      </c>
      <c r="Q360" s="21" t="n">
        <f aca="false">IF(K360&gt;=3,$B$11,0)</f>
        <v>4</v>
      </c>
      <c r="R360" s="21" t="n">
        <f aca="false">IF(ISNUMBER(B359),(B360-B359)/(($A$27-$A$26)*0.002),0)</f>
        <v>4.3333333333333</v>
      </c>
      <c r="S360" s="21" t="n">
        <f aca="false">IF(K360=3,R360,0)</f>
        <v>0</v>
      </c>
      <c r="T360" s="21" t="n">
        <f aca="false">IF(K360&gt;2,U360,0)</f>
        <v>21</v>
      </c>
      <c r="U360" s="21" t="n">
        <f aca="false">-C360</f>
        <v>21</v>
      </c>
      <c r="V360" s="21" t="n">
        <f aca="false">-B360</f>
        <v>2.97163</v>
      </c>
      <c r="W360" s="22" t="n">
        <f aca="false">MAX($S$26:$S$2512)</f>
        <v>4.40666666666667</v>
      </c>
      <c r="X360" s="22" t="n">
        <f aca="false">SMALL($S$26:$S$2512,COUNTIF($S$26:$S$2512,0)+1)</f>
        <v>3.56166666666669</v>
      </c>
      <c r="Y360" s="22" t="n">
        <f aca="false">SMALL($T$26:$T$2512,COUNTIF($T$26:$T$2512,0)+1)</f>
        <v>0</v>
      </c>
      <c r="Z360" s="22" t="n">
        <f aca="false">MAX($T$26:$T$2512)</f>
        <v>42</v>
      </c>
      <c r="AA360" s="21" t="n">
        <f aca="false">L360</f>
        <v>0</v>
      </c>
      <c r="AB360" s="21" t="n">
        <f aca="false">IF(ISNUMBER(A360),(A360-$A$26)*0.002,AB359)</f>
        <v>4.008</v>
      </c>
      <c r="AC360" s="22" t="n">
        <f aca="false">IF(AA360&lt;&gt;0,$B$12,0)</f>
        <v>0</v>
      </c>
      <c r="AD360" s="0" t="n">
        <f aca="false">K360</f>
        <v>4</v>
      </c>
    </row>
    <row r="361" customFormat="false" ht="12.75" hidden="false" customHeight="false" outlineLevel="0" collapsed="false">
      <c r="A361" s="21" t="n">
        <v>617385</v>
      </c>
      <c r="B361" s="21" t="n">
        <v>-2.91964</v>
      </c>
      <c r="C361" s="21" t="n">
        <v>-12</v>
      </c>
      <c r="D361" s="21" t="n">
        <v>26</v>
      </c>
      <c r="E361" s="21" t="n">
        <v>0</v>
      </c>
      <c r="F361" s="21" t="n">
        <v>33</v>
      </c>
      <c r="G361" s="21" t="n">
        <v>0</v>
      </c>
      <c r="H361" s="21" t="n">
        <v>136</v>
      </c>
      <c r="I361" s="21" t="n">
        <v>-2.70987</v>
      </c>
      <c r="J361" s="21" t="n">
        <v>7282</v>
      </c>
      <c r="K361" s="21" t="n">
        <v>4</v>
      </c>
      <c r="L361" s="21" t="n">
        <v>0</v>
      </c>
      <c r="M361" s="21" t="n">
        <v>0</v>
      </c>
      <c r="N361" s="21" t="n">
        <v>88</v>
      </c>
      <c r="P361" s="21" t="n">
        <f aca="false">IF(ISNUMBER(A361),(A361-$A$26)*0.002,AB360)</f>
        <v>4.02</v>
      </c>
      <c r="Q361" s="21" t="n">
        <f aca="false">IF(K361&gt;=3,$B$11,0)</f>
        <v>4</v>
      </c>
      <c r="R361" s="21" t="n">
        <f aca="false">IF(ISNUMBER(B360),(B361-B360)/(($A$27-$A$26)*0.002),0)</f>
        <v>4.33250000000004</v>
      </c>
      <c r="S361" s="21" t="n">
        <f aca="false">IF(K361=3,R361,0)</f>
        <v>0</v>
      </c>
      <c r="T361" s="21" t="n">
        <f aca="false">IF(K361&gt;2,U361,0)</f>
        <v>12</v>
      </c>
      <c r="U361" s="21" t="n">
        <f aca="false">-C361</f>
        <v>12</v>
      </c>
      <c r="V361" s="21" t="n">
        <f aca="false">-B361</f>
        <v>2.91964</v>
      </c>
      <c r="W361" s="22" t="n">
        <f aca="false">MAX($S$26:$S$2512)</f>
        <v>4.40666666666667</v>
      </c>
      <c r="X361" s="22" t="n">
        <f aca="false">SMALL($S$26:$S$2512,COUNTIF($S$26:$S$2512,0)+1)</f>
        <v>3.56166666666669</v>
      </c>
      <c r="Y361" s="22" t="n">
        <f aca="false">SMALL($T$26:$T$2512,COUNTIF($T$26:$T$2512,0)+1)</f>
        <v>0</v>
      </c>
      <c r="Z361" s="22" t="n">
        <f aca="false">MAX($T$26:$T$2512)</f>
        <v>42</v>
      </c>
      <c r="AA361" s="21" t="n">
        <f aca="false">L361</f>
        <v>0</v>
      </c>
      <c r="AB361" s="21" t="n">
        <f aca="false">IF(ISNUMBER(A361),(A361-$A$26)*0.002,AB360)</f>
        <v>4.02</v>
      </c>
      <c r="AC361" s="22" t="n">
        <f aca="false">IF(AA361&lt;&gt;0,$B$12,0)</f>
        <v>0</v>
      </c>
      <c r="AD361" s="0" t="n">
        <f aca="false">K361</f>
        <v>4</v>
      </c>
    </row>
    <row r="362" customFormat="false" ht="12.75" hidden="false" customHeight="false" outlineLevel="0" collapsed="false">
      <c r="A362" s="21" t="n">
        <v>617391</v>
      </c>
      <c r="B362" s="21" t="n">
        <v>-2.87387</v>
      </c>
      <c r="C362" s="21" t="n">
        <v>-33</v>
      </c>
      <c r="D362" s="21" t="n">
        <v>20</v>
      </c>
      <c r="E362" s="21" t="n">
        <v>0</v>
      </c>
      <c r="F362" s="21" t="n">
        <v>33</v>
      </c>
      <c r="G362" s="21" t="n">
        <v>0</v>
      </c>
      <c r="H362" s="21" t="n">
        <v>136</v>
      </c>
      <c r="I362" s="21" t="n">
        <v>-2.66192</v>
      </c>
      <c r="J362" s="21" t="n">
        <v>7282</v>
      </c>
      <c r="K362" s="21" t="n">
        <v>4</v>
      </c>
      <c r="L362" s="21" t="n">
        <v>0</v>
      </c>
      <c r="M362" s="21" t="n">
        <v>0</v>
      </c>
      <c r="N362" s="21" t="n">
        <v>-10</v>
      </c>
      <c r="P362" s="21" t="n">
        <f aca="false">IF(ISNUMBER(A362),(A362-$A$26)*0.002,AB361)</f>
        <v>4.032</v>
      </c>
      <c r="Q362" s="21" t="n">
        <f aca="false">IF(K362&gt;=3,$B$11,0)</f>
        <v>4</v>
      </c>
      <c r="R362" s="21" t="n">
        <f aca="false">IF(ISNUMBER(B361),(B362-B361)/(($A$27-$A$26)*0.002),0)</f>
        <v>3.81416666666664</v>
      </c>
      <c r="S362" s="21" t="n">
        <f aca="false">IF(K362=3,R362,0)</f>
        <v>0</v>
      </c>
      <c r="T362" s="21" t="n">
        <f aca="false">IF(K362&gt;2,U362,0)</f>
        <v>33</v>
      </c>
      <c r="U362" s="21" t="n">
        <f aca="false">-C362</f>
        <v>33</v>
      </c>
      <c r="V362" s="21" t="n">
        <f aca="false">-B362</f>
        <v>2.87387</v>
      </c>
      <c r="W362" s="22" t="n">
        <f aca="false">MAX($S$26:$S$2512)</f>
        <v>4.40666666666667</v>
      </c>
      <c r="X362" s="22" t="n">
        <f aca="false">SMALL($S$26:$S$2512,COUNTIF($S$26:$S$2512,0)+1)</f>
        <v>3.56166666666669</v>
      </c>
      <c r="Y362" s="22" t="n">
        <f aca="false">SMALL($T$26:$T$2512,COUNTIF($T$26:$T$2512,0)+1)</f>
        <v>0</v>
      </c>
      <c r="Z362" s="22" t="n">
        <f aca="false">MAX($T$26:$T$2512)</f>
        <v>42</v>
      </c>
      <c r="AA362" s="21" t="n">
        <f aca="false">L362</f>
        <v>0</v>
      </c>
      <c r="AB362" s="21" t="n">
        <f aca="false">IF(ISNUMBER(A362),(A362-$A$26)*0.002,AB361)</f>
        <v>4.032</v>
      </c>
      <c r="AC362" s="22" t="n">
        <f aca="false">IF(AA362&lt;&gt;0,$B$12,0)</f>
        <v>0</v>
      </c>
      <c r="AD362" s="0" t="n">
        <f aca="false">K362</f>
        <v>4</v>
      </c>
    </row>
    <row r="363" customFormat="false" ht="12.75" hidden="false" customHeight="false" outlineLevel="0" collapsed="false">
      <c r="A363" s="21" t="n">
        <v>617397</v>
      </c>
      <c r="B363" s="21" t="n">
        <v>-2.83114</v>
      </c>
      <c r="C363" s="21" t="n">
        <v>-42</v>
      </c>
      <c r="D363" s="21" t="n">
        <v>25</v>
      </c>
      <c r="E363" s="21" t="n">
        <v>0</v>
      </c>
      <c r="F363" s="21" t="n">
        <v>33</v>
      </c>
      <c r="G363" s="21" t="n">
        <v>0</v>
      </c>
      <c r="H363" s="21" t="n">
        <v>136</v>
      </c>
      <c r="I363" s="21" t="n">
        <v>-2.61396</v>
      </c>
      <c r="J363" s="21" t="n">
        <v>7282</v>
      </c>
      <c r="K363" s="21" t="n">
        <v>4</v>
      </c>
      <c r="L363" s="21" t="n">
        <v>0</v>
      </c>
      <c r="M363" s="21" t="n">
        <v>0</v>
      </c>
      <c r="N363" s="21" t="n">
        <v>-245</v>
      </c>
      <c r="P363" s="21" t="n">
        <f aca="false">IF(ISNUMBER(A363),(A363-$A$26)*0.002,AB362)</f>
        <v>4.044</v>
      </c>
      <c r="Q363" s="21" t="n">
        <f aca="false">IF(K363&gt;=3,$B$11,0)</f>
        <v>4</v>
      </c>
      <c r="R363" s="21" t="n">
        <f aca="false">IF(ISNUMBER(B362),(B363-B362)/(($A$27-$A$26)*0.002),0)</f>
        <v>3.56083333333335</v>
      </c>
      <c r="S363" s="21" t="n">
        <f aca="false">IF(K363=3,R363,0)</f>
        <v>0</v>
      </c>
      <c r="T363" s="21" t="n">
        <f aca="false">IF(K363&gt;2,U363,0)</f>
        <v>42</v>
      </c>
      <c r="U363" s="21" t="n">
        <f aca="false">-C363</f>
        <v>42</v>
      </c>
      <c r="V363" s="21" t="n">
        <f aca="false">-B363</f>
        <v>2.83114</v>
      </c>
      <c r="W363" s="22" t="n">
        <f aca="false">MAX($S$26:$S$2512)</f>
        <v>4.40666666666667</v>
      </c>
      <c r="X363" s="22" t="n">
        <f aca="false">SMALL($S$26:$S$2512,COUNTIF($S$26:$S$2512,0)+1)</f>
        <v>3.56166666666669</v>
      </c>
      <c r="Y363" s="22" t="n">
        <f aca="false">SMALL($T$26:$T$2512,COUNTIF($T$26:$T$2512,0)+1)</f>
        <v>0</v>
      </c>
      <c r="Z363" s="22" t="n">
        <f aca="false">MAX($T$26:$T$2512)</f>
        <v>42</v>
      </c>
      <c r="AA363" s="21" t="n">
        <f aca="false">L363</f>
        <v>0</v>
      </c>
      <c r="AB363" s="21" t="n">
        <f aca="false">IF(ISNUMBER(A363),(A363-$A$26)*0.002,AB362)</f>
        <v>4.044</v>
      </c>
      <c r="AC363" s="22" t="n">
        <f aca="false">IF(AA363&lt;&gt;0,$B$12,0)</f>
        <v>0</v>
      </c>
      <c r="AD363" s="0" t="n">
        <f aca="false">K363</f>
        <v>4</v>
      </c>
    </row>
    <row r="364" customFormat="false" ht="12.75" hidden="false" customHeight="false" outlineLevel="0" collapsed="false">
      <c r="A364" s="21" t="n">
        <v>617403</v>
      </c>
      <c r="B364" s="21" t="n">
        <v>-2.78413</v>
      </c>
      <c r="C364" s="21" t="n">
        <v>-34</v>
      </c>
      <c r="D364" s="21" t="n">
        <v>30</v>
      </c>
      <c r="E364" s="21" t="n">
        <v>0</v>
      </c>
      <c r="F364" s="21" t="n">
        <v>33</v>
      </c>
      <c r="G364" s="21" t="n">
        <v>0</v>
      </c>
      <c r="H364" s="21" t="n">
        <v>136</v>
      </c>
      <c r="I364" s="21" t="n">
        <v>-2.56601</v>
      </c>
      <c r="J364" s="21" t="n">
        <v>7282</v>
      </c>
      <c r="K364" s="21" t="n">
        <v>4</v>
      </c>
      <c r="L364" s="21" t="n">
        <v>0</v>
      </c>
      <c r="M364" s="21" t="n">
        <v>0</v>
      </c>
      <c r="N364" s="21" t="n">
        <v>-287</v>
      </c>
      <c r="P364" s="21" t="n">
        <f aca="false">IF(ISNUMBER(A364),(A364-$A$26)*0.002,AB363)</f>
        <v>4.056</v>
      </c>
      <c r="Q364" s="21" t="n">
        <f aca="false">IF(K364&gt;=3,$B$11,0)</f>
        <v>4</v>
      </c>
      <c r="R364" s="21" t="n">
        <f aca="false">IF(ISNUMBER(B363),(B364-B363)/(($A$27-$A$26)*0.002),0)</f>
        <v>3.91749999999998</v>
      </c>
      <c r="S364" s="21" t="n">
        <f aca="false">IF(K364=3,R364,0)</f>
        <v>0</v>
      </c>
      <c r="T364" s="21" t="n">
        <f aca="false">IF(K364&gt;2,U364,0)</f>
        <v>34</v>
      </c>
      <c r="U364" s="21" t="n">
        <f aca="false">-C364</f>
        <v>34</v>
      </c>
      <c r="V364" s="21" t="n">
        <f aca="false">-B364</f>
        <v>2.78413</v>
      </c>
      <c r="W364" s="22" t="n">
        <f aca="false">MAX($S$26:$S$2512)</f>
        <v>4.40666666666667</v>
      </c>
      <c r="X364" s="22" t="n">
        <f aca="false">SMALL($S$26:$S$2512,COUNTIF($S$26:$S$2512,0)+1)</f>
        <v>3.56166666666669</v>
      </c>
      <c r="Y364" s="22" t="n">
        <f aca="false">SMALL($T$26:$T$2512,COUNTIF($T$26:$T$2512,0)+1)</f>
        <v>0</v>
      </c>
      <c r="Z364" s="22" t="n">
        <f aca="false">MAX($T$26:$T$2512)</f>
        <v>42</v>
      </c>
      <c r="AA364" s="21" t="n">
        <f aca="false">L364</f>
        <v>0</v>
      </c>
      <c r="AB364" s="21" t="n">
        <f aca="false">IF(ISNUMBER(A364),(A364-$A$26)*0.002,AB363)</f>
        <v>4.056</v>
      </c>
      <c r="AC364" s="22" t="n">
        <f aca="false">IF(AA364&lt;&gt;0,$B$12,0)</f>
        <v>0</v>
      </c>
      <c r="AD364" s="0" t="n">
        <f aca="false">K364</f>
        <v>4</v>
      </c>
    </row>
    <row r="365" customFormat="false" ht="12.75" hidden="false" customHeight="false" outlineLevel="0" collapsed="false">
      <c r="A365" s="21" t="n">
        <v>617409</v>
      </c>
      <c r="B365" s="21" t="n">
        <v>-2.73249</v>
      </c>
      <c r="C365" s="21" t="n">
        <v>-24</v>
      </c>
      <c r="D365" s="21" t="n">
        <v>29</v>
      </c>
      <c r="E365" s="21" t="n">
        <v>0</v>
      </c>
      <c r="F365" s="21" t="n">
        <v>33</v>
      </c>
      <c r="G365" s="21" t="n">
        <v>0</v>
      </c>
      <c r="H365" s="21" t="n">
        <v>136</v>
      </c>
      <c r="I365" s="21" t="n">
        <v>-2.51804</v>
      </c>
      <c r="J365" s="21" t="n">
        <v>7282</v>
      </c>
      <c r="K365" s="21" t="n">
        <v>4</v>
      </c>
      <c r="L365" s="21" t="n">
        <v>0</v>
      </c>
      <c r="M365" s="21" t="n">
        <v>0</v>
      </c>
      <c r="N365" s="21" t="n">
        <v>-122</v>
      </c>
      <c r="P365" s="21" t="n">
        <f aca="false">IF(ISNUMBER(A365),(A365-$A$26)*0.002,AB364)</f>
        <v>4.068</v>
      </c>
      <c r="Q365" s="21" t="n">
        <f aca="false">IF(K365&gt;=3,$B$11,0)</f>
        <v>4</v>
      </c>
      <c r="R365" s="21" t="n">
        <f aca="false">IF(ISNUMBER(B364),(B365-B364)/(($A$27-$A$26)*0.002),0)</f>
        <v>4.30333333333336</v>
      </c>
      <c r="S365" s="21" t="n">
        <f aca="false">IF(K365=3,R365,0)</f>
        <v>0</v>
      </c>
      <c r="T365" s="21" t="n">
        <f aca="false">IF(K365&gt;2,U365,0)</f>
        <v>24</v>
      </c>
      <c r="U365" s="21" t="n">
        <f aca="false">-C365</f>
        <v>24</v>
      </c>
      <c r="V365" s="21" t="n">
        <f aca="false">-B365</f>
        <v>2.73249</v>
      </c>
      <c r="W365" s="22" t="n">
        <f aca="false">MAX($S$26:$S$2512)</f>
        <v>4.40666666666667</v>
      </c>
      <c r="X365" s="22" t="n">
        <f aca="false">SMALL($S$26:$S$2512,COUNTIF($S$26:$S$2512,0)+1)</f>
        <v>3.56166666666669</v>
      </c>
      <c r="Y365" s="22" t="n">
        <f aca="false">SMALL($T$26:$T$2512,COUNTIF($T$26:$T$2512,0)+1)</f>
        <v>0</v>
      </c>
      <c r="Z365" s="22" t="n">
        <f aca="false">MAX($T$26:$T$2512)</f>
        <v>42</v>
      </c>
      <c r="AA365" s="21" t="n">
        <f aca="false">L365</f>
        <v>0</v>
      </c>
      <c r="AB365" s="21" t="n">
        <f aca="false">IF(ISNUMBER(A365),(A365-$A$26)*0.002,AB364)</f>
        <v>4.068</v>
      </c>
      <c r="AC365" s="22" t="n">
        <f aca="false">IF(AA365&lt;&gt;0,$B$12,0)</f>
        <v>0</v>
      </c>
      <c r="AD365" s="0" t="n">
        <f aca="false">K365</f>
        <v>4</v>
      </c>
    </row>
    <row r="366" customFormat="false" ht="12.75" hidden="false" customHeight="false" outlineLevel="0" collapsed="false">
      <c r="A366" s="21" t="n">
        <v>617415</v>
      </c>
      <c r="B366" s="21" t="n">
        <v>-2.68191</v>
      </c>
      <c r="C366" s="21" t="n">
        <v>-26</v>
      </c>
      <c r="D366" s="21" t="n">
        <v>27</v>
      </c>
      <c r="E366" s="21" t="n">
        <v>0</v>
      </c>
      <c r="F366" s="21" t="n">
        <v>33</v>
      </c>
      <c r="G366" s="21" t="n">
        <v>0</v>
      </c>
      <c r="H366" s="21" t="n">
        <v>136</v>
      </c>
      <c r="I366" s="21" t="n">
        <v>-2.4701</v>
      </c>
      <c r="J366" s="21" t="n">
        <v>7282</v>
      </c>
      <c r="K366" s="21" t="n">
        <v>4</v>
      </c>
      <c r="L366" s="21" t="n">
        <v>0</v>
      </c>
      <c r="M366" s="21" t="n">
        <v>0</v>
      </c>
      <c r="N366" s="21" t="n">
        <v>-4</v>
      </c>
      <c r="P366" s="21" t="n">
        <f aca="false">IF(ISNUMBER(A366),(A366-$A$26)*0.002,AB365)</f>
        <v>4.08</v>
      </c>
      <c r="Q366" s="21" t="n">
        <f aca="false">IF(K366&gt;=3,$B$11,0)</f>
        <v>4</v>
      </c>
      <c r="R366" s="21" t="n">
        <f aca="false">IF(ISNUMBER(B365),(B366-B365)/(($A$27-$A$26)*0.002),0)</f>
        <v>4.21500000000001</v>
      </c>
      <c r="S366" s="21" t="n">
        <f aca="false">IF(K366=3,R366,0)</f>
        <v>0</v>
      </c>
      <c r="T366" s="21" t="n">
        <f aca="false">IF(K366&gt;2,U366,0)</f>
        <v>26</v>
      </c>
      <c r="U366" s="21" t="n">
        <f aca="false">-C366</f>
        <v>26</v>
      </c>
      <c r="V366" s="21" t="n">
        <f aca="false">-B366</f>
        <v>2.68191</v>
      </c>
      <c r="W366" s="22" t="n">
        <f aca="false">MAX($S$26:$S$2512)</f>
        <v>4.40666666666667</v>
      </c>
      <c r="X366" s="22" t="n">
        <f aca="false">SMALL($S$26:$S$2512,COUNTIF($S$26:$S$2512,0)+1)</f>
        <v>3.56166666666669</v>
      </c>
      <c r="Y366" s="22" t="n">
        <f aca="false">SMALL($T$26:$T$2512,COUNTIF($T$26:$T$2512,0)+1)</f>
        <v>0</v>
      </c>
      <c r="Z366" s="22" t="n">
        <f aca="false">MAX($T$26:$T$2512)</f>
        <v>42</v>
      </c>
      <c r="AA366" s="21" t="n">
        <f aca="false">L366</f>
        <v>0</v>
      </c>
      <c r="AB366" s="21" t="n">
        <f aca="false">IF(ISNUMBER(A366),(A366-$A$26)*0.002,AB365)</f>
        <v>4.08</v>
      </c>
      <c r="AC366" s="22" t="n">
        <f aca="false">IF(AA366&lt;&gt;0,$B$12,0)</f>
        <v>0</v>
      </c>
      <c r="AD366" s="0" t="n">
        <f aca="false">K366</f>
        <v>4</v>
      </c>
    </row>
    <row r="367" customFormat="false" ht="12.75" hidden="false" customHeight="false" outlineLevel="0" collapsed="false">
      <c r="A367" s="21" t="n">
        <v>617421</v>
      </c>
      <c r="B367" s="21" t="n">
        <v>-2.63508</v>
      </c>
      <c r="C367" s="21" t="n">
        <v>-26</v>
      </c>
      <c r="D367" s="21" t="n">
        <v>28</v>
      </c>
      <c r="E367" s="21" t="n">
        <v>0</v>
      </c>
      <c r="F367" s="21" t="n">
        <v>33</v>
      </c>
      <c r="G367" s="21" t="n">
        <v>0</v>
      </c>
      <c r="H367" s="21" t="n">
        <v>136</v>
      </c>
      <c r="I367" s="21" t="n">
        <v>-2.42215</v>
      </c>
      <c r="J367" s="21" t="n">
        <v>7282</v>
      </c>
      <c r="K367" s="21" t="n">
        <v>4</v>
      </c>
      <c r="L367" s="21" t="n">
        <v>0</v>
      </c>
      <c r="M367" s="21" t="n">
        <v>0</v>
      </c>
      <c r="N367" s="21" t="n">
        <v>-55</v>
      </c>
      <c r="P367" s="21" t="n">
        <f aca="false">IF(ISNUMBER(A367),(A367-$A$26)*0.002,AB366)</f>
        <v>4.092</v>
      </c>
      <c r="Q367" s="21" t="n">
        <f aca="false">IF(K367&gt;=3,$B$11,0)</f>
        <v>4</v>
      </c>
      <c r="R367" s="21" t="n">
        <f aca="false">IF(ISNUMBER(B366),(B367-B366)/(($A$27-$A$26)*0.002),0)</f>
        <v>3.90249999999999</v>
      </c>
      <c r="S367" s="21" t="n">
        <f aca="false">IF(K367=3,R367,0)</f>
        <v>0</v>
      </c>
      <c r="T367" s="21" t="n">
        <f aca="false">IF(K367&gt;2,U367,0)</f>
        <v>26</v>
      </c>
      <c r="U367" s="21" t="n">
        <f aca="false">-C367</f>
        <v>26</v>
      </c>
      <c r="V367" s="21" t="n">
        <f aca="false">-B367</f>
        <v>2.63508</v>
      </c>
      <c r="W367" s="22" t="n">
        <f aca="false">MAX($S$26:$S$2512)</f>
        <v>4.40666666666667</v>
      </c>
      <c r="X367" s="22" t="n">
        <f aca="false">SMALL($S$26:$S$2512,COUNTIF($S$26:$S$2512,0)+1)</f>
        <v>3.56166666666669</v>
      </c>
      <c r="Y367" s="22" t="n">
        <f aca="false">SMALL($T$26:$T$2512,COUNTIF($T$26:$T$2512,0)+1)</f>
        <v>0</v>
      </c>
      <c r="Z367" s="22" t="n">
        <f aca="false">MAX($T$26:$T$2512)</f>
        <v>42</v>
      </c>
      <c r="AA367" s="21" t="n">
        <f aca="false">L367</f>
        <v>0</v>
      </c>
      <c r="AB367" s="21" t="n">
        <f aca="false">IF(ISNUMBER(A367),(A367-$A$26)*0.002,AB366)</f>
        <v>4.092</v>
      </c>
      <c r="AC367" s="22" t="n">
        <f aca="false">IF(AA367&lt;&gt;0,$B$12,0)</f>
        <v>0</v>
      </c>
      <c r="AD367" s="0" t="n">
        <f aca="false">K367</f>
        <v>4</v>
      </c>
    </row>
    <row r="368" customFormat="false" ht="12.75" hidden="false" customHeight="false" outlineLevel="0" collapsed="false">
      <c r="A368" s="21" t="n">
        <v>617427</v>
      </c>
      <c r="B368" s="21" t="n">
        <v>-2.58718</v>
      </c>
      <c r="C368" s="21" t="n">
        <v>-25</v>
      </c>
      <c r="D368" s="21" t="n">
        <v>26</v>
      </c>
      <c r="E368" s="21" t="n">
        <v>0</v>
      </c>
      <c r="F368" s="21" t="n">
        <v>33</v>
      </c>
      <c r="G368" s="21" t="n">
        <v>0</v>
      </c>
      <c r="H368" s="21" t="n">
        <v>136</v>
      </c>
      <c r="I368" s="21" t="n">
        <v>-2.37419</v>
      </c>
      <c r="J368" s="21" t="n">
        <v>7282</v>
      </c>
      <c r="K368" s="21" t="n">
        <v>4</v>
      </c>
      <c r="L368" s="21" t="n">
        <v>0</v>
      </c>
      <c r="M368" s="21" t="n">
        <v>0</v>
      </c>
      <c r="N368" s="21" t="n">
        <v>-57</v>
      </c>
      <c r="P368" s="21" t="n">
        <f aca="false">IF(ISNUMBER(A368),(A368-$A$26)*0.002,AB367)</f>
        <v>4.104</v>
      </c>
      <c r="Q368" s="21" t="n">
        <f aca="false">IF(K368&gt;=3,$B$11,0)</f>
        <v>4</v>
      </c>
      <c r="R368" s="21" t="n">
        <f aca="false">IF(ISNUMBER(B367),(B368-B367)/(($A$27-$A$26)*0.002),0)</f>
        <v>3.99166666666665</v>
      </c>
      <c r="S368" s="21" t="n">
        <f aca="false">IF(K368=3,R368,0)</f>
        <v>0</v>
      </c>
      <c r="T368" s="21" t="n">
        <f aca="false">IF(K368&gt;2,U368,0)</f>
        <v>25</v>
      </c>
      <c r="U368" s="21" t="n">
        <f aca="false">-C368</f>
        <v>25</v>
      </c>
      <c r="V368" s="21" t="n">
        <f aca="false">-B368</f>
        <v>2.58718</v>
      </c>
      <c r="W368" s="22" t="n">
        <f aca="false">MAX($S$26:$S$2512)</f>
        <v>4.40666666666667</v>
      </c>
      <c r="X368" s="22" t="n">
        <f aca="false">SMALL($S$26:$S$2512,COUNTIF($S$26:$S$2512,0)+1)</f>
        <v>3.56166666666669</v>
      </c>
      <c r="Y368" s="22" t="n">
        <f aca="false">SMALL($T$26:$T$2512,COUNTIF($T$26:$T$2512,0)+1)</f>
        <v>0</v>
      </c>
      <c r="Z368" s="22" t="n">
        <f aca="false">MAX($T$26:$T$2512)</f>
        <v>42</v>
      </c>
      <c r="AA368" s="21" t="n">
        <f aca="false">L368</f>
        <v>0</v>
      </c>
      <c r="AB368" s="21" t="n">
        <f aca="false">IF(ISNUMBER(A368),(A368-$A$26)*0.002,AB367)</f>
        <v>4.104</v>
      </c>
      <c r="AC368" s="22" t="n">
        <f aca="false">IF(AA368&lt;&gt;0,$B$12,0)</f>
        <v>0</v>
      </c>
      <c r="AD368" s="0" t="n">
        <f aca="false">K368</f>
        <v>4</v>
      </c>
    </row>
    <row r="369" customFormat="false" ht="12.75" hidden="false" customHeight="false" outlineLevel="0" collapsed="false">
      <c r="A369" s="21" t="n">
        <v>617433</v>
      </c>
      <c r="B369" s="21" t="n">
        <v>-2.53964</v>
      </c>
      <c r="C369" s="21" t="n">
        <v>-31</v>
      </c>
      <c r="D369" s="21" t="n">
        <v>26</v>
      </c>
      <c r="E369" s="21" t="n">
        <v>0</v>
      </c>
      <c r="F369" s="21" t="n">
        <v>33</v>
      </c>
      <c r="G369" s="21" t="n">
        <v>0</v>
      </c>
      <c r="H369" s="21" t="n">
        <v>136</v>
      </c>
      <c r="I369" s="21" t="n">
        <v>-2.32624</v>
      </c>
      <c r="J369" s="21" t="n">
        <v>7282</v>
      </c>
      <c r="K369" s="21" t="n">
        <v>4</v>
      </c>
      <c r="L369" s="21" t="n">
        <v>0</v>
      </c>
      <c r="M369" s="21" t="n">
        <v>0</v>
      </c>
      <c r="N369" s="21" t="n">
        <v>-75</v>
      </c>
      <c r="P369" s="21" t="n">
        <f aca="false">IF(ISNUMBER(A369),(A369-$A$26)*0.002,AB368)</f>
        <v>4.116</v>
      </c>
      <c r="Q369" s="21" t="n">
        <f aca="false">IF(K369&gt;=3,$B$11,0)</f>
        <v>4</v>
      </c>
      <c r="R369" s="21" t="n">
        <f aca="false">IF(ISNUMBER(B368),(B369-B368)/(($A$27-$A$26)*0.002),0)</f>
        <v>3.96166666666668</v>
      </c>
      <c r="S369" s="21" t="n">
        <f aca="false">IF(K369=3,R369,0)</f>
        <v>0</v>
      </c>
      <c r="T369" s="21" t="n">
        <f aca="false">IF(K369&gt;2,U369,0)</f>
        <v>31</v>
      </c>
      <c r="U369" s="21" t="n">
        <f aca="false">-C369</f>
        <v>31</v>
      </c>
      <c r="V369" s="21" t="n">
        <f aca="false">-B369</f>
        <v>2.53964</v>
      </c>
      <c r="W369" s="22" t="n">
        <f aca="false">MAX($S$26:$S$2512)</f>
        <v>4.40666666666667</v>
      </c>
      <c r="X369" s="22" t="n">
        <f aca="false">SMALL($S$26:$S$2512,COUNTIF($S$26:$S$2512,0)+1)</f>
        <v>3.56166666666669</v>
      </c>
      <c r="Y369" s="22" t="n">
        <f aca="false">SMALL($T$26:$T$2512,COUNTIF($T$26:$T$2512,0)+1)</f>
        <v>0</v>
      </c>
      <c r="Z369" s="22" t="n">
        <f aca="false">MAX($T$26:$T$2512)</f>
        <v>42</v>
      </c>
      <c r="AA369" s="21" t="n">
        <f aca="false">L369</f>
        <v>0</v>
      </c>
      <c r="AB369" s="21" t="n">
        <f aca="false">IF(ISNUMBER(A369),(A369-$A$26)*0.002,AB368)</f>
        <v>4.116</v>
      </c>
      <c r="AC369" s="22" t="n">
        <f aca="false">IF(AA369&lt;&gt;0,$B$12,0)</f>
        <v>0</v>
      </c>
      <c r="AD369" s="0" t="n">
        <f aca="false">K369</f>
        <v>4</v>
      </c>
    </row>
    <row r="370" customFormat="false" ht="12.75" hidden="false" customHeight="false" outlineLevel="0" collapsed="false">
      <c r="A370" s="21" t="n">
        <v>617439</v>
      </c>
      <c r="B370" s="21" t="n">
        <v>-2.49227</v>
      </c>
      <c r="C370" s="21" t="n">
        <v>-35</v>
      </c>
      <c r="D370" s="21" t="n">
        <v>28</v>
      </c>
      <c r="E370" s="21" t="n">
        <v>0</v>
      </c>
      <c r="F370" s="21" t="n">
        <v>33</v>
      </c>
      <c r="G370" s="21" t="n">
        <v>0</v>
      </c>
      <c r="H370" s="21" t="n">
        <v>136</v>
      </c>
      <c r="I370" s="21" t="n">
        <v>-2.27827</v>
      </c>
      <c r="J370" s="21" t="n">
        <v>7282</v>
      </c>
      <c r="K370" s="21" t="n">
        <v>4</v>
      </c>
      <c r="L370" s="21" t="n">
        <v>0</v>
      </c>
      <c r="M370" s="21" t="n">
        <v>0</v>
      </c>
      <c r="N370" s="21" t="n">
        <v>-102</v>
      </c>
      <c r="P370" s="21" t="n">
        <f aca="false">IF(ISNUMBER(A370),(A370-$A$26)*0.002,AB369)</f>
        <v>4.128</v>
      </c>
      <c r="Q370" s="21" t="n">
        <f aca="false">IF(K370&gt;=3,$B$11,0)</f>
        <v>4</v>
      </c>
      <c r="R370" s="21" t="n">
        <f aca="false">IF(ISNUMBER(B369),(B370-B369)/(($A$27-$A$26)*0.002),0)</f>
        <v>3.94749999999999</v>
      </c>
      <c r="S370" s="21" t="n">
        <f aca="false">IF(K370=3,R370,0)</f>
        <v>0</v>
      </c>
      <c r="T370" s="21" t="n">
        <f aca="false">IF(K370&gt;2,U370,0)</f>
        <v>35</v>
      </c>
      <c r="U370" s="21" t="n">
        <f aca="false">-C370</f>
        <v>35</v>
      </c>
      <c r="V370" s="21" t="n">
        <f aca="false">-B370</f>
        <v>2.49227</v>
      </c>
      <c r="W370" s="22" t="n">
        <f aca="false">MAX($S$26:$S$2512)</f>
        <v>4.40666666666667</v>
      </c>
      <c r="X370" s="22" t="n">
        <f aca="false">SMALL($S$26:$S$2512,COUNTIF($S$26:$S$2512,0)+1)</f>
        <v>3.56166666666669</v>
      </c>
      <c r="Y370" s="22" t="n">
        <f aca="false">SMALL($T$26:$T$2512,COUNTIF($T$26:$T$2512,0)+1)</f>
        <v>0</v>
      </c>
      <c r="Z370" s="22" t="n">
        <f aca="false">MAX($T$26:$T$2512)</f>
        <v>42</v>
      </c>
      <c r="AA370" s="21" t="n">
        <f aca="false">L370</f>
        <v>0</v>
      </c>
      <c r="AB370" s="21" t="n">
        <f aca="false">IF(ISNUMBER(A370),(A370-$A$26)*0.002,AB369)</f>
        <v>4.128</v>
      </c>
      <c r="AC370" s="22" t="n">
        <f aca="false">IF(AA370&lt;&gt;0,$B$12,0)</f>
        <v>0</v>
      </c>
      <c r="AD370" s="0" t="n">
        <f aca="false">K370</f>
        <v>4</v>
      </c>
    </row>
    <row r="371" customFormat="false" ht="12.75" hidden="false" customHeight="false" outlineLevel="0" collapsed="false">
      <c r="A371" s="21" t="n">
        <v>617445</v>
      </c>
      <c r="B371" s="21" t="n">
        <v>-2.44294</v>
      </c>
      <c r="C371" s="21" t="n">
        <v>-28</v>
      </c>
      <c r="D371" s="21" t="n">
        <v>28</v>
      </c>
      <c r="E371" s="21" t="n">
        <v>0</v>
      </c>
      <c r="F371" s="21" t="n">
        <v>33</v>
      </c>
      <c r="G371" s="21" t="n">
        <v>0</v>
      </c>
      <c r="H371" s="21" t="n">
        <v>136</v>
      </c>
      <c r="I371" s="21" t="n">
        <v>-2.23033</v>
      </c>
      <c r="J371" s="21" t="n">
        <v>7282</v>
      </c>
      <c r="K371" s="21" t="n">
        <v>4</v>
      </c>
      <c r="L371" s="21" t="n">
        <v>0</v>
      </c>
      <c r="M371" s="21" t="n">
        <v>0</v>
      </c>
      <c r="N371" s="21" t="n">
        <v>-40</v>
      </c>
      <c r="P371" s="21" t="n">
        <f aca="false">IF(ISNUMBER(A371),(A371-$A$26)*0.002,AB370)</f>
        <v>4.14</v>
      </c>
      <c r="Q371" s="21" t="n">
        <f aca="false">IF(K371&gt;=3,$B$11,0)</f>
        <v>4</v>
      </c>
      <c r="R371" s="21" t="n">
        <f aca="false">IF(ISNUMBER(B370),(B371-B370)/(($A$27-$A$26)*0.002),0)</f>
        <v>4.11083333333332</v>
      </c>
      <c r="S371" s="21" t="n">
        <f aca="false">IF(K371=3,R371,0)</f>
        <v>0</v>
      </c>
      <c r="T371" s="21" t="n">
        <f aca="false">IF(K371&gt;2,U371,0)</f>
        <v>28</v>
      </c>
      <c r="U371" s="21" t="n">
        <f aca="false">-C371</f>
        <v>28</v>
      </c>
      <c r="V371" s="21" t="n">
        <f aca="false">-B371</f>
        <v>2.44294</v>
      </c>
      <c r="W371" s="22" t="n">
        <f aca="false">MAX($S$26:$S$2512)</f>
        <v>4.40666666666667</v>
      </c>
      <c r="X371" s="22" t="n">
        <f aca="false">SMALL($S$26:$S$2512,COUNTIF($S$26:$S$2512,0)+1)</f>
        <v>3.56166666666669</v>
      </c>
      <c r="Y371" s="22" t="n">
        <f aca="false">SMALL($T$26:$T$2512,COUNTIF($T$26:$T$2512,0)+1)</f>
        <v>0</v>
      </c>
      <c r="Z371" s="22" t="n">
        <f aca="false">MAX($T$26:$T$2512)</f>
        <v>42</v>
      </c>
      <c r="AA371" s="21" t="n">
        <f aca="false">L371</f>
        <v>0</v>
      </c>
      <c r="AB371" s="21" t="n">
        <f aca="false">IF(ISNUMBER(A371),(A371-$A$26)*0.002,AB370)</f>
        <v>4.14</v>
      </c>
      <c r="AC371" s="22" t="n">
        <f aca="false">IF(AA371&lt;&gt;0,$B$12,0)</f>
        <v>0</v>
      </c>
      <c r="AD371" s="0" t="n">
        <f aca="false">K371</f>
        <v>4</v>
      </c>
    </row>
    <row r="372" customFormat="false" ht="12.75" hidden="false" customHeight="false" outlineLevel="0" collapsed="false">
      <c r="A372" s="21" t="n">
        <v>617451</v>
      </c>
      <c r="B372" s="21" t="n">
        <v>-2.39326</v>
      </c>
      <c r="C372" s="21" t="n">
        <v>-20</v>
      </c>
      <c r="D372" s="21" t="n">
        <v>26</v>
      </c>
      <c r="E372" s="21" t="n">
        <v>0</v>
      </c>
      <c r="F372" s="21" t="n">
        <v>33</v>
      </c>
      <c r="G372" s="21" t="n">
        <v>0</v>
      </c>
      <c r="H372" s="21" t="n">
        <v>136</v>
      </c>
      <c r="I372" s="21" t="n">
        <v>-2.18236</v>
      </c>
      <c r="J372" s="21" t="n">
        <v>7282</v>
      </c>
      <c r="K372" s="21" t="n">
        <v>4</v>
      </c>
      <c r="L372" s="21" t="n">
        <v>0</v>
      </c>
      <c r="M372" s="21" t="n">
        <v>0</v>
      </c>
      <c r="N372" s="21" t="n">
        <v>37</v>
      </c>
      <c r="P372" s="21" t="n">
        <f aca="false">IF(ISNUMBER(A372),(A372-$A$26)*0.002,AB371)</f>
        <v>4.152</v>
      </c>
      <c r="Q372" s="21" t="n">
        <f aca="false">IF(K372&gt;=3,$B$11,0)</f>
        <v>4</v>
      </c>
      <c r="R372" s="21" t="n">
        <f aca="false">IF(ISNUMBER(B371),(B372-B371)/(($A$27-$A$26)*0.002),0)</f>
        <v>4.14</v>
      </c>
      <c r="S372" s="21" t="n">
        <f aca="false">IF(K372=3,R372,0)</f>
        <v>0</v>
      </c>
      <c r="T372" s="21" t="n">
        <f aca="false">IF(K372&gt;2,U372,0)</f>
        <v>20</v>
      </c>
      <c r="U372" s="21" t="n">
        <f aca="false">-C372</f>
        <v>20</v>
      </c>
      <c r="V372" s="21" t="n">
        <f aca="false">-B372</f>
        <v>2.39326</v>
      </c>
      <c r="W372" s="22" t="n">
        <f aca="false">MAX($S$26:$S$2512)</f>
        <v>4.40666666666667</v>
      </c>
      <c r="X372" s="22" t="n">
        <f aca="false">SMALL($S$26:$S$2512,COUNTIF($S$26:$S$2512,0)+1)</f>
        <v>3.56166666666669</v>
      </c>
      <c r="Y372" s="22" t="n">
        <f aca="false">SMALL($T$26:$T$2512,COUNTIF($T$26:$T$2512,0)+1)</f>
        <v>0</v>
      </c>
      <c r="Z372" s="22" t="n">
        <f aca="false">MAX($T$26:$T$2512)</f>
        <v>42</v>
      </c>
      <c r="AA372" s="21" t="n">
        <f aca="false">L372</f>
        <v>0</v>
      </c>
      <c r="AB372" s="21" t="n">
        <f aca="false">IF(ISNUMBER(A372),(A372-$A$26)*0.002,AB371)</f>
        <v>4.152</v>
      </c>
      <c r="AC372" s="22" t="n">
        <f aca="false">IF(AA372&lt;&gt;0,$B$12,0)</f>
        <v>0</v>
      </c>
      <c r="AD372" s="0" t="n">
        <f aca="false">K372</f>
        <v>4</v>
      </c>
    </row>
    <row r="373" customFormat="false" ht="12.75" hidden="false" customHeight="false" outlineLevel="0" collapsed="false">
      <c r="A373" s="21" t="n">
        <v>617457</v>
      </c>
      <c r="B373" s="21" t="n">
        <v>-2.3459</v>
      </c>
      <c r="C373" s="21" t="n">
        <v>-31</v>
      </c>
      <c r="D373" s="21" t="n">
        <v>24</v>
      </c>
      <c r="E373" s="21" t="n">
        <v>0</v>
      </c>
      <c r="F373" s="21" t="n">
        <v>33</v>
      </c>
      <c r="G373" s="21" t="n">
        <v>0</v>
      </c>
      <c r="H373" s="21" t="n">
        <v>136</v>
      </c>
      <c r="I373" s="21" t="n">
        <v>-2.13441</v>
      </c>
      <c r="J373" s="21" t="n">
        <v>7282</v>
      </c>
      <c r="K373" s="21" t="n">
        <v>4</v>
      </c>
      <c r="L373" s="21" t="n">
        <v>0</v>
      </c>
      <c r="M373" s="21" t="n">
        <v>0</v>
      </c>
      <c r="N373" s="21" t="n">
        <v>11</v>
      </c>
      <c r="P373" s="21" t="n">
        <f aca="false">IF(ISNUMBER(A373),(A373-$A$26)*0.002,AB372)</f>
        <v>4.164</v>
      </c>
      <c r="Q373" s="21" t="n">
        <f aca="false">IF(K373&gt;=3,$B$11,0)</f>
        <v>4</v>
      </c>
      <c r="R373" s="21" t="n">
        <f aca="false">IF(ISNUMBER(B372),(B373-B372)/(($A$27-$A$26)*0.002),0)</f>
        <v>3.94666666666669</v>
      </c>
      <c r="S373" s="21" t="n">
        <f aca="false">IF(K373=3,R373,0)</f>
        <v>0</v>
      </c>
      <c r="T373" s="21" t="n">
        <f aca="false">IF(K373&gt;2,U373,0)</f>
        <v>31</v>
      </c>
      <c r="U373" s="21" t="n">
        <f aca="false">-C373</f>
        <v>31</v>
      </c>
      <c r="V373" s="21" t="n">
        <f aca="false">-B373</f>
        <v>2.3459</v>
      </c>
      <c r="W373" s="22" t="n">
        <f aca="false">MAX($S$26:$S$2512)</f>
        <v>4.40666666666667</v>
      </c>
      <c r="X373" s="22" t="n">
        <f aca="false">SMALL($S$26:$S$2512,COUNTIF($S$26:$S$2512,0)+1)</f>
        <v>3.56166666666669</v>
      </c>
      <c r="Y373" s="22" t="n">
        <f aca="false">SMALL($T$26:$T$2512,COUNTIF($T$26:$T$2512,0)+1)</f>
        <v>0</v>
      </c>
      <c r="Z373" s="22" t="n">
        <f aca="false">MAX($T$26:$T$2512)</f>
        <v>42</v>
      </c>
      <c r="AA373" s="21" t="n">
        <f aca="false">L373</f>
        <v>0</v>
      </c>
      <c r="AB373" s="21" t="n">
        <f aca="false">IF(ISNUMBER(A373),(A373-$A$26)*0.002,AB372)</f>
        <v>4.164</v>
      </c>
      <c r="AC373" s="22" t="n">
        <f aca="false">IF(AA373&lt;&gt;0,$B$12,0)</f>
        <v>0</v>
      </c>
      <c r="AD373" s="0" t="n">
        <f aca="false">K373</f>
        <v>4</v>
      </c>
    </row>
    <row r="374" customFormat="false" ht="12.75" hidden="false" customHeight="false" outlineLevel="0" collapsed="false">
      <c r="A374" s="21" t="n">
        <v>617463</v>
      </c>
      <c r="B374" s="21" t="n">
        <v>-2.2996</v>
      </c>
      <c r="C374" s="21" t="n">
        <v>-28</v>
      </c>
      <c r="D374" s="21" t="n">
        <v>26</v>
      </c>
      <c r="E374" s="21" t="n">
        <v>0</v>
      </c>
      <c r="F374" s="21" t="n">
        <v>33</v>
      </c>
      <c r="G374" s="21" t="n">
        <v>0</v>
      </c>
      <c r="H374" s="21" t="n">
        <v>136</v>
      </c>
      <c r="I374" s="21" t="n">
        <v>-2.08647</v>
      </c>
      <c r="J374" s="21" t="n">
        <v>7282</v>
      </c>
      <c r="K374" s="21" t="n">
        <v>4</v>
      </c>
      <c r="L374" s="21" t="n">
        <v>0</v>
      </c>
      <c r="M374" s="21" t="n">
        <v>0</v>
      </c>
      <c r="N374" s="21" t="n">
        <v>-64</v>
      </c>
      <c r="P374" s="21" t="n">
        <f aca="false">IF(ISNUMBER(A374),(A374-$A$26)*0.002,AB373)</f>
        <v>4.176</v>
      </c>
      <c r="Q374" s="21" t="n">
        <f aca="false">IF(K374&gt;=3,$B$11,0)</f>
        <v>4</v>
      </c>
      <c r="R374" s="21" t="n">
        <f aca="false">IF(ISNUMBER(B373),(B374-B373)/(($A$27-$A$26)*0.002),0)</f>
        <v>3.85833333333333</v>
      </c>
      <c r="S374" s="21" t="n">
        <f aca="false">IF(K374=3,R374,0)</f>
        <v>0</v>
      </c>
      <c r="T374" s="21" t="n">
        <f aca="false">IF(K374&gt;2,U374,0)</f>
        <v>28</v>
      </c>
      <c r="U374" s="21" t="n">
        <f aca="false">-C374</f>
        <v>28</v>
      </c>
      <c r="V374" s="21" t="n">
        <f aca="false">-B374</f>
        <v>2.2996</v>
      </c>
      <c r="W374" s="22" t="n">
        <f aca="false">MAX($S$26:$S$2512)</f>
        <v>4.40666666666667</v>
      </c>
      <c r="X374" s="22" t="n">
        <f aca="false">SMALL($S$26:$S$2512,COUNTIF($S$26:$S$2512,0)+1)</f>
        <v>3.56166666666669</v>
      </c>
      <c r="Y374" s="22" t="n">
        <f aca="false">SMALL($T$26:$T$2512,COUNTIF($T$26:$T$2512,0)+1)</f>
        <v>0</v>
      </c>
      <c r="Z374" s="22" t="n">
        <f aca="false">MAX($T$26:$T$2512)</f>
        <v>42</v>
      </c>
      <c r="AA374" s="21" t="n">
        <f aca="false">L374</f>
        <v>0</v>
      </c>
      <c r="AB374" s="21" t="n">
        <f aca="false">IF(ISNUMBER(A374),(A374-$A$26)*0.002,AB373)</f>
        <v>4.176</v>
      </c>
      <c r="AC374" s="22" t="n">
        <f aca="false">IF(AA374&lt;&gt;0,$B$12,0)</f>
        <v>0</v>
      </c>
      <c r="AD374" s="0" t="n">
        <f aca="false">K374</f>
        <v>4</v>
      </c>
    </row>
    <row r="375" customFormat="false" ht="12.75" hidden="false" customHeight="false" outlineLevel="0" collapsed="false">
      <c r="A375" s="21" t="n">
        <v>617469</v>
      </c>
      <c r="B375" s="21" t="n">
        <v>-2.25027</v>
      </c>
      <c r="C375" s="21" t="n">
        <v>-21</v>
      </c>
      <c r="D375" s="21" t="n">
        <v>24</v>
      </c>
      <c r="E375" s="21" t="n">
        <v>0</v>
      </c>
      <c r="F375" s="21" t="n">
        <v>33</v>
      </c>
      <c r="G375" s="21" t="n">
        <v>0</v>
      </c>
      <c r="H375" s="21" t="n">
        <v>136</v>
      </c>
      <c r="I375" s="21" t="n">
        <v>-2.0385</v>
      </c>
      <c r="J375" s="21" t="n">
        <v>7282</v>
      </c>
      <c r="K375" s="21" t="n">
        <v>4</v>
      </c>
      <c r="L375" s="21" t="n">
        <v>0</v>
      </c>
      <c r="M375" s="21" t="n">
        <v>0</v>
      </c>
      <c r="N375" s="21" t="n">
        <v>-2</v>
      </c>
      <c r="P375" s="21" t="n">
        <f aca="false">IF(ISNUMBER(A375),(A375-$A$26)*0.002,AB374)</f>
        <v>4.188</v>
      </c>
      <c r="Q375" s="21" t="n">
        <f aca="false">IF(K375&gt;=3,$B$11,0)</f>
        <v>4</v>
      </c>
      <c r="R375" s="21" t="n">
        <f aca="false">IF(ISNUMBER(B374),(B375-B374)/(($A$27-$A$26)*0.002),0)</f>
        <v>4.11083333333332</v>
      </c>
      <c r="S375" s="21" t="n">
        <f aca="false">IF(K375=3,R375,0)</f>
        <v>0</v>
      </c>
      <c r="T375" s="21" t="n">
        <f aca="false">IF(K375&gt;2,U375,0)</f>
        <v>21</v>
      </c>
      <c r="U375" s="21" t="n">
        <f aca="false">-C375</f>
        <v>21</v>
      </c>
      <c r="V375" s="21" t="n">
        <f aca="false">-B375</f>
        <v>2.25027</v>
      </c>
      <c r="W375" s="22" t="n">
        <f aca="false">MAX($S$26:$S$2512)</f>
        <v>4.40666666666667</v>
      </c>
      <c r="X375" s="22" t="n">
        <f aca="false">SMALL($S$26:$S$2512,COUNTIF($S$26:$S$2512,0)+1)</f>
        <v>3.56166666666669</v>
      </c>
      <c r="Y375" s="22" t="n">
        <f aca="false">SMALL($T$26:$T$2512,COUNTIF($T$26:$T$2512,0)+1)</f>
        <v>0</v>
      </c>
      <c r="Z375" s="22" t="n">
        <f aca="false">MAX($T$26:$T$2512)</f>
        <v>42</v>
      </c>
      <c r="AA375" s="21" t="n">
        <f aca="false">L375</f>
        <v>0</v>
      </c>
      <c r="AB375" s="21" t="n">
        <f aca="false">IF(ISNUMBER(A375),(A375-$A$26)*0.002,AB374)</f>
        <v>4.188</v>
      </c>
      <c r="AC375" s="22" t="n">
        <f aca="false">IF(AA375&lt;&gt;0,$B$12,0)</f>
        <v>0</v>
      </c>
      <c r="AD375" s="0" t="n">
        <f aca="false">K375</f>
        <v>4</v>
      </c>
    </row>
    <row r="376" customFormat="false" ht="12.75" hidden="false" customHeight="false" outlineLevel="0" collapsed="false">
      <c r="A376" s="21" t="n">
        <v>617475</v>
      </c>
      <c r="B376" s="21" t="n">
        <v>-2.20112</v>
      </c>
      <c r="C376" s="21" t="n">
        <v>-26</v>
      </c>
      <c r="D376" s="21" t="n">
        <v>24</v>
      </c>
      <c r="E376" s="21" t="n">
        <v>0</v>
      </c>
      <c r="F376" s="21" t="n">
        <v>33</v>
      </c>
      <c r="G376" s="21" t="n">
        <v>0</v>
      </c>
      <c r="H376" s="21" t="n">
        <v>136</v>
      </c>
      <c r="I376" s="21" t="n">
        <v>-1.99056</v>
      </c>
      <c r="J376" s="21" t="n">
        <v>7282</v>
      </c>
      <c r="K376" s="21" t="n">
        <v>4</v>
      </c>
      <c r="L376" s="21" t="n">
        <v>0</v>
      </c>
      <c r="M376" s="21" t="n">
        <v>0</v>
      </c>
      <c r="N376" s="21" t="n">
        <v>52</v>
      </c>
      <c r="P376" s="21" t="n">
        <f aca="false">IF(ISNUMBER(A376),(A376-$A$26)*0.002,AB375)</f>
        <v>4.2</v>
      </c>
      <c r="Q376" s="21" t="n">
        <f aca="false">IF(K376&gt;=3,$B$11,0)</f>
        <v>4</v>
      </c>
      <c r="R376" s="21" t="n">
        <f aca="false">IF(ISNUMBER(B375),(B376-B375)/(($A$27-$A$26)*0.002),0)</f>
        <v>4.09583333333334</v>
      </c>
      <c r="S376" s="21" t="n">
        <f aca="false">IF(K376=3,R376,0)</f>
        <v>0</v>
      </c>
      <c r="T376" s="21" t="n">
        <f aca="false">IF(K376&gt;2,U376,0)</f>
        <v>26</v>
      </c>
      <c r="U376" s="21" t="n">
        <f aca="false">-C376</f>
        <v>26</v>
      </c>
      <c r="V376" s="21" t="n">
        <f aca="false">-B376</f>
        <v>2.20112</v>
      </c>
      <c r="W376" s="22" t="n">
        <f aca="false">MAX($S$26:$S$2512)</f>
        <v>4.40666666666667</v>
      </c>
      <c r="X376" s="22" t="n">
        <f aca="false">SMALL($S$26:$S$2512,COUNTIF($S$26:$S$2512,0)+1)</f>
        <v>3.56166666666669</v>
      </c>
      <c r="Y376" s="22" t="n">
        <f aca="false">SMALL($T$26:$T$2512,COUNTIF($T$26:$T$2512,0)+1)</f>
        <v>0</v>
      </c>
      <c r="Z376" s="22" t="n">
        <f aca="false">MAX($T$26:$T$2512)</f>
        <v>42</v>
      </c>
      <c r="AA376" s="21" t="n">
        <f aca="false">L376</f>
        <v>0</v>
      </c>
      <c r="AB376" s="21" t="n">
        <f aca="false">IF(ISNUMBER(A376),(A376-$A$26)*0.002,AB375)</f>
        <v>4.2</v>
      </c>
      <c r="AC376" s="22" t="n">
        <f aca="false">IF(AA376&lt;&gt;0,$B$12,0)</f>
        <v>0</v>
      </c>
      <c r="AD376" s="0" t="n">
        <f aca="false">K376</f>
        <v>4</v>
      </c>
    </row>
    <row r="377" customFormat="false" ht="12.75" hidden="false" customHeight="false" outlineLevel="0" collapsed="false">
      <c r="A377" s="21" t="n">
        <v>617481</v>
      </c>
      <c r="B377" s="21" t="n">
        <v>-2.15465</v>
      </c>
      <c r="C377" s="21" t="n">
        <v>-29</v>
      </c>
      <c r="D377" s="21" t="n">
        <v>21</v>
      </c>
      <c r="E377" s="21" t="n">
        <v>0</v>
      </c>
      <c r="F377" s="21" t="n">
        <v>33</v>
      </c>
      <c r="G377" s="21" t="n">
        <v>0</v>
      </c>
      <c r="H377" s="21" t="n">
        <v>136</v>
      </c>
      <c r="I377" s="21" t="n">
        <v>-1.94259</v>
      </c>
      <c r="J377" s="21" t="n">
        <v>7282</v>
      </c>
      <c r="K377" s="21" t="n">
        <v>4</v>
      </c>
      <c r="L377" s="21" t="n">
        <v>0</v>
      </c>
      <c r="M377" s="21" t="n">
        <v>0</v>
      </c>
      <c r="N377" s="21" t="n">
        <v>-15</v>
      </c>
      <c r="P377" s="21" t="n">
        <f aca="false">IF(ISNUMBER(A377),(A377-$A$26)*0.002,AB376)</f>
        <v>4.212</v>
      </c>
      <c r="Q377" s="21" t="n">
        <f aca="false">IF(K377&gt;=3,$B$11,0)</f>
        <v>4</v>
      </c>
      <c r="R377" s="21" t="n">
        <f aca="false">IF(ISNUMBER(B376),(B377-B376)/(($A$27-$A$26)*0.002),0)</f>
        <v>3.87249999999998</v>
      </c>
      <c r="S377" s="21" t="n">
        <f aca="false">IF(K377=3,R377,0)</f>
        <v>0</v>
      </c>
      <c r="T377" s="21" t="n">
        <f aca="false">IF(K377&gt;2,U377,0)</f>
        <v>29</v>
      </c>
      <c r="U377" s="21" t="n">
        <f aca="false">-C377</f>
        <v>29</v>
      </c>
      <c r="V377" s="21" t="n">
        <f aca="false">-B377</f>
        <v>2.15465</v>
      </c>
      <c r="W377" s="22" t="n">
        <f aca="false">MAX($S$26:$S$2512)</f>
        <v>4.40666666666667</v>
      </c>
      <c r="X377" s="22" t="n">
        <f aca="false">SMALL($S$26:$S$2512,COUNTIF($S$26:$S$2512,0)+1)</f>
        <v>3.56166666666669</v>
      </c>
      <c r="Y377" s="22" t="n">
        <f aca="false">SMALL($T$26:$T$2512,COUNTIF($T$26:$T$2512,0)+1)</f>
        <v>0</v>
      </c>
      <c r="Z377" s="22" t="n">
        <f aca="false">MAX($T$26:$T$2512)</f>
        <v>42</v>
      </c>
      <c r="AA377" s="21" t="n">
        <f aca="false">L377</f>
        <v>0</v>
      </c>
      <c r="AB377" s="21" t="n">
        <f aca="false">IF(ISNUMBER(A377),(A377-$A$26)*0.002,AB376)</f>
        <v>4.212</v>
      </c>
      <c r="AC377" s="22" t="n">
        <f aca="false">IF(AA377&lt;&gt;0,$B$12,0)</f>
        <v>0</v>
      </c>
      <c r="AD377" s="0" t="n">
        <f aca="false">K377</f>
        <v>4</v>
      </c>
    </row>
    <row r="378" customFormat="false" ht="12.75" hidden="false" customHeight="false" outlineLevel="0" collapsed="false">
      <c r="A378" s="21" t="n">
        <v>617487</v>
      </c>
      <c r="B378" s="21" t="n">
        <v>-2.10603</v>
      </c>
      <c r="C378" s="21" t="n">
        <v>-21</v>
      </c>
      <c r="D378" s="21" t="n">
        <v>25</v>
      </c>
      <c r="E378" s="21" t="n">
        <v>0</v>
      </c>
      <c r="F378" s="21" t="n">
        <v>33</v>
      </c>
      <c r="G378" s="21" t="n">
        <v>0</v>
      </c>
      <c r="H378" s="21" t="n">
        <v>136</v>
      </c>
      <c r="I378" s="21" t="n">
        <v>-1.89464</v>
      </c>
      <c r="J378" s="21" t="n">
        <v>7282</v>
      </c>
      <c r="K378" s="21" t="n">
        <v>4</v>
      </c>
      <c r="L378" s="21" t="n">
        <v>0</v>
      </c>
      <c r="M378" s="21" t="n">
        <v>0</v>
      </c>
      <c r="N378" s="21" t="n">
        <v>15</v>
      </c>
      <c r="P378" s="21" t="n">
        <f aca="false">IF(ISNUMBER(A378),(A378-$A$26)*0.002,AB377)</f>
        <v>4.224</v>
      </c>
      <c r="Q378" s="21" t="n">
        <f aca="false">IF(K378&gt;=3,$B$11,0)</f>
        <v>4</v>
      </c>
      <c r="R378" s="21" t="n">
        <f aca="false">IF(ISNUMBER(B377),(B378-B377)/(($A$27-$A$26)*0.002),0)</f>
        <v>4.05166666666668</v>
      </c>
      <c r="S378" s="21" t="n">
        <f aca="false">IF(K378=3,R378,0)</f>
        <v>0</v>
      </c>
      <c r="T378" s="21" t="n">
        <f aca="false">IF(K378&gt;2,U378,0)</f>
        <v>21</v>
      </c>
      <c r="U378" s="21" t="n">
        <f aca="false">-C378</f>
        <v>21</v>
      </c>
      <c r="V378" s="21" t="n">
        <f aca="false">-B378</f>
        <v>2.10603</v>
      </c>
      <c r="W378" s="22" t="n">
        <f aca="false">MAX($S$26:$S$2512)</f>
        <v>4.40666666666667</v>
      </c>
      <c r="X378" s="22" t="n">
        <f aca="false">SMALL($S$26:$S$2512,COUNTIF($S$26:$S$2512,0)+1)</f>
        <v>3.56166666666669</v>
      </c>
      <c r="Y378" s="22" t="n">
        <f aca="false">SMALL($T$26:$T$2512,COUNTIF($T$26:$T$2512,0)+1)</f>
        <v>0</v>
      </c>
      <c r="Z378" s="22" t="n">
        <f aca="false">MAX($T$26:$T$2512)</f>
        <v>42</v>
      </c>
      <c r="AA378" s="21" t="n">
        <f aca="false">L378</f>
        <v>0</v>
      </c>
      <c r="AB378" s="21" t="n">
        <f aca="false">IF(ISNUMBER(A378),(A378-$A$26)*0.002,AB377)</f>
        <v>4.224</v>
      </c>
      <c r="AC378" s="22" t="n">
        <f aca="false">IF(AA378&lt;&gt;0,$B$12,0)</f>
        <v>0</v>
      </c>
      <c r="AD378" s="0" t="n">
        <f aca="false">K378</f>
        <v>4</v>
      </c>
    </row>
    <row r="379" customFormat="false" ht="12.75" hidden="false" customHeight="false" outlineLevel="0" collapsed="false">
      <c r="A379" s="21" t="n">
        <v>617493</v>
      </c>
      <c r="B379" s="21" t="n">
        <v>-2.05493</v>
      </c>
      <c r="C379" s="21" t="n">
        <v>-15</v>
      </c>
      <c r="D379" s="21" t="n">
        <v>22</v>
      </c>
      <c r="E379" s="21" t="n">
        <v>0</v>
      </c>
      <c r="F379" s="21" t="n">
        <v>33</v>
      </c>
      <c r="G379" s="21" t="n">
        <v>0</v>
      </c>
      <c r="H379" s="21" t="n">
        <v>136</v>
      </c>
      <c r="I379" s="21" t="n">
        <v>-1.84668</v>
      </c>
      <c r="J379" s="21" t="n">
        <v>7282</v>
      </c>
      <c r="K379" s="21" t="n">
        <v>4</v>
      </c>
      <c r="L379" s="21" t="n">
        <v>0</v>
      </c>
      <c r="M379" s="21" t="n">
        <v>0</v>
      </c>
      <c r="N379" s="21" t="n">
        <v>156</v>
      </c>
      <c r="P379" s="21" t="n">
        <f aca="false">IF(ISNUMBER(A379),(A379-$A$26)*0.002,AB378)</f>
        <v>4.236</v>
      </c>
      <c r="Q379" s="21" t="n">
        <f aca="false">IF(K379&gt;=3,$B$11,0)</f>
        <v>4</v>
      </c>
      <c r="R379" s="21" t="n">
        <f aca="false">IF(ISNUMBER(B378),(B379-B378)/(($A$27-$A$26)*0.002),0)</f>
        <v>4.25833333333333</v>
      </c>
      <c r="S379" s="21" t="n">
        <f aca="false">IF(K379=3,R379,0)</f>
        <v>0</v>
      </c>
      <c r="T379" s="21" t="n">
        <f aca="false">IF(K379&gt;2,U379,0)</f>
        <v>15</v>
      </c>
      <c r="U379" s="21" t="n">
        <f aca="false">-C379</f>
        <v>15</v>
      </c>
      <c r="V379" s="21" t="n">
        <f aca="false">-B379</f>
        <v>2.05493</v>
      </c>
      <c r="W379" s="22" t="n">
        <f aca="false">MAX($S$26:$S$2512)</f>
        <v>4.40666666666667</v>
      </c>
      <c r="X379" s="22" t="n">
        <f aca="false">SMALL($S$26:$S$2512,COUNTIF($S$26:$S$2512,0)+1)</f>
        <v>3.56166666666669</v>
      </c>
      <c r="Y379" s="22" t="n">
        <f aca="false">SMALL($T$26:$T$2512,COUNTIF($T$26:$T$2512,0)+1)</f>
        <v>0</v>
      </c>
      <c r="Z379" s="22" t="n">
        <f aca="false">MAX($T$26:$T$2512)</f>
        <v>42</v>
      </c>
      <c r="AA379" s="21" t="n">
        <f aca="false">L379</f>
        <v>0</v>
      </c>
      <c r="AB379" s="21" t="n">
        <f aca="false">IF(ISNUMBER(A379),(A379-$A$26)*0.002,AB378)</f>
        <v>4.236</v>
      </c>
      <c r="AC379" s="22" t="n">
        <f aca="false">IF(AA379&lt;&gt;0,$B$12,0)</f>
        <v>0</v>
      </c>
      <c r="AD379" s="0" t="n">
        <f aca="false">K379</f>
        <v>4</v>
      </c>
    </row>
    <row r="380" customFormat="false" ht="12.75" hidden="false" customHeight="false" outlineLevel="0" collapsed="false">
      <c r="A380" s="21" t="n">
        <v>617499</v>
      </c>
      <c r="B380" s="21" t="n">
        <v>-2.00649</v>
      </c>
      <c r="C380" s="21" t="n">
        <v>-15</v>
      </c>
      <c r="D380" s="21" t="n">
        <v>20</v>
      </c>
      <c r="E380" s="21" t="n">
        <v>0</v>
      </c>
      <c r="F380" s="21" t="n">
        <v>33</v>
      </c>
      <c r="G380" s="21" t="n">
        <v>0</v>
      </c>
      <c r="H380" s="21" t="n">
        <v>136</v>
      </c>
      <c r="I380" s="21" t="n">
        <v>-1.79873</v>
      </c>
      <c r="J380" s="21" t="n">
        <v>7282</v>
      </c>
      <c r="K380" s="21" t="n">
        <v>4</v>
      </c>
      <c r="L380" s="21" t="n">
        <v>0</v>
      </c>
      <c r="M380" s="21" t="n">
        <v>0</v>
      </c>
      <c r="N380" s="21" t="n">
        <v>178</v>
      </c>
      <c r="P380" s="21" t="n">
        <f aca="false">IF(ISNUMBER(A380),(A380-$A$26)*0.002,AB379)</f>
        <v>4.248</v>
      </c>
      <c r="Q380" s="21" t="n">
        <f aca="false">IF(K380&gt;=3,$B$11,0)</f>
        <v>4</v>
      </c>
      <c r="R380" s="21" t="n">
        <f aca="false">IF(ISNUMBER(B379),(B380-B379)/(($A$27-$A$26)*0.002),0)</f>
        <v>4.03666666666669</v>
      </c>
      <c r="S380" s="21" t="n">
        <f aca="false">IF(K380=3,R380,0)</f>
        <v>0</v>
      </c>
      <c r="T380" s="21" t="n">
        <f aca="false">IF(K380&gt;2,U380,0)</f>
        <v>15</v>
      </c>
      <c r="U380" s="21" t="n">
        <f aca="false">-C380</f>
        <v>15</v>
      </c>
      <c r="V380" s="21" t="n">
        <f aca="false">-B380</f>
        <v>2.00649</v>
      </c>
      <c r="W380" s="22" t="n">
        <f aca="false">MAX($S$26:$S$2512)</f>
        <v>4.40666666666667</v>
      </c>
      <c r="X380" s="22" t="n">
        <f aca="false">SMALL($S$26:$S$2512,COUNTIF($S$26:$S$2512,0)+1)</f>
        <v>3.56166666666669</v>
      </c>
      <c r="Y380" s="22" t="n">
        <f aca="false">SMALL($T$26:$T$2512,COUNTIF($T$26:$T$2512,0)+1)</f>
        <v>0</v>
      </c>
      <c r="Z380" s="22" t="n">
        <f aca="false">MAX($T$26:$T$2512)</f>
        <v>42</v>
      </c>
      <c r="AA380" s="21" t="n">
        <f aca="false">L380</f>
        <v>0</v>
      </c>
      <c r="AB380" s="21" t="n">
        <f aca="false">IF(ISNUMBER(A380),(A380-$A$26)*0.002,AB379)</f>
        <v>4.248</v>
      </c>
      <c r="AC380" s="22" t="n">
        <f aca="false">IF(AA380&lt;&gt;0,$B$12,0)</f>
        <v>0</v>
      </c>
      <c r="AD380" s="0" t="n">
        <f aca="false">K380</f>
        <v>4</v>
      </c>
    </row>
    <row r="381" customFormat="false" ht="12.75" hidden="false" customHeight="false" outlineLevel="0" collapsed="false">
      <c r="A381" s="21" t="n">
        <v>617505</v>
      </c>
      <c r="B381" s="21" t="n">
        <v>-1.96073</v>
      </c>
      <c r="C381" s="21" t="n">
        <v>-18</v>
      </c>
      <c r="D381" s="21" t="n">
        <v>18</v>
      </c>
      <c r="E381" s="21" t="n">
        <v>0</v>
      </c>
      <c r="F381" s="21" t="n">
        <v>33</v>
      </c>
      <c r="G381" s="21" t="n">
        <v>0</v>
      </c>
      <c r="H381" s="21" t="n">
        <v>136</v>
      </c>
      <c r="I381" s="21" t="n">
        <v>-1.75078</v>
      </c>
      <c r="J381" s="21" t="n">
        <v>7282</v>
      </c>
      <c r="K381" s="21" t="n">
        <v>4</v>
      </c>
      <c r="L381" s="21" t="n">
        <v>0</v>
      </c>
      <c r="M381" s="21" t="n">
        <v>0</v>
      </c>
      <c r="N381" s="21" t="n">
        <v>79</v>
      </c>
      <c r="P381" s="21" t="n">
        <f aca="false">IF(ISNUMBER(A381),(A381-$A$26)*0.002,AB380)</f>
        <v>4.26</v>
      </c>
      <c r="Q381" s="21" t="n">
        <f aca="false">IF(K381&gt;=3,$B$11,0)</f>
        <v>4</v>
      </c>
      <c r="R381" s="21" t="n">
        <f aca="false">IF(ISNUMBER(B380),(B381-B380)/(($A$27-$A$26)*0.002),0)</f>
        <v>3.81333333333332</v>
      </c>
      <c r="S381" s="21" t="n">
        <f aca="false">IF(K381=3,R381,0)</f>
        <v>0</v>
      </c>
      <c r="T381" s="21" t="n">
        <f aca="false">IF(K381&gt;2,U381,0)</f>
        <v>18</v>
      </c>
      <c r="U381" s="21" t="n">
        <f aca="false">-C381</f>
        <v>18</v>
      </c>
      <c r="V381" s="21" t="n">
        <f aca="false">-B381</f>
        <v>1.96073</v>
      </c>
      <c r="W381" s="22" t="n">
        <f aca="false">MAX($S$26:$S$2512)</f>
        <v>4.40666666666667</v>
      </c>
      <c r="X381" s="22" t="n">
        <f aca="false">SMALL($S$26:$S$2512,COUNTIF($S$26:$S$2512,0)+1)</f>
        <v>3.56166666666669</v>
      </c>
      <c r="Y381" s="22" t="n">
        <f aca="false">SMALL($T$26:$T$2512,COUNTIF($T$26:$T$2512,0)+1)</f>
        <v>0</v>
      </c>
      <c r="Z381" s="22" t="n">
        <f aca="false">MAX($T$26:$T$2512)</f>
        <v>42</v>
      </c>
      <c r="AA381" s="21" t="n">
        <f aca="false">L381</f>
        <v>0</v>
      </c>
      <c r="AB381" s="21" t="n">
        <f aca="false">IF(ISNUMBER(A381),(A381-$A$26)*0.002,AB380)</f>
        <v>4.26</v>
      </c>
      <c r="AC381" s="22" t="n">
        <f aca="false">IF(AA381&lt;&gt;0,$B$12,0)</f>
        <v>0</v>
      </c>
      <c r="AD381" s="0" t="n">
        <f aca="false">K381</f>
        <v>4</v>
      </c>
    </row>
    <row r="382" customFormat="false" ht="12.75" hidden="false" customHeight="false" outlineLevel="0" collapsed="false">
      <c r="A382" s="21" t="n">
        <v>617511</v>
      </c>
      <c r="B382" s="21" t="n">
        <v>-1.91479</v>
      </c>
      <c r="C382" s="21" t="n">
        <v>-23</v>
      </c>
      <c r="D382" s="21" t="n">
        <v>18</v>
      </c>
      <c r="E382" s="21" t="n">
        <v>0</v>
      </c>
      <c r="F382" s="21" t="n">
        <v>33</v>
      </c>
      <c r="G382" s="21" t="n">
        <v>0</v>
      </c>
      <c r="H382" s="21" t="n">
        <v>136</v>
      </c>
      <c r="I382" s="21" t="n">
        <v>-1.70282</v>
      </c>
      <c r="J382" s="21" t="n">
        <v>7282</v>
      </c>
      <c r="K382" s="21" t="n">
        <v>4</v>
      </c>
      <c r="L382" s="21" t="n">
        <v>0</v>
      </c>
      <c r="M382" s="21" t="n">
        <v>0</v>
      </c>
      <c r="N382" s="21" t="n">
        <v>-11</v>
      </c>
      <c r="P382" s="21" t="n">
        <f aca="false">IF(ISNUMBER(A382),(A382-$A$26)*0.002,AB381)</f>
        <v>4.272</v>
      </c>
      <c r="Q382" s="21" t="n">
        <f aca="false">IF(K382&gt;=3,$B$11,0)</f>
        <v>4</v>
      </c>
      <c r="R382" s="21" t="n">
        <f aca="false">IF(ISNUMBER(B381),(B382-B381)/(($A$27-$A$26)*0.002),0)</f>
        <v>3.82833333333334</v>
      </c>
      <c r="S382" s="21" t="n">
        <f aca="false">IF(K382=3,R382,0)</f>
        <v>0</v>
      </c>
      <c r="T382" s="21" t="n">
        <f aca="false">IF(K382&gt;2,U382,0)</f>
        <v>23</v>
      </c>
      <c r="U382" s="21" t="n">
        <f aca="false">-C382</f>
        <v>23</v>
      </c>
      <c r="V382" s="21" t="n">
        <f aca="false">-B382</f>
        <v>1.91479</v>
      </c>
      <c r="W382" s="22" t="n">
        <f aca="false">MAX($S$26:$S$2512)</f>
        <v>4.40666666666667</v>
      </c>
      <c r="X382" s="22" t="n">
        <f aca="false">SMALL($S$26:$S$2512,COUNTIF($S$26:$S$2512,0)+1)</f>
        <v>3.56166666666669</v>
      </c>
      <c r="Y382" s="22" t="n">
        <f aca="false">SMALL($T$26:$T$2512,COUNTIF($T$26:$T$2512,0)+1)</f>
        <v>0</v>
      </c>
      <c r="Z382" s="22" t="n">
        <f aca="false">MAX($T$26:$T$2512)</f>
        <v>42</v>
      </c>
      <c r="AA382" s="21" t="n">
        <f aca="false">L382</f>
        <v>0</v>
      </c>
      <c r="AB382" s="21" t="n">
        <f aca="false">IF(ISNUMBER(A382),(A382-$A$26)*0.002,AB381)</f>
        <v>4.272</v>
      </c>
      <c r="AC382" s="22" t="n">
        <f aca="false">IF(AA382&lt;&gt;0,$B$12,0)</f>
        <v>0</v>
      </c>
      <c r="AD382" s="0" t="n">
        <f aca="false">K382</f>
        <v>4</v>
      </c>
    </row>
    <row r="383" customFormat="false" ht="12.75" hidden="false" customHeight="false" outlineLevel="0" collapsed="false">
      <c r="A383" s="21" t="n">
        <v>617517</v>
      </c>
      <c r="B383" s="21" t="n">
        <v>-1.86795</v>
      </c>
      <c r="C383" s="21" t="n">
        <v>-28</v>
      </c>
      <c r="D383" s="21" t="n">
        <v>20</v>
      </c>
      <c r="E383" s="21" t="n">
        <v>0</v>
      </c>
      <c r="F383" s="21" t="n">
        <v>33</v>
      </c>
      <c r="G383" s="21" t="n">
        <v>0</v>
      </c>
      <c r="H383" s="21" t="n">
        <v>136</v>
      </c>
      <c r="I383" s="21" t="n">
        <v>-1.65487</v>
      </c>
      <c r="J383" s="21" t="n">
        <v>7282</v>
      </c>
      <c r="K383" s="21" t="n">
        <v>4</v>
      </c>
      <c r="L383" s="21" t="n">
        <v>0</v>
      </c>
      <c r="M383" s="21" t="n">
        <v>0</v>
      </c>
      <c r="N383" s="21" t="n">
        <v>-61</v>
      </c>
      <c r="P383" s="21" t="n">
        <f aca="false">IF(ISNUMBER(A383),(A383-$A$26)*0.002,AB382)</f>
        <v>4.284</v>
      </c>
      <c r="Q383" s="21" t="n">
        <f aca="false">IF(K383&gt;=3,$B$11,0)</f>
        <v>4</v>
      </c>
      <c r="R383" s="21" t="n">
        <f aca="false">IF(ISNUMBER(B382),(B383-B382)/(($A$27-$A$26)*0.002),0)</f>
        <v>3.90333333333333</v>
      </c>
      <c r="S383" s="21" t="n">
        <f aca="false">IF(K383=3,R383,0)</f>
        <v>0</v>
      </c>
      <c r="T383" s="21" t="n">
        <f aca="false">IF(K383&gt;2,U383,0)</f>
        <v>28</v>
      </c>
      <c r="U383" s="21" t="n">
        <f aca="false">-C383</f>
        <v>28</v>
      </c>
      <c r="V383" s="21" t="n">
        <f aca="false">-B383</f>
        <v>1.86795</v>
      </c>
      <c r="W383" s="22" t="n">
        <f aca="false">MAX($S$26:$S$2512)</f>
        <v>4.40666666666667</v>
      </c>
      <c r="X383" s="22" t="n">
        <f aca="false">SMALL($S$26:$S$2512,COUNTIF($S$26:$S$2512,0)+1)</f>
        <v>3.56166666666669</v>
      </c>
      <c r="Y383" s="22" t="n">
        <f aca="false">SMALL($T$26:$T$2512,COUNTIF($T$26:$T$2512,0)+1)</f>
        <v>0</v>
      </c>
      <c r="Z383" s="22" t="n">
        <f aca="false">MAX($T$26:$T$2512)</f>
        <v>42</v>
      </c>
      <c r="AA383" s="21" t="n">
        <f aca="false">L383</f>
        <v>0</v>
      </c>
      <c r="AB383" s="21" t="n">
        <f aca="false">IF(ISNUMBER(A383),(A383-$A$26)*0.002,AB382)</f>
        <v>4.284</v>
      </c>
      <c r="AC383" s="22" t="n">
        <f aca="false">IF(AA383&lt;&gt;0,$B$12,0)</f>
        <v>0</v>
      </c>
      <c r="AD383" s="0" t="n">
        <f aca="false">K383</f>
        <v>4</v>
      </c>
    </row>
    <row r="384" customFormat="false" ht="12.75" hidden="false" customHeight="false" outlineLevel="0" collapsed="false">
      <c r="A384" s="21" t="n">
        <v>617523</v>
      </c>
      <c r="B384" s="21" t="n">
        <v>-1.81827</v>
      </c>
      <c r="C384" s="21" t="n">
        <v>-17</v>
      </c>
      <c r="D384" s="21" t="n">
        <v>23</v>
      </c>
      <c r="E384" s="21" t="n">
        <v>0</v>
      </c>
      <c r="F384" s="21" t="n">
        <v>33</v>
      </c>
      <c r="G384" s="21" t="n">
        <v>0</v>
      </c>
      <c r="H384" s="21" t="n">
        <v>136</v>
      </c>
      <c r="I384" s="21" t="n">
        <v>-1.6069</v>
      </c>
      <c r="J384" s="21" t="n">
        <v>7282</v>
      </c>
      <c r="K384" s="21" t="n">
        <v>4</v>
      </c>
      <c r="L384" s="21" t="n">
        <v>0</v>
      </c>
      <c r="M384" s="21" t="n">
        <v>0</v>
      </c>
      <c r="N384" s="21" t="n">
        <v>16</v>
      </c>
      <c r="P384" s="21" t="n">
        <f aca="false">IF(ISNUMBER(A384),(A384-$A$26)*0.002,AB383)</f>
        <v>4.296</v>
      </c>
      <c r="Q384" s="21" t="n">
        <f aca="false">IF(K384&gt;=3,$B$11,0)</f>
        <v>4</v>
      </c>
      <c r="R384" s="21" t="n">
        <f aca="false">IF(ISNUMBER(B383),(B384-B383)/(($A$27-$A$26)*0.002),0)</f>
        <v>4.14</v>
      </c>
      <c r="S384" s="21" t="n">
        <f aca="false">IF(K384=3,R384,0)</f>
        <v>0</v>
      </c>
      <c r="T384" s="21" t="n">
        <f aca="false">IF(K384&gt;2,U384,0)</f>
        <v>17</v>
      </c>
      <c r="U384" s="21" t="n">
        <f aca="false">-C384</f>
        <v>17</v>
      </c>
      <c r="V384" s="21" t="n">
        <f aca="false">-B384</f>
        <v>1.81827</v>
      </c>
      <c r="W384" s="22" t="n">
        <f aca="false">MAX($S$26:$S$2512)</f>
        <v>4.40666666666667</v>
      </c>
      <c r="X384" s="22" t="n">
        <f aca="false">SMALL($S$26:$S$2512,COUNTIF($S$26:$S$2512,0)+1)</f>
        <v>3.56166666666669</v>
      </c>
      <c r="Y384" s="22" t="n">
        <f aca="false">SMALL($T$26:$T$2512,COUNTIF($T$26:$T$2512,0)+1)</f>
        <v>0</v>
      </c>
      <c r="Z384" s="22" t="n">
        <f aca="false">MAX($T$26:$T$2512)</f>
        <v>42</v>
      </c>
      <c r="AA384" s="21" t="n">
        <f aca="false">L384</f>
        <v>0</v>
      </c>
      <c r="AB384" s="21" t="n">
        <f aca="false">IF(ISNUMBER(A384),(A384-$A$26)*0.002,AB383)</f>
        <v>4.296</v>
      </c>
      <c r="AC384" s="22" t="n">
        <f aca="false">IF(AA384&lt;&gt;0,$B$12,0)</f>
        <v>0</v>
      </c>
      <c r="AD384" s="0" t="n">
        <f aca="false">K384</f>
        <v>4</v>
      </c>
    </row>
    <row r="385" customFormat="false" ht="12.75" hidden="false" customHeight="false" outlineLevel="0" collapsed="false">
      <c r="A385" s="21" t="n">
        <v>617529</v>
      </c>
      <c r="B385" s="21" t="n">
        <v>-1.76948</v>
      </c>
      <c r="C385" s="21" t="n">
        <v>-20</v>
      </c>
      <c r="D385" s="21" t="n">
        <v>20</v>
      </c>
      <c r="E385" s="21" t="n">
        <v>0</v>
      </c>
      <c r="F385" s="21" t="n">
        <v>33</v>
      </c>
      <c r="G385" s="21" t="n">
        <v>0</v>
      </c>
      <c r="H385" s="21" t="n">
        <v>136</v>
      </c>
      <c r="I385" s="21" t="n">
        <v>-1.55896</v>
      </c>
      <c r="J385" s="21" t="n">
        <v>7282</v>
      </c>
      <c r="K385" s="21" t="n">
        <v>4</v>
      </c>
      <c r="L385" s="21" t="n">
        <v>0</v>
      </c>
      <c r="M385" s="21" t="n">
        <v>0</v>
      </c>
      <c r="N385" s="21" t="n">
        <v>54</v>
      </c>
      <c r="P385" s="21" t="n">
        <f aca="false">IF(ISNUMBER(A385),(A385-$A$26)*0.002,AB384)</f>
        <v>4.308</v>
      </c>
      <c r="Q385" s="21" t="n">
        <f aca="false">IF(K385&gt;=3,$B$11,0)</f>
        <v>4</v>
      </c>
      <c r="R385" s="21" t="n">
        <f aca="false">IF(ISNUMBER(B384),(B385-B384)/(($A$27-$A$26)*0.002),0)</f>
        <v>4.06583333333334</v>
      </c>
      <c r="S385" s="21" t="n">
        <f aca="false">IF(K385=3,R385,0)</f>
        <v>0</v>
      </c>
      <c r="T385" s="21" t="n">
        <f aca="false">IF(K385&gt;2,U385,0)</f>
        <v>20</v>
      </c>
      <c r="U385" s="21" t="n">
        <f aca="false">-C385</f>
        <v>20</v>
      </c>
      <c r="V385" s="21" t="n">
        <f aca="false">-B385</f>
        <v>1.76948</v>
      </c>
      <c r="W385" s="22" t="n">
        <f aca="false">MAX($S$26:$S$2512)</f>
        <v>4.40666666666667</v>
      </c>
      <c r="X385" s="22" t="n">
        <f aca="false">SMALL($S$26:$S$2512,COUNTIF($S$26:$S$2512,0)+1)</f>
        <v>3.56166666666669</v>
      </c>
      <c r="Y385" s="22" t="n">
        <f aca="false">SMALL($T$26:$T$2512,COUNTIF($T$26:$T$2512,0)+1)</f>
        <v>0</v>
      </c>
      <c r="Z385" s="22" t="n">
        <f aca="false">MAX($T$26:$T$2512)</f>
        <v>42</v>
      </c>
      <c r="AA385" s="21" t="n">
        <f aca="false">L385</f>
        <v>0</v>
      </c>
      <c r="AB385" s="21" t="n">
        <f aca="false">IF(ISNUMBER(A385),(A385-$A$26)*0.002,AB384)</f>
        <v>4.308</v>
      </c>
      <c r="AC385" s="22" t="n">
        <f aca="false">IF(AA385&lt;&gt;0,$B$12,0)</f>
        <v>0</v>
      </c>
      <c r="AD385" s="0" t="n">
        <f aca="false">K385</f>
        <v>4</v>
      </c>
    </row>
    <row r="386" customFormat="false" ht="12.75" hidden="false" customHeight="false" outlineLevel="0" collapsed="false">
      <c r="A386" s="21" t="n">
        <v>617535</v>
      </c>
      <c r="B386" s="21" t="n">
        <v>-1.72514</v>
      </c>
      <c r="C386" s="21" t="n">
        <v>-37</v>
      </c>
      <c r="D386" s="21" t="n">
        <v>23</v>
      </c>
      <c r="E386" s="21" t="n">
        <v>0</v>
      </c>
      <c r="F386" s="21" t="n">
        <v>33</v>
      </c>
      <c r="G386" s="21" t="n">
        <v>0</v>
      </c>
      <c r="H386" s="21" t="n">
        <v>136</v>
      </c>
      <c r="I386" s="21" t="n">
        <v>-1.51099</v>
      </c>
      <c r="J386" s="21" t="n">
        <v>7282</v>
      </c>
      <c r="K386" s="21" t="n">
        <v>4</v>
      </c>
      <c r="L386" s="21" t="n">
        <v>0</v>
      </c>
      <c r="M386" s="21" t="n">
        <v>0</v>
      </c>
      <c r="N386" s="21" t="n">
        <v>-109</v>
      </c>
      <c r="P386" s="21" t="n">
        <f aca="false">IF(ISNUMBER(A386),(A386-$A$26)*0.002,AB385)</f>
        <v>4.32</v>
      </c>
      <c r="Q386" s="21" t="n">
        <f aca="false">IF(K386&gt;=3,$B$11,0)</f>
        <v>4</v>
      </c>
      <c r="R386" s="21" t="n">
        <f aca="false">IF(ISNUMBER(B385),(B386-B385)/(($A$27-$A$26)*0.002),0)</f>
        <v>3.695</v>
      </c>
      <c r="S386" s="21" t="n">
        <f aca="false">IF(K386=3,R386,0)</f>
        <v>0</v>
      </c>
      <c r="T386" s="21" t="n">
        <f aca="false">IF(K386&gt;2,U386,0)</f>
        <v>37</v>
      </c>
      <c r="U386" s="21" t="n">
        <f aca="false">-C386</f>
        <v>37</v>
      </c>
      <c r="V386" s="21" t="n">
        <f aca="false">-B386</f>
        <v>1.72514</v>
      </c>
      <c r="W386" s="22" t="n">
        <f aca="false">MAX($S$26:$S$2512)</f>
        <v>4.40666666666667</v>
      </c>
      <c r="X386" s="22" t="n">
        <f aca="false">SMALL($S$26:$S$2512,COUNTIF($S$26:$S$2512,0)+1)</f>
        <v>3.56166666666669</v>
      </c>
      <c r="Y386" s="22" t="n">
        <f aca="false">SMALL($T$26:$T$2512,COUNTIF($T$26:$T$2512,0)+1)</f>
        <v>0</v>
      </c>
      <c r="Z386" s="22" t="n">
        <f aca="false">MAX($T$26:$T$2512)</f>
        <v>42</v>
      </c>
      <c r="AA386" s="21" t="n">
        <f aca="false">L386</f>
        <v>0</v>
      </c>
      <c r="AB386" s="21" t="n">
        <f aca="false">IF(ISNUMBER(A386),(A386-$A$26)*0.002,AB385)</f>
        <v>4.32</v>
      </c>
      <c r="AC386" s="22" t="n">
        <f aca="false">IF(AA386&lt;&gt;0,$B$12,0)</f>
        <v>0</v>
      </c>
      <c r="AD386" s="0" t="n">
        <f aca="false">K386</f>
        <v>4</v>
      </c>
    </row>
    <row r="387" customFormat="false" ht="12.75" hidden="false" customHeight="false" outlineLevel="0" collapsed="false">
      <c r="A387" s="21" t="n">
        <v>617541</v>
      </c>
      <c r="B387" s="21" t="n">
        <v>-1.67938</v>
      </c>
      <c r="C387" s="21" t="n">
        <v>-37</v>
      </c>
      <c r="D387" s="21" t="n">
        <v>26</v>
      </c>
      <c r="E387" s="21" t="n">
        <v>0</v>
      </c>
      <c r="F387" s="21" t="n">
        <v>33</v>
      </c>
      <c r="G387" s="21" t="n">
        <v>0</v>
      </c>
      <c r="H387" s="21" t="n">
        <v>136</v>
      </c>
      <c r="I387" s="21" t="n">
        <v>-1.46305</v>
      </c>
      <c r="J387" s="21" t="n">
        <v>7282</v>
      </c>
      <c r="K387" s="21" t="n">
        <v>4</v>
      </c>
      <c r="L387" s="21" t="n">
        <v>0</v>
      </c>
      <c r="M387" s="21" t="n">
        <v>0</v>
      </c>
      <c r="N387" s="21" t="n">
        <v>-207</v>
      </c>
      <c r="P387" s="21" t="n">
        <f aca="false">IF(ISNUMBER(A387),(A387-$A$26)*0.002,AB386)</f>
        <v>4.332</v>
      </c>
      <c r="Q387" s="21" t="n">
        <f aca="false">IF(K387&gt;=3,$B$11,0)</f>
        <v>4</v>
      </c>
      <c r="R387" s="21" t="n">
        <f aca="false">IF(ISNUMBER(B386),(B387-B386)/(($A$27-$A$26)*0.002),0)</f>
        <v>3.81333333333332</v>
      </c>
      <c r="S387" s="21" t="n">
        <f aca="false">IF(K387=3,R387,0)</f>
        <v>0</v>
      </c>
      <c r="T387" s="21" t="n">
        <f aca="false">IF(K387&gt;2,U387,0)</f>
        <v>37</v>
      </c>
      <c r="U387" s="21" t="n">
        <f aca="false">-C387</f>
        <v>37</v>
      </c>
      <c r="V387" s="21" t="n">
        <f aca="false">-B387</f>
        <v>1.67938</v>
      </c>
      <c r="W387" s="22" t="n">
        <f aca="false">MAX($S$26:$S$2512)</f>
        <v>4.40666666666667</v>
      </c>
      <c r="X387" s="22" t="n">
        <f aca="false">SMALL($S$26:$S$2512,COUNTIF($S$26:$S$2512,0)+1)</f>
        <v>3.56166666666669</v>
      </c>
      <c r="Y387" s="22" t="n">
        <f aca="false">SMALL($T$26:$T$2512,COUNTIF($T$26:$T$2512,0)+1)</f>
        <v>0</v>
      </c>
      <c r="Z387" s="22" t="n">
        <f aca="false">MAX($T$26:$T$2512)</f>
        <v>42</v>
      </c>
      <c r="AA387" s="21" t="n">
        <f aca="false">L387</f>
        <v>0</v>
      </c>
      <c r="AB387" s="21" t="n">
        <f aca="false">IF(ISNUMBER(A387),(A387-$A$26)*0.002,AB386)</f>
        <v>4.332</v>
      </c>
      <c r="AC387" s="22" t="n">
        <f aca="false">IF(AA387&lt;&gt;0,$B$12,0)</f>
        <v>0</v>
      </c>
      <c r="AD387" s="0" t="n">
        <f aca="false">K387</f>
        <v>4</v>
      </c>
    </row>
    <row r="388" customFormat="false" ht="12.75" hidden="false" customHeight="false" outlineLevel="0" collapsed="false">
      <c r="A388" s="21" t="n">
        <v>617547</v>
      </c>
      <c r="B388" s="21" t="n">
        <v>-1.62827</v>
      </c>
      <c r="C388" s="21" t="n">
        <v>-22</v>
      </c>
      <c r="D388" s="21" t="n">
        <v>29</v>
      </c>
      <c r="E388" s="21" t="n">
        <v>0</v>
      </c>
      <c r="F388" s="21" t="n">
        <v>33</v>
      </c>
      <c r="G388" s="21" t="n">
        <v>0</v>
      </c>
      <c r="H388" s="21" t="n">
        <v>136</v>
      </c>
      <c r="I388" s="21" t="n">
        <v>-1.4151</v>
      </c>
      <c r="J388" s="21" t="n">
        <v>7282</v>
      </c>
      <c r="K388" s="21" t="n">
        <v>4</v>
      </c>
      <c r="L388" s="21" t="n">
        <v>0</v>
      </c>
      <c r="M388" s="21" t="n">
        <v>0</v>
      </c>
      <c r="N388" s="21" t="n">
        <v>-66</v>
      </c>
      <c r="P388" s="21" t="n">
        <f aca="false">IF(ISNUMBER(A388),(A388-$A$26)*0.002,AB387)</f>
        <v>4.344</v>
      </c>
      <c r="Q388" s="21" t="n">
        <f aca="false">IF(K388&gt;=3,$B$11,0)</f>
        <v>4</v>
      </c>
      <c r="R388" s="21" t="n">
        <f aca="false">IF(ISNUMBER(B387),(B388-B387)/(($A$27-$A$26)*0.002),0)</f>
        <v>4.25916666666667</v>
      </c>
      <c r="S388" s="21" t="n">
        <f aca="false">IF(K388=3,R388,0)</f>
        <v>0</v>
      </c>
      <c r="T388" s="21" t="n">
        <f aca="false">IF(K388&gt;2,U388,0)</f>
        <v>22</v>
      </c>
      <c r="U388" s="21" t="n">
        <f aca="false">-C388</f>
        <v>22</v>
      </c>
      <c r="V388" s="21" t="n">
        <f aca="false">-B388</f>
        <v>1.62827</v>
      </c>
      <c r="W388" s="22" t="n">
        <f aca="false">MAX($S$26:$S$2512)</f>
        <v>4.40666666666667</v>
      </c>
      <c r="X388" s="22" t="n">
        <f aca="false">SMALL($S$26:$S$2512,COUNTIF($S$26:$S$2512,0)+1)</f>
        <v>3.56166666666669</v>
      </c>
      <c r="Y388" s="22" t="n">
        <f aca="false">SMALL($T$26:$T$2512,COUNTIF($T$26:$T$2512,0)+1)</f>
        <v>0</v>
      </c>
      <c r="Z388" s="22" t="n">
        <f aca="false">MAX($T$26:$T$2512)</f>
        <v>42</v>
      </c>
      <c r="AA388" s="21" t="n">
        <f aca="false">L388</f>
        <v>0</v>
      </c>
      <c r="AB388" s="21" t="n">
        <f aca="false">IF(ISNUMBER(A388),(A388-$A$26)*0.002,AB387)</f>
        <v>4.344</v>
      </c>
      <c r="AC388" s="22" t="n">
        <f aca="false">IF(AA388&lt;&gt;0,$B$12,0)</f>
        <v>0</v>
      </c>
      <c r="AD388" s="0" t="n">
        <f aca="false">K388</f>
        <v>4</v>
      </c>
    </row>
    <row r="389" customFormat="false" ht="12.75" hidden="false" customHeight="false" outlineLevel="0" collapsed="false">
      <c r="A389" s="21" t="n">
        <v>617553</v>
      </c>
      <c r="B389" s="21" t="n">
        <v>-1.57628</v>
      </c>
      <c r="C389" s="21" t="n">
        <v>-19</v>
      </c>
      <c r="D389" s="21" t="n">
        <v>25</v>
      </c>
      <c r="E389" s="21" t="n">
        <v>0</v>
      </c>
      <c r="F389" s="21" t="n">
        <v>33</v>
      </c>
      <c r="G389" s="21" t="n">
        <v>0</v>
      </c>
      <c r="H389" s="21" t="n">
        <v>136</v>
      </c>
      <c r="I389" s="21" t="n">
        <v>-1.36713</v>
      </c>
      <c r="J389" s="21" t="n">
        <v>7282</v>
      </c>
      <c r="K389" s="21" t="n">
        <v>4</v>
      </c>
      <c r="L389" s="21" t="n">
        <v>0</v>
      </c>
      <c r="M389" s="21" t="n">
        <v>0</v>
      </c>
      <c r="N389" s="21" t="n">
        <v>116</v>
      </c>
      <c r="P389" s="21" t="n">
        <f aca="false">IF(ISNUMBER(A389),(A389-$A$26)*0.002,AB388)</f>
        <v>4.356</v>
      </c>
      <c r="Q389" s="21" t="n">
        <f aca="false">IF(K389&gt;=3,$B$11,0)</f>
        <v>4</v>
      </c>
      <c r="R389" s="21" t="n">
        <f aca="false">IF(ISNUMBER(B388),(B389-B388)/(($A$27-$A$26)*0.002),0)</f>
        <v>4.33250000000002</v>
      </c>
      <c r="S389" s="21" t="n">
        <f aca="false">IF(K389=3,R389,0)</f>
        <v>0</v>
      </c>
      <c r="T389" s="21" t="n">
        <f aca="false">IF(K389&gt;2,U389,0)</f>
        <v>19</v>
      </c>
      <c r="U389" s="21" t="n">
        <f aca="false">-C389</f>
        <v>19</v>
      </c>
      <c r="V389" s="21" t="n">
        <f aca="false">-B389</f>
        <v>1.57628</v>
      </c>
      <c r="W389" s="22" t="n">
        <f aca="false">MAX($S$26:$S$2512)</f>
        <v>4.40666666666667</v>
      </c>
      <c r="X389" s="22" t="n">
        <f aca="false">SMALL($S$26:$S$2512,COUNTIF($S$26:$S$2512,0)+1)</f>
        <v>3.56166666666669</v>
      </c>
      <c r="Y389" s="22" t="n">
        <f aca="false">SMALL($T$26:$T$2512,COUNTIF($T$26:$T$2512,0)+1)</f>
        <v>0</v>
      </c>
      <c r="Z389" s="22" t="n">
        <f aca="false">MAX($T$26:$T$2512)</f>
        <v>42</v>
      </c>
      <c r="AA389" s="21" t="n">
        <f aca="false">L389</f>
        <v>0</v>
      </c>
      <c r="AB389" s="21" t="n">
        <f aca="false">IF(ISNUMBER(A389),(A389-$A$26)*0.002,AB388)</f>
        <v>4.356</v>
      </c>
      <c r="AC389" s="22" t="n">
        <f aca="false">IF(AA389&lt;&gt;0,$B$12,0)</f>
        <v>0</v>
      </c>
      <c r="AD389" s="0" t="n">
        <f aca="false">K389</f>
        <v>4</v>
      </c>
    </row>
    <row r="390" customFormat="false" ht="12.75" hidden="false" customHeight="false" outlineLevel="0" collapsed="false">
      <c r="A390" s="21" t="n">
        <v>617559</v>
      </c>
      <c r="B390" s="21" t="n">
        <v>-1.5314</v>
      </c>
      <c r="C390" s="21" t="n">
        <v>-31</v>
      </c>
      <c r="D390" s="21" t="n">
        <v>24</v>
      </c>
      <c r="E390" s="21" t="n">
        <v>0</v>
      </c>
      <c r="F390" s="21" t="n">
        <v>33</v>
      </c>
      <c r="G390" s="21" t="n">
        <v>0</v>
      </c>
      <c r="H390" s="21" t="n">
        <v>136</v>
      </c>
      <c r="I390" s="21" t="n">
        <v>-1.31919</v>
      </c>
      <c r="J390" s="21" t="n">
        <v>7282</v>
      </c>
      <c r="K390" s="21" t="n">
        <v>4</v>
      </c>
      <c r="L390" s="21" t="n">
        <v>0</v>
      </c>
      <c r="M390" s="21" t="n">
        <v>0</v>
      </c>
      <c r="N390" s="21" t="n">
        <v>-22</v>
      </c>
      <c r="P390" s="21" t="n">
        <f aca="false">IF(ISNUMBER(A390),(A390-$A$26)*0.002,AB389)</f>
        <v>4.368</v>
      </c>
      <c r="Q390" s="21" t="n">
        <f aca="false">IF(K390&gt;=3,$B$11,0)</f>
        <v>4</v>
      </c>
      <c r="R390" s="21" t="n">
        <f aca="false">IF(ISNUMBER(B389),(B390-B389)/(($A$27-$A$26)*0.002),0)</f>
        <v>3.73999999999998</v>
      </c>
      <c r="S390" s="21" t="n">
        <f aca="false">IF(K390=3,R390,0)</f>
        <v>0</v>
      </c>
      <c r="T390" s="21" t="n">
        <f aca="false">IF(K390&gt;2,U390,0)</f>
        <v>31</v>
      </c>
      <c r="U390" s="21" t="n">
        <f aca="false">-C390</f>
        <v>31</v>
      </c>
      <c r="V390" s="21" t="n">
        <f aca="false">-B390</f>
        <v>1.5314</v>
      </c>
      <c r="W390" s="22" t="n">
        <f aca="false">MAX($S$26:$S$2512)</f>
        <v>4.40666666666667</v>
      </c>
      <c r="X390" s="22" t="n">
        <f aca="false">SMALL($S$26:$S$2512,COUNTIF($S$26:$S$2512,0)+1)</f>
        <v>3.56166666666669</v>
      </c>
      <c r="Y390" s="22" t="n">
        <f aca="false">SMALL($T$26:$T$2512,COUNTIF($T$26:$T$2512,0)+1)</f>
        <v>0</v>
      </c>
      <c r="Z390" s="22" t="n">
        <f aca="false">MAX($T$26:$T$2512)</f>
        <v>42</v>
      </c>
      <c r="AA390" s="21" t="n">
        <f aca="false">L390</f>
        <v>0</v>
      </c>
      <c r="AB390" s="21" t="n">
        <f aca="false">IF(ISNUMBER(A390),(A390-$A$26)*0.002,AB389)</f>
        <v>4.368</v>
      </c>
      <c r="AC390" s="22" t="n">
        <f aca="false">IF(AA390&lt;&gt;0,$B$12,0)</f>
        <v>0</v>
      </c>
      <c r="AD390" s="0" t="n">
        <f aca="false">K390</f>
        <v>4</v>
      </c>
    </row>
    <row r="391" customFormat="false" ht="12.75" hidden="false" customHeight="false" outlineLevel="0" collapsed="false">
      <c r="A391" s="21" t="n">
        <v>617565</v>
      </c>
      <c r="B391" s="21" t="n">
        <v>-1.48742</v>
      </c>
      <c r="C391" s="21" t="n">
        <v>-35</v>
      </c>
      <c r="D391" s="21" t="n">
        <v>27</v>
      </c>
      <c r="E391" s="21" t="n">
        <v>0</v>
      </c>
      <c r="F391" s="21" t="n">
        <v>33</v>
      </c>
      <c r="G391" s="21" t="n">
        <v>0</v>
      </c>
      <c r="H391" s="21" t="n">
        <v>136</v>
      </c>
      <c r="I391" s="21" t="n">
        <v>-1.27122</v>
      </c>
      <c r="J391" s="21" t="n">
        <v>7282</v>
      </c>
      <c r="K391" s="21" t="n">
        <v>4</v>
      </c>
      <c r="L391" s="21" t="n">
        <v>0</v>
      </c>
      <c r="M391" s="21" t="n">
        <v>0</v>
      </c>
      <c r="N391" s="21" t="n">
        <v>-201</v>
      </c>
      <c r="P391" s="21" t="n">
        <f aca="false">IF(ISNUMBER(A391),(A391-$A$26)*0.002,AB390)</f>
        <v>4.38</v>
      </c>
      <c r="Q391" s="21" t="n">
        <f aca="false">IF(K391&gt;=3,$B$11,0)</f>
        <v>4</v>
      </c>
      <c r="R391" s="21" t="n">
        <f aca="false">IF(ISNUMBER(B390),(B391-B390)/(($A$27-$A$26)*0.002),0)</f>
        <v>3.66500000000001</v>
      </c>
      <c r="S391" s="21" t="n">
        <f aca="false">IF(K391=3,R391,0)</f>
        <v>0</v>
      </c>
      <c r="T391" s="21" t="n">
        <f aca="false">IF(K391&gt;2,U391,0)</f>
        <v>35</v>
      </c>
      <c r="U391" s="21" t="n">
        <f aca="false">-C391</f>
        <v>35</v>
      </c>
      <c r="V391" s="21" t="n">
        <f aca="false">-B391</f>
        <v>1.48742</v>
      </c>
      <c r="W391" s="22" t="n">
        <f aca="false">MAX($S$26:$S$2512)</f>
        <v>4.40666666666667</v>
      </c>
      <c r="X391" s="22" t="n">
        <f aca="false">SMALL($S$26:$S$2512,COUNTIF($S$26:$S$2512,0)+1)</f>
        <v>3.56166666666669</v>
      </c>
      <c r="Y391" s="22" t="n">
        <f aca="false">SMALL($T$26:$T$2512,COUNTIF($T$26:$T$2512,0)+1)</f>
        <v>0</v>
      </c>
      <c r="Z391" s="22" t="n">
        <f aca="false">MAX($T$26:$T$2512)</f>
        <v>42</v>
      </c>
      <c r="AA391" s="21" t="n">
        <f aca="false">L391</f>
        <v>0</v>
      </c>
      <c r="AB391" s="21" t="n">
        <f aca="false">IF(ISNUMBER(A391),(A391-$A$26)*0.002,AB390)</f>
        <v>4.38</v>
      </c>
      <c r="AC391" s="22" t="n">
        <f aca="false">IF(AA391&lt;&gt;0,$B$12,0)</f>
        <v>0</v>
      </c>
      <c r="AD391" s="0" t="n">
        <f aca="false">K391</f>
        <v>4</v>
      </c>
    </row>
    <row r="392" customFormat="false" ht="12.75" hidden="false" customHeight="false" outlineLevel="0" collapsed="false">
      <c r="A392" s="21" t="n">
        <v>617571</v>
      </c>
      <c r="B392" s="21" t="n">
        <v>-1.43703</v>
      </c>
      <c r="C392" s="21" t="n">
        <v>-32</v>
      </c>
      <c r="D392" s="21" t="n">
        <v>28</v>
      </c>
      <c r="E392" s="21" t="n">
        <v>0</v>
      </c>
      <c r="F392" s="21" t="n">
        <v>33</v>
      </c>
      <c r="G392" s="21" t="n">
        <v>0</v>
      </c>
      <c r="H392" s="21" t="n">
        <v>136</v>
      </c>
      <c r="I392" s="21" t="n">
        <v>-1.22327</v>
      </c>
      <c r="J392" s="21" t="n">
        <v>7282</v>
      </c>
      <c r="K392" s="21" t="n">
        <v>4</v>
      </c>
      <c r="L392" s="21" t="n">
        <v>0</v>
      </c>
      <c r="M392" s="21" t="n">
        <v>0</v>
      </c>
      <c r="N392" s="21" t="n">
        <v>-91</v>
      </c>
      <c r="P392" s="21" t="n">
        <f aca="false">IF(ISNUMBER(A392),(A392-$A$26)*0.002,AB391)</f>
        <v>4.392</v>
      </c>
      <c r="Q392" s="21" t="n">
        <f aca="false">IF(K392&gt;=3,$B$11,0)</f>
        <v>4</v>
      </c>
      <c r="R392" s="21" t="n">
        <f aca="false">IF(ISNUMBER(B391),(B392-B391)/(($A$27-$A$26)*0.002),0)</f>
        <v>4.19916666666666</v>
      </c>
      <c r="S392" s="21" t="n">
        <f aca="false">IF(K392=3,R392,0)</f>
        <v>0</v>
      </c>
      <c r="T392" s="21" t="n">
        <f aca="false">IF(K392&gt;2,U392,0)</f>
        <v>32</v>
      </c>
      <c r="U392" s="21" t="n">
        <f aca="false">-C392</f>
        <v>32</v>
      </c>
      <c r="V392" s="21" t="n">
        <f aca="false">-B392</f>
        <v>1.43703</v>
      </c>
      <c r="W392" s="22" t="n">
        <f aca="false">MAX($S$26:$S$2512)</f>
        <v>4.40666666666667</v>
      </c>
      <c r="X392" s="22" t="n">
        <f aca="false">SMALL($S$26:$S$2512,COUNTIF($S$26:$S$2512,0)+1)</f>
        <v>3.56166666666669</v>
      </c>
      <c r="Y392" s="22" t="n">
        <f aca="false">SMALL($T$26:$T$2512,COUNTIF($T$26:$T$2512,0)+1)</f>
        <v>0</v>
      </c>
      <c r="Z392" s="22" t="n">
        <f aca="false">MAX($T$26:$T$2512)</f>
        <v>42</v>
      </c>
      <c r="AA392" s="21" t="n">
        <f aca="false">L392</f>
        <v>0</v>
      </c>
      <c r="AB392" s="21" t="n">
        <f aca="false">IF(ISNUMBER(A392),(A392-$A$26)*0.002,AB391)</f>
        <v>4.392</v>
      </c>
      <c r="AC392" s="22" t="n">
        <f aca="false">IF(AA392&lt;&gt;0,$B$12,0)</f>
        <v>0</v>
      </c>
      <c r="AD392" s="0" t="n">
        <f aca="false">K392</f>
        <v>4</v>
      </c>
    </row>
    <row r="393" customFormat="false" ht="12.75" hidden="false" customHeight="false" outlineLevel="0" collapsed="false">
      <c r="A393" s="21" t="n">
        <v>617577</v>
      </c>
      <c r="B393" s="21" t="n">
        <v>-1.38503</v>
      </c>
      <c r="C393" s="21" t="n">
        <v>-17</v>
      </c>
      <c r="D393" s="21" t="n">
        <v>24</v>
      </c>
      <c r="E393" s="21" t="n">
        <v>0</v>
      </c>
      <c r="F393" s="21" t="n">
        <v>33</v>
      </c>
      <c r="G393" s="21" t="n">
        <v>0</v>
      </c>
      <c r="H393" s="21" t="n">
        <v>136</v>
      </c>
      <c r="I393" s="21" t="n">
        <v>-1.17531</v>
      </c>
      <c r="J393" s="21" t="n">
        <v>7282</v>
      </c>
      <c r="K393" s="21" t="n">
        <v>4</v>
      </c>
      <c r="L393" s="21" t="n">
        <v>0</v>
      </c>
      <c r="M393" s="21" t="n">
        <v>0</v>
      </c>
      <c r="N393" s="21" t="n">
        <v>90</v>
      </c>
      <c r="P393" s="21" t="n">
        <f aca="false">IF(ISNUMBER(A393),(A393-$A$26)*0.002,AB392)</f>
        <v>4.404</v>
      </c>
      <c r="Q393" s="21" t="n">
        <f aca="false">IF(K393&gt;=3,$B$11,0)</f>
        <v>4</v>
      </c>
      <c r="R393" s="21" t="n">
        <f aca="false">IF(ISNUMBER(B392),(B393-B392)/(($A$27-$A$26)*0.002),0)</f>
        <v>4.33333333333334</v>
      </c>
      <c r="S393" s="21" t="n">
        <f aca="false">IF(K393=3,R393,0)</f>
        <v>0</v>
      </c>
      <c r="T393" s="21" t="n">
        <f aca="false">IF(K393&gt;2,U393,0)</f>
        <v>17</v>
      </c>
      <c r="U393" s="21" t="n">
        <f aca="false">-C393</f>
        <v>17</v>
      </c>
      <c r="V393" s="21" t="n">
        <f aca="false">-B393</f>
        <v>1.38503</v>
      </c>
      <c r="W393" s="22" t="n">
        <f aca="false">MAX($S$26:$S$2512)</f>
        <v>4.40666666666667</v>
      </c>
      <c r="X393" s="22" t="n">
        <f aca="false">SMALL($S$26:$S$2512,COUNTIF($S$26:$S$2512,0)+1)</f>
        <v>3.56166666666669</v>
      </c>
      <c r="Y393" s="22" t="n">
        <f aca="false">SMALL($T$26:$T$2512,COUNTIF($T$26:$T$2512,0)+1)</f>
        <v>0</v>
      </c>
      <c r="Z393" s="22" t="n">
        <f aca="false">MAX($T$26:$T$2512)</f>
        <v>42</v>
      </c>
      <c r="AA393" s="21" t="n">
        <f aca="false">L393</f>
        <v>0</v>
      </c>
      <c r="AB393" s="21" t="n">
        <f aca="false">IF(ISNUMBER(A393),(A393-$A$26)*0.002,AB392)</f>
        <v>4.404</v>
      </c>
      <c r="AC393" s="22" t="n">
        <f aca="false">IF(AA393&lt;&gt;0,$B$12,0)</f>
        <v>0</v>
      </c>
      <c r="AD393" s="0" t="n">
        <f aca="false">K393</f>
        <v>4</v>
      </c>
    </row>
    <row r="394" customFormat="false" ht="12.75" hidden="false" customHeight="false" outlineLevel="0" collapsed="false">
      <c r="A394" s="21" t="n">
        <v>617583</v>
      </c>
      <c r="B394" s="21" t="n">
        <v>-1.33713</v>
      </c>
      <c r="C394" s="21" t="n">
        <v>-22</v>
      </c>
      <c r="D394" s="21" t="n">
        <v>22</v>
      </c>
      <c r="E394" s="21" t="n">
        <v>0</v>
      </c>
      <c r="F394" s="21" t="n">
        <v>33</v>
      </c>
      <c r="G394" s="21" t="n">
        <v>0</v>
      </c>
      <c r="H394" s="21" t="n">
        <v>136</v>
      </c>
      <c r="I394" s="21" t="n">
        <v>-1.12736</v>
      </c>
      <c r="J394" s="21" t="n">
        <v>7282</v>
      </c>
      <c r="K394" s="21" t="n">
        <v>4</v>
      </c>
      <c r="L394" s="21" t="n">
        <v>0</v>
      </c>
      <c r="M394" s="21" t="n">
        <v>0</v>
      </c>
      <c r="N394" s="21" t="n">
        <v>88</v>
      </c>
      <c r="P394" s="21" t="n">
        <f aca="false">IF(ISNUMBER(A394),(A394-$A$26)*0.002,AB393)</f>
        <v>4.416</v>
      </c>
      <c r="Q394" s="21" t="n">
        <f aca="false">IF(K394&gt;=3,$B$11,0)</f>
        <v>4</v>
      </c>
      <c r="R394" s="21" t="n">
        <f aca="false">IF(ISNUMBER(B393),(B394-B393)/(($A$27-$A$26)*0.002),0)</f>
        <v>3.99166666666667</v>
      </c>
      <c r="S394" s="21" t="n">
        <f aca="false">IF(K394=3,R394,0)</f>
        <v>0</v>
      </c>
      <c r="T394" s="21" t="n">
        <f aca="false">IF(K394&gt;2,U394,0)</f>
        <v>22</v>
      </c>
      <c r="U394" s="21" t="n">
        <f aca="false">-C394</f>
        <v>22</v>
      </c>
      <c r="V394" s="21" t="n">
        <f aca="false">-B394</f>
        <v>1.33713</v>
      </c>
      <c r="W394" s="22" t="n">
        <f aca="false">MAX($S$26:$S$2512)</f>
        <v>4.40666666666667</v>
      </c>
      <c r="X394" s="22" t="n">
        <f aca="false">SMALL($S$26:$S$2512,COUNTIF($S$26:$S$2512,0)+1)</f>
        <v>3.56166666666669</v>
      </c>
      <c r="Y394" s="22" t="n">
        <f aca="false">SMALL($T$26:$T$2512,COUNTIF($T$26:$T$2512,0)+1)</f>
        <v>0</v>
      </c>
      <c r="Z394" s="22" t="n">
        <f aca="false">MAX($T$26:$T$2512)</f>
        <v>42</v>
      </c>
      <c r="AA394" s="21" t="n">
        <f aca="false">L394</f>
        <v>0</v>
      </c>
      <c r="AB394" s="21" t="n">
        <f aca="false">IF(ISNUMBER(A394),(A394-$A$26)*0.002,AB393)</f>
        <v>4.416</v>
      </c>
      <c r="AC394" s="22" t="n">
        <f aca="false">IF(AA394&lt;&gt;0,$B$12,0)</f>
        <v>0</v>
      </c>
      <c r="AD394" s="0" t="n">
        <f aca="false">K394</f>
        <v>4</v>
      </c>
    </row>
    <row r="395" customFormat="false" ht="12.75" hidden="false" customHeight="false" outlineLevel="0" collapsed="false">
      <c r="A395" s="21" t="n">
        <v>617589</v>
      </c>
      <c r="B395" s="21" t="n">
        <v>-1.2919</v>
      </c>
      <c r="C395" s="21" t="n">
        <v>-31</v>
      </c>
      <c r="D395" s="21" t="n">
        <v>22</v>
      </c>
      <c r="E395" s="21" t="n">
        <v>0</v>
      </c>
      <c r="F395" s="21" t="n">
        <v>33</v>
      </c>
      <c r="G395" s="21" t="n">
        <v>0</v>
      </c>
      <c r="H395" s="21" t="n">
        <v>136</v>
      </c>
      <c r="I395" s="21" t="n">
        <v>-1.07942</v>
      </c>
      <c r="J395" s="21" t="n">
        <v>7282</v>
      </c>
      <c r="K395" s="21" t="n">
        <v>4</v>
      </c>
      <c r="L395" s="21" t="n">
        <v>0</v>
      </c>
      <c r="M395" s="21" t="n">
        <v>0</v>
      </c>
      <c r="N395" s="21" t="n">
        <v>-35</v>
      </c>
      <c r="P395" s="21" t="n">
        <f aca="false">IF(ISNUMBER(A395),(A395-$A$26)*0.002,AB394)</f>
        <v>4.428</v>
      </c>
      <c r="Q395" s="21" t="n">
        <f aca="false">IF(K395&gt;=3,$B$11,0)</f>
        <v>4</v>
      </c>
      <c r="R395" s="21" t="n">
        <f aca="false">IF(ISNUMBER(B394),(B395-B394)/(($A$27-$A$26)*0.002),0)</f>
        <v>3.76916666666666</v>
      </c>
      <c r="S395" s="21" t="n">
        <f aca="false">IF(K395=3,R395,0)</f>
        <v>0</v>
      </c>
      <c r="T395" s="21" t="n">
        <f aca="false">IF(K395&gt;2,U395,0)</f>
        <v>31</v>
      </c>
      <c r="U395" s="21" t="n">
        <f aca="false">-C395</f>
        <v>31</v>
      </c>
      <c r="V395" s="21" t="n">
        <f aca="false">-B395</f>
        <v>1.2919</v>
      </c>
      <c r="W395" s="22" t="n">
        <f aca="false">MAX($S$26:$S$2512)</f>
        <v>4.40666666666667</v>
      </c>
      <c r="X395" s="22" t="n">
        <f aca="false">SMALL($S$26:$S$2512,COUNTIF($S$26:$S$2512,0)+1)</f>
        <v>3.56166666666669</v>
      </c>
      <c r="Y395" s="22" t="n">
        <f aca="false">SMALL($T$26:$T$2512,COUNTIF($T$26:$T$2512,0)+1)</f>
        <v>0</v>
      </c>
      <c r="Z395" s="22" t="n">
        <f aca="false">MAX($T$26:$T$2512)</f>
        <v>42</v>
      </c>
      <c r="AA395" s="21" t="n">
        <f aca="false">L395</f>
        <v>0</v>
      </c>
      <c r="AB395" s="21" t="n">
        <f aca="false">IF(ISNUMBER(A395),(A395-$A$26)*0.002,AB394)</f>
        <v>4.428</v>
      </c>
      <c r="AC395" s="22" t="n">
        <f aca="false">IF(AA395&lt;&gt;0,$B$12,0)</f>
        <v>0</v>
      </c>
      <c r="AD395" s="0" t="n">
        <f aca="false">K395</f>
        <v>4</v>
      </c>
    </row>
    <row r="396" customFormat="false" ht="12.75" hidden="false" customHeight="false" outlineLevel="0" collapsed="false">
      <c r="A396" s="21" t="n">
        <v>617595</v>
      </c>
      <c r="B396" s="21" t="n">
        <v>-1.24524</v>
      </c>
      <c r="C396" s="21" t="n">
        <v>-26</v>
      </c>
      <c r="D396" s="21" t="n">
        <v>22</v>
      </c>
      <c r="E396" s="21" t="n">
        <v>0</v>
      </c>
      <c r="F396" s="21" t="n">
        <v>33</v>
      </c>
      <c r="G396" s="21" t="n">
        <v>0</v>
      </c>
      <c r="H396" s="21" t="n">
        <v>136</v>
      </c>
      <c r="I396" s="21" t="n">
        <v>-1.03145</v>
      </c>
      <c r="J396" s="21" t="n">
        <v>7282</v>
      </c>
      <c r="K396" s="21" t="n">
        <v>4</v>
      </c>
      <c r="L396" s="21" t="n">
        <v>0</v>
      </c>
      <c r="M396" s="21" t="n">
        <v>0</v>
      </c>
      <c r="N396" s="21" t="n">
        <v>-93</v>
      </c>
      <c r="P396" s="21" t="n">
        <f aca="false">IF(ISNUMBER(A396),(A396-$A$26)*0.002,AB395)</f>
        <v>4.44</v>
      </c>
      <c r="Q396" s="21" t="n">
        <f aca="false">IF(K396&gt;=3,$B$11,0)</f>
        <v>4</v>
      </c>
      <c r="R396" s="21" t="n">
        <f aca="false">IF(ISNUMBER(B395),(B396-B395)/(($A$27-$A$26)*0.002),0)</f>
        <v>3.88833333333335</v>
      </c>
      <c r="S396" s="21" t="n">
        <f aca="false">IF(K396=3,R396,0)</f>
        <v>0</v>
      </c>
      <c r="T396" s="21" t="n">
        <f aca="false">IF(K396&gt;2,U396,0)</f>
        <v>26</v>
      </c>
      <c r="U396" s="21" t="n">
        <f aca="false">-C396</f>
        <v>26</v>
      </c>
      <c r="V396" s="21" t="n">
        <f aca="false">-B396</f>
        <v>1.24524</v>
      </c>
      <c r="W396" s="22" t="n">
        <f aca="false">MAX($S$26:$S$2512)</f>
        <v>4.40666666666667</v>
      </c>
      <c r="X396" s="22" t="n">
        <f aca="false">SMALL($S$26:$S$2512,COUNTIF($S$26:$S$2512,0)+1)</f>
        <v>3.56166666666669</v>
      </c>
      <c r="Y396" s="22" t="n">
        <f aca="false">SMALL($T$26:$T$2512,COUNTIF($T$26:$T$2512,0)+1)</f>
        <v>0</v>
      </c>
      <c r="Z396" s="22" t="n">
        <f aca="false">MAX($T$26:$T$2512)</f>
        <v>42</v>
      </c>
      <c r="AA396" s="21" t="n">
        <f aca="false">L396</f>
        <v>0</v>
      </c>
      <c r="AB396" s="21" t="n">
        <f aca="false">IF(ISNUMBER(A396),(A396-$A$26)*0.002,AB395)</f>
        <v>4.44</v>
      </c>
      <c r="AC396" s="22" t="n">
        <f aca="false">IF(AA396&lt;&gt;0,$B$12,0)</f>
        <v>0</v>
      </c>
      <c r="AD396" s="0" t="n">
        <f aca="false">K396</f>
        <v>4</v>
      </c>
    </row>
    <row r="397" customFormat="false" ht="12.75" hidden="false" customHeight="false" outlineLevel="0" collapsed="false">
      <c r="A397" s="21" t="n">
        <v>617601</v>
      </c>
      <c r="B397" s="21" t="n">
        <v>-1.19645</v>
      </c>
      <c r="C397" s="21" t="n">
        <v>-24</v>
      </c>
      <c r="D397" s="21" t="n">
        <v>23</v>
      </c>
      <c r="E397" s="21" t="n">
        <v>0</v>
      </c>
      <c r="F397" s="21" t="n">
        <v>33</v>
      </c>
      <c r="G397" s="21" t="n">
        <v>0</v>
      </c>
      <c r="H397" s="21" t="n">
        <v>136</v>
      </c>
      <c r="I397" s="21" t="n">
        <v>-0.9835</v>
      </c>
      <c r="J397" s="21" t="n">
        <v>7282</v>
      </c>
      <c r="K397" s="21" t="n">
        <v>4</v>
      </c>
      <c r="L397" s="21" t="n">
        <v>0</v>
      </c>
      <c r="M397" s="21" t="n">
        <v>0</v>
      </c>
      <c r="N397" s="21" t="n">
        <v>-55</v>
      </c>
      <c r="P397" s="21" t="n">
        <f aca="false">IF(ISNUMBER(A397),(A397-$A$26)*0.002,AB396)</f>
        <v>4.452</v>
      </c>
      <c r="Q397" s="21" t="n">
        <f aca="false">IF(K397&gt;=3,$B$11,0)</f>
        <v>4</v>
      </c>
      <c r="R397" s="21" t="n">
        <f aca="false">IF(ISNUMBER(B396),(B397-B396)/(($A$27-$A$26)*0.002),0)</f>
        <v>4.06583333333332</v>
      </c>
      <c r="S397" s="21" t="n">
        <f aca="false">IF(K397=3,R397,0)</f>
        <v>0</v>
      </c>
      <c r="T397" s="21" t="n">
        <f aca="false">IF(K397&gt;2,U397,0)</f>
        <v>24</v>
      </c>
      <c r="U397" s="21" t="n">
        <f aca="false">-C397</f>
        <v>24</v>
      </c>
      <c r="V397" s="21" t="n">
        <f aca="false">-B397</f>
        <v>1.19645</v>
      </c>
      <c r="W397" s="22" t="n">
        <f aca="false">MAX($S$26:$S$2512)</f>
        <v>4.40666666666667</v>
      </c>
      <c r="X397" s="22" t="n">
        <f aca="false">SMALL($S$26:$S$2512,COUNTIF($S$26:$S$2512,0)+1)</f>
        <v>3.56166666666669</v>
      </c>
      <c r="Y397" s="22" t="n">
        <f aca="false">SMALL($T$26:$T$2512,COUNTIF($T$26:$T$2512,0)+1)</f>
        <v>0</v>
      </c>
      <c r="Z397" s="22" t="n">
        <f aca="false">MAX($T$26:$T$2512)</f>
        <v>42</v>
      </c>
      <c r="AA397" s="21" t="n">
        <f aca="false">L397</f>
        <v>0</v>
      </c>
      <c r="AB397" s="21" t="n">
        <f aca="false">IF(ISNUMBER(A397),(A397-$A$26)*0.002,AB396)</f>
        <v>4.452</v>
      </c>
      <c r="AC397" s="22" t="n">
        <f aca="false">IF(AA397&lt;&gt;0,$B$12,0)</f>
        <v>0</v>
      </c>
      <c r="AD397" s="0" t="n">
        <f aca="false">K397</f>
        <v>4</v>
      </c>
    </row>
    <row r="398" customFormat="false" ht="12.75" hidden="false" customHeight="false" outlineLevel="0" collapsed="false">
      <c r="A398" s="21" t="n">
        <v>617607</v>
      </c>
      <c r="B398" s="21" t="n">
        <v>-1.14446</v>
      </c>
      <c r="C398" s="21" t="n">
        <v>-11</v>
      </c>
      <c r="D398" s="21" t="n">
        <v>22</v>
      </c>
      <c r="E398" s="21" t="n">
        <v>0</v>
      </c>
      <c r="F398" s="21" t="n">
        <v>33</v>
      </c>
      <c r="G398" s="21" t="n">
        <v>0</v>
      </c>
      <c r="H398" s="21" t="n">
        <v>136</v>
      </c>
      <c r="I398" s="21" t="n">
        <v>-0.93553</v>
      </c>
      <c r="J398" s="21" t="n">
        <v>7282</v>
      </c>
      <c r="K398" s="21" t="n">
        <v>4</v>
      </c>
      <c r="L398" s="21" t="n">
        <v>0</v>
      </c>
      <c r="M398" s="21" t="n">
        <v>0</v>
      </c>
      <c r="N398" s="21" t="n">
        <v>126</v>
      </c>
      <c r="P398" s="21" t="n">
        <f aca="false">IF(ISNUMBER(A398),(A398-$A$26)*0.002,AB397)</f>
        <v>4.464</v>
      </c>
      <c r="Q398" s="21" t="n">
        <f aca="false">IF(K398&gt;=3,$B$11,0)</f>
        <v>4</v>
      </c>
      <c r="R398" s="21" t="n">
        <f aca="false">IF(ISNUMBER(B397),(B398-B397)/(($A$27-$A$26)*0.002),0)</f>
        <v>4.3325</v>
      </c>
      <c r="S398" s="21" t="n">
        <f aca="false">IF(K398=3,R398,0)</f>
        <v>0</v>
      </c>
      <c r="T398" s="21" t="n">
        <f aca="false">IF(K398&gt;2,U398,0)</f>
        <v>11</v>
      </c>
      <c r="U398" s="21" t="n">
        <f aca="false">-C398</f>
        <v>11</v>
      </c>
      <c r="V398" s="21" t="n">
        <f aca="false">-B398</f>
        <v>1.14446</v>
      </c>
      <c r="W398" s="22" t="n">
        <f aca="false">MAX($S$26:$S$2512)</f>
        <v>4.40666666666667</v>
      </c>
      <c r="X398" s="22" t="n">
        <f aca="false">SMALL($S$26:$S$2512,COUNTIF($S$26:$S$2512,0)+1)</f>
        <v>3.56166666666669</v>
      </c>
      <c r="Y398" s="22" t="n">
        <f aca="false">SMALL($T$26:$T$2512,COUNTIF($T$26:$T$2512,0)+1)</f>
        <v>0</v>
      </c>
      <c r="Z398" s="22" t="n">
        <f aca="false">MAX($T$26:$T$2512)</f>
        <v>42</v>
      </c>
      <c r="AA398" s="21" t="n">
        <f aca="false">L398</f>
        <v>0</v>
      </c>
      <c r="AB398" s="21" t="n">
        <f aca="false">IF(ISNUMBER(A398),(A398-$A$26)*0.002,AB397)</f>
        <v>4.464</v>
      </c>
      <c r="AC398" s="22" t="n">
        <f aca="false">IF(AA398&lt;&gt;0,$B$12,0)</f>
        <v>0</v>
      </c>
      <c r="AD398" s="0" t="n">
        <f aca="false">K398</f>
        <v>4</v>
      </c>
    </row>
    <row r="399" customFormat="false" ht="12.75" hidden="false" customHeight="false" outlineLevel="0" collapsed="false">
      <c r="A399" s="21" t="n">
        <v>617613</v>
      </c>
      <c r="B399" s="21" t="n">
        <v>-1.09442</v>
      </c>
      <c r="C399" s="21" t="n">
        <v>-8</v>
      </c>
      <c r="D399" s="21" t="n">
        <v>18</v>
      </c>
      <c r="E399" s="21" t="n">
        <v>0</v>
      </c>
      <c r="F399" s="21" t="n">
        <v>33</v>
      </c>
      <c r="G399" s="21" t="n">
        <v>0</v>
      </c>
      <c r="H399" s="21" t="n">
        <v>136</v>
      </c>
      <c r="I399" s="21" t="n">
        <v>-0.88759</v>
      </c>
      <c r="J399" s="21" t="n">
        <v>7282</v>
      </c>
      <c r="K399" s="21" t="n">
        <v>4</v>
      </c>
      <c r="L399" s="21" t="n">
        <v>0</v>
      </c>
      <c r="M399" s="21" t="n">
        <v>0</v>
      </c>
      <c r="N399" s="21" t="n">
        <v>220</v>
      </c>
      <c r="P399" s="21" t="n">
        <f aca="false">IF(ISNUMBER(A399),(A399-$A$26)*0.002,AB398)</f>
        <v>4.476</v>
      </c>
      <c r="Q399" s="21" t="n">
        <f aca="false">IF(K399&gt;=3,$B$11,0)</f>
        <v>4</v>
      </c>
      <c r="R399" s="21" t="n">
        <f aca="false">IF(ISNUMBER(B398),(B399-B398)/(($A$27-$A$26)*0.002),0)</f>
        <v>4.17000000000001</v>
      </c>
      <c r="S399" s="21" t="n">
        <f aca="false">IF(K399=3,R399,0)</f>
        <v>0</v>
      </c>
      <c r="T399" s="21" t="n">
        <f aca="false">IF(K399&gt;2,U399,0)</f>
        <v>8</v>
      </c>
      <c r="U399" s="21" t="n">
        <f aca="false">-C399</f>
        <v>8</v>
      </c>
      <c r="V399" s="21" t="n">
        <f aca="false">-B399</f>
        <v>1.09442</v>
      </c>
      <c r="W399" s="22" t="n">
        <f aca="false">MAX($S$26:$S$2512)</f>
        <v>4.40666666666667</v>
      </c>
      <c r="X399" s="22" t="n">
        <f aca="false">SMALL($S$26:$S$2512,COUNTIF($S$26:$S$2512,0)+1)</f>
        <v>3.56166666666669</v>
      </c>
      <c r="Y399" s="22" t="n">
        <f aca="false">SMALL($T$26:$T$2512,COUNTIF($T$26:$T$2512,0)+1)</f>
        <v>0</v>
      </c>
      <c r="Z399" s="22" t="n">
        <f aca="false">MAX($T$26:$T$2512)</f>
        <v>42</v>
      </c>
      <c r="AA399" s="21" t="n">
        <f aca="false">L399</f>
        <v>0</v>
      </c>
      <c r="AB399" s="21" t="n">
        <f aca="false">IF(ISNUMBER(A399),(A399-$A$26)*0.002,AB398)</f>
        <v>4.476</v>
      </c>
      <c r="AC399" s="22" t="n">
        <f aca="false">IF(AA399&lt;&gt;0,$B$12,0)</f>
        <v>0</v>
      </c>
      <c r="AD399" s="0" t="n">
        <f aca="false">K399</f>
        <v>4</v>
      </c>
    </row>
    <row r="400" customFormat="false" ht="12.75" hidden="false" customHeight="false" outlineLevel="0" collapsed="false">
      <c r="A400" s="21" t="n">
        <v>617619</v>
      </c>
      <c r="B400" s="21" t="n">
        <v>-1.05008</v>
      </c>
      <c r="C400" s="21" t="n">
        <v>-30</v>
      </c>
      <c r="D400" s="21" t="n">
        <v>17</v>
      </c>
      <c r="E400" s="21" t="n">
        <v>0</v>
      </c>
      <c r="F400" s="21" t="n">
        <v>33</v>
      </c>
      <c r="G400" s="21" t="n">
        <v>0</v>
      </c>
      <c r="H400" s="21" t="n">
        <v>136</v>
      </c>
      <c r="I400" s="21" t="n">
        <v>-0.83964</v>
      </c>
      <c r="J400" s="21" t="n">
        <v>7282</v>
      </c>
      <c r="K400" s="21" t="n">
        <v>4</v>
      </c>
      <c r="L400" s="21" t="n">
        <v>0</v>
      </c>
      <c r="M400" s="21" t="n">
        <v>0</v>
      </c>
      <c r="N400" s="21" t="n">
        <v>57</v>
      </c>
      <c r="P400" s="21" t="n">
        <f aca="false">IF(ISNUMBER(A400),(A400-$A$26)*0.002,AB399)</f>
        <v>4.488</v>
      </c>
      <c r="Q400" s="21" t="n">
        <f aca="false">IF(K400&gt;=3,$B$11,0)</f>
        <v>4</v>
      </c>
      <c r="R400" s="21" t="n">
        <f aca="false">IF(ISNUMBER(B399),(B400-B399)/(($A$27-$A$26)*0.002),0)</f>
        <v>3.695</v>
      </c>
      <c r="S400" s="21" t="n">
        <f aca="false">IF(K400=3,R400,0)</f>
        <v>0</v>
      </c>
      <c r="T400" s="21" t="n">
        <f aca="false">IF(K400&gt;2,U400,0)</f>
        <v>30</v>
      </c>
      <c r="U400" s="21" t="n">
        <f aca="false">-C400</f>
        <v>30</v>
      </c>
      <c r="V400" s="21" t="n">
        <f aca="false">-B400</f>
        <v>1.05008</v>
      </c>
      <c r="W400" s="22" t="n">
        <f aca="false">MAX($S$26:$S$2512)</f>
        <v>4.40666666666667</v>
      </c>
      <c r="X400" s="22" t="n">
        <f aca="false">SMALL($S$26:$S$2512,COUNTIF($S$26:$S$2512,0)+1)</f>
        <v>3.56166666666669</v>
      </c>
      <c r="Y400" s="22" t="n">
        <f aca="false">SMALL($T$26:$T$2512,COUNTIF($T$26:$T$2512,0)+1)</f>
        <v>0</v>
      </c>
      <c r="Z400" s="22" t="n">
        <f aca="false">MAX($T$26:$T$2512)</f>
        <v>42</v>
      </c>
      <c r="AA400" s="21" t="n">
        <f aca="false">L400</f>
        <v>0</v>
      </c>
      <c r="AB400" s="21" t="n">
        <f aca="false">IF(ISNUMBER(A400),(A400-$A$26)*0.002,AB399)</f>
        <v>4.488</v>
      </c>
      <c r="AC400" s="22" t="n">
        <f aca="false">IF(AA400&lt;&gt;0,$B$12,0)</f>
        <v>0</v>
      </c>
      <c r="AD400" s="0" t="n">
        <f aca="false">K400</f>
        <v>4</v>
      </c>
    </row>
    <row r="401" customFormat="false" ht="12.75" hidden="false" customHeight="false" outlineLevel="0" collapsed="false">
      <c r="A401" s="21" t="n">
        <v>617625</v>
      </c>
      <c r="B401" s="21" t="n">
        <v>-1.00485</v>
      </c>
      <c r="C401" s="21" t="n">
        <v>-26</v>
      </c>
      <c r="D401" s="21" t="n">
        <v>19</v>
      </c>
      <c r="E401" s="21" t="n">
        <v>0</v>
      </c>
      <c r="F401" s="21" t="n">
        <v>33</v>
      </c>
      <c r="G401" s="21" t="n">
        <v>0</v>
      </c>
      <c r="H401" s="21" t="n">
        <v>136</v>
      </c>
      <c r="I401" s="21" t="n">
        <v>-0.79167</v>
      </c>
      <c r="J401" s="21" t="n">
        <v>7282</v>
      </c>
      <c r="K401" s="21" t="n">
        <v>4</v>
      </c>
      <c r="L401" s="21" t="n">
        <v>0</v>
      </c>
      <c r="M401" s="21" t="n">
        <v>0</v>
      </c>
      <c r="N401" s="21" t="n">
        <v>-65</v>
      </c>
      <c r="P401" s="21" t="n">
        <f aca="false">IF(ISNUMBER(A401),(A401-$A$26)*0.002,AB400)</f>
        <v>4.5</v>
      </c>
      <c r="Q401" s="21" t="n">
        <f aca="false">IF(K401&gt;=3,$B$11,0)</f>
        <v>4</v>
      </c>
      <c r="R401" s="21" t="n">
        <f aca="false">IF(ISNUMBER(B400),(B401-B400)/(($A$27-$A$26)*0.002),0)</f>
        <v>3.76916666666666</v>
      </c>
      <c r="S401" s="21" t="n">
        <f aca="false">IF(K401=3,R401,0)</f>
        <v>0</v>
      </c>
      <c r="T401" s="21" t="n">
        <f aca="false">IF(K401&gt;2,U401,0)</f>
        <v>26</v>
      </c>
      <c r="U401" s="21" t="n">
        <f aca="false">-C401</f>
        <v>26</v>
      </c>
      <c r="V401" s="21" t="n">
        <f aca="false">-B401</f>
        <v>1.00485</v>
      </c>
      <c r="W401" s="22" t="n">
        <f aca="false">MAX($S$26:$S$2512)</f>
        <v>4.40666666666667</v>
      </c>
      <c r="X401" s="22" t="n">
        <f aca="false">SMALL($S$26:$S$2512,COUNTIF($S$26:$S$2512,0)+1)</f>
        <v>3.56166666666669</v>
      </c>
      <c r="Y401" s="22" t="n">
        <f aca="false">SMALL($T$26:$T$2512,COUNTIF($T$26:$T$2512,0)+1)</f>
        <v>0</v>
      </c>
      <c r="Z401" s="22" t="n">
        <f aca="false">MAX($T$26:$T$2512)</f>
        <v>42</v>
      </c>
      <c r="AA401" s="21" t="n">
        <f aca="false">L401</f>
        <v>0</v>
      </c>
      <c r="AB401" s="21" t="n">
        <f aca="false">IF(ISNUMBER(A401),(A401-$A$26)*0.002,AB400)</f>
        <v>4.5</v>
      </c>
      <c r="AC401" s="22" t="n">
        <f aca="false">IF(AA401&lt;&gt;0,$B$12,0)</f>
        <v>0</v>
      </c>
      <c r="AD401" s="0" t="n">
        <f aca="false">K401</f>
        <v>4</v>
      </c>
    </row>
    <row r="402" customFormat="false" ht="12.75" hidden="false" customHeight="false" outlineLevel="0" collapsed="false">
      <c r="A402" s="21" t="n">
        <v>617631</v>
      </c>
      <c r="B402" s="21" t="n">
        <v>-0.95534</v>
      </c>
      <c r="C402" s="21" t="n">
        <v>-21</v>
      </c>
      <c r="D402" s="21" t="n">
        <v>17</v>
      </c>
      <c r="E402" s="21" t="n">
        <v>0</v>
      </c>
      <c r="F402" s="21" t="n">
        <v>33</v>
      </c>
      <c r="G402" s="21" t="n">
        <v>0</v>
      </c>
      <c r="H402" s="21" t="n">
        <v>136</v>
      </c>
      <c r="I402" s="21" t="n">
        <v>-0.74373</v>
      </c>
      <c r="J402" s="21" t="n">
        <v>7282</v>
      </c>
      <c r="K402" s="21" t="n">
        <v>4</v>
      </c>
      <c r="L402" s="21" t="n">
        <v>0</v>
      </c>
      <c r="M402" s="21" t="n">
        <v>0</v>
      </c>
      <c r="N402" s="21" t="n">
        <v>5</v>
      </c>
      <c r="P402" s="21" t="n">
        <f aca="false">IF(ISNUMBER(A402),(A402-$A$26)*0.002,AB401)</f>
        <v>4.512</v>
      </c>
      <c r="Q402" s="21" t="n">
        <f aca="false">IF(K402&gt;=3,$B$11,0)</f>
        <v>4</v>
      </c>
      <c r="R402" s="21" t="n">
        <f aca="false">IF(ISNUMBER(B401),(B402-B401)/(($A$27-$A$26)*0.002),0)</f>
        <v>4.12583333333334</v>
      </c>
      <c r="S402" s="21" t="n">
        <f aca="false">IF(K402=3,R402,0)</f>
        <v>0</v>
      </c>
      <c r="T402" s="21" t="n">
        <f aca="false">IF(K402&gt;2,U402,0)</f>
        <v>21</v>
      </c>
      <c r="U402" s="21" t="n">
        <f aca="false">-C402</f>
        <v>21</v>
      </c>
      <c r="V402" s="21" t="n">
        <f aca="false">-B402</f>
        <v>0.95534</v>
      </c>
      <c r="W402" s="22" t="n">
        <f aca="false">MAX($S$26:$S$2512)</f>
        <v>4.40666666666667</v>
      </c>
      <c r="X402" s="22" t="n">
        <f aca="false">SMALL($S$26:$S$2512,COUNTIF($S$26:$S$2512,0)+1)</f>
        <v>3.56166666666669</v>
      </c>
      <c r="Y402" s="22" t="n">
        <f aca="false">SMALL($T$26:$T$2512,COUNTIF($T$26:$T$2512,0)+1)</f>
        <v>0</v>
      </c>
      <c r="Z402" s="22" t="n">
        <f aca="false">MAX($T$26:$T$2512)</f>
        <v>42</v>
      </c>
      <c r="AA402" s="21" t="n">
        <f aca="false">L402</f>
        <v>0</v>
      </c>
      <c r="AB402" s="21" t="n">
        <f aca="false">IF(ISNUMBER(A402),(A402-$A$26)*0.002,AB401)</f>
        <v>4.512</v>
      </c>
      <c r="AC402" s="22" t="n">
        <f aca="false">IF(AA402&lt;&gt;0,$B$12,0)</f>
        <v>0</v>
      </c>
      <c r="AD402" s="0" t="n">
        <f aca="false">K402</f>
        <v>4</v>
      </c>
    </row>
    <row r="403" customFormat="false" ht="12.75" hidden="false" customHeight="false" outlineLevel="0" collapsed="false">
      <c r="A403" s="21" t="n">
        <v>617637</v>
      </c>
      <c r="B403" s="21" t="n">
        <v>-0.90602</v>
      </c>
      <c r="C403" s="21" t="n">
        <v>-17</v>
      </c>
      <c r="D403" s="21" t="n">
        <v>19</v>
      </c>
      <c r="E403" s="21" t="n">
        <v>0</v>
      </c>
      <c r="F403" s="21" t="n">
        <v>33</v>
      </c>
      <c r="G403" s="21" t="n">
        <v>0</v>
      </c>
      <c r="H403" s="21" t="n">
        <v>136</v>
      </c>
      <c r="I403" s="21" t="n">
        <v>-0.69576</v>
      </c>
      <c r="J403" s="21" t="n">
        <v>7282</v>
      </c>
      <c r="K403" s="21" t="n">
        <v>4</v>
      </c>
      <c r="L403" s="21" t="n">
        <v>0</v>
      </c>
      <c r="M403" s="21" t="n">
        <v>0</v>
      </c>
      <c r="N403" s="21" t="n">
        <v>66</v>
      </c>
      <c r="P403" s="21" t="n">
        <f aca="false">IF(ISNUMBER(A403),(A403-$A$26)*0.002,AB402)</f>
        <v>4.524</v>
      </c>
      <c r="Q403" s="21" t="n">
        <f aca="false">IF(K403&gt;=3,$B$11,0)</f>
        <v>4</v>
      </c>
      <c r="R403" s="21" t="n">
        <f aca="false">IF(ISNUMBER(B402),(B403-B402)/(($A$27-$A$26)*0.002),0)</f>
        <v>4.10999999999999</v>
      </c>
      <c r="S403" s="21" t="n">
        <f aca="false">IF(K403=3,R403,0)</f>
        <v>0</v>
      </c>
      <c r="T403" s="21" t="n">
        <f aca="false">IF(K403&gt;2,U403,0)</f>
        <v>17</v>
      </c>
      <c r="U403" s="21" t="n">
        <f aca="false">-C403</f>
        <v>17</v>
      </c>
      <c r="V403" s="21" t="n">
        <f aca="false">-B403</f>
        <v>0.90602</v>
      </c>
      <c r="W403" s="22" t="n">
        <f aca="false">MAX($S$26:$S$2512)</f>
        <v>4.40666666666667</v>
      </c>
      <c r="X403" s="22" t="n">
        <f aca="false">SMALL($S$26:$S$2512,COUNTIF($S$26:$S$2512,0)+1)</f>
        <v>3.56166666666669</v>
      </c>
      <c r="Y403" s="22" t="n">
        <f aca="false">SMALL($T$26:$T$2512,COUNTIF($T$26:$T$2512,0)+1)</f>
        <v>0</v>
      </c>
      <c r="Z403" s="22" t="n">
        <f aca="false">MAX($T$26:$T$2512)</f>
        <v>42</v>
      </c>
      <c r="AA403" s="21" t="n">
        <f aca="false">L403</f>
        <v>0</v>
      </c>
      <c r="AB403" s="21" t="n">
        <f aca="false">IF(ISNUMBER(A403),(A403-$A$26)*0.002,AB402)</f>
        <v>4.524</v>
      </c>
      <c r="AC403" s="22" t="n">
        <f aca="false">IF(AA403&lt;&gt;0,$B$12,0)</f>
        <v>0</v>
      </c>
      <c r="AD403" s="0" t="n">
        <f aca="false">K403</f>
        <v>4</v>
      </c>
    </row>
    <row r="404" customFormat="false" ht="12.75" hidden="false" customHeight="false" outlineLevel="0" collapsed="false">
      <c r="A404" s="21" t="n">
        <v>617643</v>
      </c>
      <c r="B404" s="21" t="n">
        <v>-0.85936</v>
      </c>
      <c r="C404" s="21" t="n">
        <v>-25</v>
      </c>
      <c r="D404" s="21" t="n">
        <v>23</v>
      </c>
      <c r="E404" s="21" t="n">
        <v>0</v>
      </c>
      <c r="F404" s="21" t="n">
        <v>33</v>
      </c>
      <c r="G404" s="21" t="n">
        <v>0</v>
      </c>
      <c r="H404" s="21" t="n">
        <v>136</v>
      </c>
      <c r="I404" s="21" t="n">
        <v>-0.64781</v>
      </c>
      <c r="J404" s="21" t="n">
        <v>7282</v>
      </c>
      <c r="K404" s="21" t="n">
        <v>4</v>
      </c>
      <c r="L404" s="21" t="n">
        <v>0</v>
      </c>
      <c r="M404" s="21" t="n">
        <v>0</v>
      </c>
      <c r="N404" s="21" t="n">
        <v>8</v>
      </c>
      <c r="P404" s="21" t="n">
        <f aca="false">IF(ISNUMBER(A404),(A404-$A$26)*0.002,AB403)</f>
        <v>4.536</v>
      </c>
      <c r="Q404" s="21" t="n">
        <f aca="false">IF(K404&gt;=3,$B$11,0)</f>
        <v>4</v>
      </c>
      <c r="R404" s="21" t="n">
        <f aca="false">IF(ISNUMBER(B403),(B404-B403)/(($A$27-$A$26)*0.002),0)</f>
        <v>3.88833333333334</v>
      </c>
      <c r="S404" s="21" t="n">
        <f aca="false">IF(K404=3,R404,0)</f>
        <v>0</v>
      </c>
      <c r="T404" s="21" t="n">
        <f aca="false">IF(K404&gt;2,U404,0)</f>
        <v>25</v>
      </c>
      <c r="U404" s="21" t="n">
        <f aca="false">-C404</f>
        <v>25</v>
      </c>
      <c r="V404" s="21" t="n">
        <f aca="false">-B404</f>
        <v>0.85936</v>
      </c>
      <c r="W404" s="22" t="n">
        <f aca="false">MAX($S$26:$S$2512)</f>
        <v>4.40666666666667</v>
      </c>
      <c r="X404" s="22" t="n">
        <f aca="false">SMALL($S$26:$S$2512,COUNTIF($S$26:$S$2512,0)+1)</f>
        <v>3.56166666666669</v>
      </c>
      <c r="Y404" s="22" t="n">
        <f aca="false">SMALL($T$26:$T$2512,COUNTIF($T$26:$T$2512,0)+1)</f>
        <v>0</v>
      </c>
      <c r="Z404" s="22" t="n">
        <f aca="false">MAX($T$26:$T$2512)</f>
        <v>42</v>
      </c>
      <c r="AA404" s="21" t="n">
        <f aca="false">L404</f>
        <v>0</v>
      </c>
      <c r="AB404" s="21" t="n">
        <f aca="false">IF(ISNUMBER(A404),(A404-$A$26)*0.002,AB403)</f>
        <v>4.536</v>
      </c>
      <c r="AC404" s="22" t="n">
        <f aca="false">IF(AA404&lt;&gt;0,$B$12,0)</f>
        <v>0</v>
      </c>
      <c r="AD404" s="0" t="n">
        <f aca="false">K404</f>
        <v>4</v>
      </c>
    </row>
    <row r="405" customFormat="false" ht="12.75" hidden="false" customHeight="false" outlineLevel="0" collapsed="false">
      <c r="A405" s="21" t="n">
        <v>617649</v>
      </c>
      <c r="B405" s="21" t="n">
        <v>-0.81217</v>
      </c>
      <c r="C405" s="21" t="n">
        <v>-22</v>
      </c>
      <c r="D405" s="21" t="n">
        <v>23</v>
      </c>
      <c r="E405" s="21" t="n">
        <v>0</v>
      </c>
      <c r="F405" s="21" t="n">
        <v>33</v>
      </c>
      <c r="G405" s="21" t="n">
        <v>0</v>
      </c>
      <c r="H405" s="21" t="n">
        <v>136</v>
      </c>
      <c r="I405" s="21" t="n">
        <v>-0.59985</v>
      </c>
      <c r="J405" s="21" t="n">
        <v>7282</v>
      </c>
      <c r="K405" s="21" t="n">
        <v>4</v>
      </c>
      <c r="L405" s="21" t="n">
        <v>0</v>
      </c>
      <c r="M405" s="21" t="n">
        <v>0</v>
      </c>
      <c r="N405" s="21" t="n">
        <v>-27</v>
      </c>
      <c r="P405" s="21" t="n">
        <f aca="false">IF(ISNUMBER(A405),(A405-$A$26)*0.002,AB404)</f>
        <v>4.548</v>
      </c>
      <c r="Q405" s="21" t="n">
        <f aca="false">IF(K405&gt;=3,$B$11,0)</f>
        <v>4</v>
      </c>
      <c r="R405" s="21" t="n">
        <f aca="false">IF(ISNUMBER(B404),(B405-B404)/(($A$27-$A$26)*0.002),0)</f>
        <v>3.93250000000001</v>
      </c>
      <c r="S405" s="21" t="n">
        <f aca="false">IF(K405=3,R405,0)</f>
        <v>0</v>
      </c>
      <c r="T405" s="21" t="n">
        <f aca="false">IF(K405&gt;2,U405,0)</f>
        <v>22</v>
      </c>
      <c r="U405" s="21" t="n">
        <f aca="false">-C405</f>
        <v>22</v>
      </c>
      <c r="V405" s="21" t="n">
        <f aca="false">-B405</f>
        <v>0.81217</v>
      </c>
      <c r="W405" s="22" t="n">
        <f aca="false">MAX($S$26:$S$2512)</f>
        <v>4.40666666666667</v>
      </c>
      <c r="X405" s="22" t="n">
        <f aca="false">SMALL($S$26:$S$2512,COUNTIF($S$26:$S$2512,0)+1)</f>
        <v>3.56166666666669</v>
      </c>
      <c r="Y405" s="22" t="n">
        <f aca="false">SMALL($T$26:$T$2512,COUNTIF($T$26:$T$2512,0)+1)</f>
        <v>0</v>
      </c>
      <c r="Z405" s="22" t="n">
        <f aca="false">MAX($T$26:$T$2512)</f>
        <v>42</v>
      </c>
      <c r="AA405" s="21" t="n">
        <f aca="false">L405</f>
        <v>0</v>
      </c>
      <c r="AB405" s="21" t="n">
        <f aca="false">IF(ISNUMBER(A405),(A405-$A$26)*0.002,AB404)</f>
        <v>4.548</v>
      </c>
      <c r="AC405" s="22" t="n">
        <f aca="false">IF(AA405&lt;&gt;0,$B$12,0)</f>
        <v>0</v>
      </c>
      <c r="AD405" s="0" t="n">
        <f aca="false">K405</f>
        <v>4</v>
      </c>
    </row>
    <row r="406" customFormat="false" ht="12.75" hidden="false" customHeight="false" outlineLevel="0" collapsed="false">
      <c r="A406" s="21" t="n">
        <v>617655</v>
      </c>
      <c r="B406" s="21" t="n">
        <v>-0.76071</v>
      </c>
      <c r="C406" s="21" t="n">
        <v>-11</v>
      </c>
      <c r="D406" s="21" t="n">
        <v>19</v>
      </c>
      <c r="E406" s="21" t="n">
        <v>0</v>
      </c>
      <c r="F406" s="21" t="n">
        <v>33</v>
      </c>
      <c r="G406" s="21" t="n">
        <v>0</v>
      </c>
      <c r="H406" s="21" t="n">
        <v>136</v>
      </c>
      <c r="I406" s="21" t="n">
        <v>-0.5519</v>
      </c>
      <c r="J406" s="21" t="n">
        <v>7282</v>
      </c>
      <c r="K406" s="21" t="n">
        <v>4</v>
      </c>
      <c r="L406" s="21" t="n">
        <v>0</v>
      </c>
      <c r="M406" s="21" t="n">
        <v>0</v>
      </c>
      <c r="N406" s="21" t="n">
        <v>131</v>
      </c>
      <c r="P406" s="21" t="n">
        <f aca="false">IF(ISNUMBER(A406),(A406-$A$26)*0.002,AB405)</f>
        <v>4.56</v>
      </c>
      <c r="Q406" s="21" t="n">
        <f aca="false">IF(K406&gt;=3,$B$11,0)</f>
        <v>4</v>
      </c>
      <c r="R406" s="21" t="n">
        <f aca="false">IF(ISNUMBER(B405),(B406-B405)/(($A$27-$A$26)*0.002),0)</f>
        <v>4.28833333333333</v>
      </c>
      <c r="S406" s="21" t="n">
        <f aca="false">IF(K406=3,R406,0)</f>
        <v>0</v>
      </c>
      <c r="T406" s="21" t="n">
        <f aca="false">IF(K406&gt;2,U406,0)</f>
        <v>11</v>
      </c>
      <c r="U406" s="21" t="n">
        <f aca="false">-C406</f>
        <v>11</v>
      </c>
      <c r="V406" s="21" t="n">
        <f aca="false">-B406</f>
        <v>0.76071</v>
      </c>
      <c r="W406" s="22" t="n">
        <f aca="false">MAX($S$26:$S$2512)</f>
        <v>4.40666666666667</v>
      </c>
      <c r="X406" s="22" t="n">
        <f aca="false">SMALL($S$26:$S$2512,COUNTIF($S$26:$S$2512,0)+1)</f>
        <v>3.56166666666669</v>
      </c>
      <c r="Y406" s="22" t="n">
        <f aca="false">SMALL($T$26:$T$2512,COUNTIF($T$26:$T$2512,0)+1)</f>
        <v>0</v>
      </c>
      <c r="Z406" s="22" t="n">
        <f aca="false">MAX($T$26:$T$2512)</f>
        <v>42</v>
      </c>
      <c r="AA406" s="21" t="n">
        <f aca="false">L406</f>
        <v>0</v>
      </c>
      <c r="AB406" s="21" t="n">
        <f aca="false">IF(ISNUMBER(A406),(A406-$A$26)*0.002,AB405)</f>
        <v>4.56</v>
      </c>
      <c r="AC406" s="22" t="n">
        <f aca="false">IF(AA406&lt;&gt;0,$B$12,0)</f>
        <v>0</v>
      </c>
      <c r="AD406" s="0" t="n">
        <f aca="false">K406</f>
        <v>4</v>
      </c>
    </row>
    <row r="407" customFormat="false" ht="12.75" hidden="false" customHeight="false" outlineLevel="0" collapsed="false">
      <c r="A407" s="21" t="n">
        <v>617661</v>
      </c>
      <c r="B407" s="21" t="n">
        <v>-0.71121</v>
      </c>
      <c r="C407" s="21" t="n">
        <v>-11</v>
      </c>
      <c r="D407" s="21" t="n">
        <v>15</v>
      </c>
      <c r="E407" s="21" t="n">
        <v>0</v>
      </c>
      <c r="F407" s="21" t="n">
        <v>33</v>
      </c>
      <c r="G407" s="21" t="n">
        <v>0</v>
      </c>
      <c r="H407" s="21" t="n">
        <v>136</v>
      </c>
      <c r="I407" s="21" t="n">
        <v>-0.50396</v>
      </c>
      <c r="J407" s="21" t="n">
        <v>7282</v>
      </c>
      <c r="K407" s="21" t="n">
        <v>4</v>
      </c>
      <c r="L407" s="21" t="n">
        <v>0</v>
      </c>
      <c r="M407" s="21" t="n">
        <v>0</v>
      </c>
      <c r="N407" s="21" t="n">
        <v>200</v>
      </c>
      <c r="P407" s="21" t="n">
        <f aca="false">IF(ISNUMBER(A407),(A407-$A$26)*0.002,AB406)</f>
        <v>4.572</v>
      </c>
      <c r="Q407" s="21" t="n">
        <f aca="false">IF(K407&gt;=3,$B$11,0)</f>
        <v>4</v>
      </c>
      <c r="R407" s="21" t="n">
        <f aca="false">IF(ISNUMBER(B406),(B407-B406)/(($A$27-$A$26)*0.002),0)</f>
        <v>4.125</v>
      </c>
      <c r="S407" s="21" t="n">
        <f aca="false">IF(K407=3,R407,0)</f>
        <v>0</v>
      </c>
      <c r="T407" s="21" t="n">
        <f aca="false">IF(K407&gt;2,U407,0)</f>
        <v>11</v>
      </c>
      <c r="U407" s="21" t="n">
        <f aca="false">-C407</f>
        <v>11</v>
      </c>
      <c r="V407" s="21" t="n">
        <f aca="false">-B407</f>
        <v>0.71121</v>
      </c>
      <c r="W407" s="22" t="n">
        <f aca="false">MAX($S$26:$S$2512)</f>
        <v>4.40666666666667</v>
      </c>
      <c r="X407" s="22" t="n">
        <f aca="false">SMALL($S$26:$S$2512,COUNTIF($S$26:$S$2512,0)+1)</f>
        <v>3.56166666666669</v>
      </c>
      <c r="Y407" s="22" t="n">
        <f aca="false">SMALL($T$26:$T$2512,COUNTIF($T$26:$T$2512,0)+1)</f>
        <v>0</v>
      </c>
      <c r="Z407" s="22" t="n">
        <f aca="false">MAX($T$26:$T$2512)</f>
        <v>42</v>
      </c>
      <c r="AA407" s="21" t="n">
        <f aca="false">L407</f>
        <v>0</v>
      </c>
      <c r="AB407" s="21" t="n">
        <f aca="false">IF(ISNUMBER(A407),(A407-$A$26)*0.002,AB406)</f>
        <v>4.572</v>
      </c>
      <c r="AC407" s="22" t="n">
        <f aca="false">IF(AA407&lt;&gt;0,$B$12,0)</f>
        <v>0</v>
      </c>
      <c r="AD407" s="0" t="n">
        <f aca="false">K407</f>
        <v>4</v>
      </c>
    </row>
    <row r="408" customFormat="false" ht="12.75" hidden="false" customHeight="false" outlineLevel="0" collapsed="false">
      <c r="A408" s="21" t="n">
        <v>617667</v>
      </c>
      <c r="B408" s="21" t="n">
        <v>-0.66437</v>
      </c>
      <c r="C408" s="21" t="n">
        <v>-13</v>
      </c>
      <c r="D408" s="21" t="n">
        <v>12</v>
      </c>
      <c r="E408" s="21" t="n">
        <v>0</v>
      </c>
      <c r="F408" s="21" t="n">
        <v>33</v>
      </c>
      <c r="G408" s="21" t="n">
        <v>0</v>
      </c>
      <c r="H408" s="21" t="n">
        <v>136</v>
      </c>
      <c r="I408" s="21" t="n">
        <v>-0.45599</v>
      </c>
      <c r="J408" s="21" t="n">
        <v>7282</v>
      </c>
      <c r="K408" s="21" t="n">
        <v>4</v>
      </c>
      <c r="L408" s="21" t="n">
        <v>0</v>
      </c>
      <c r="M408" s="21" t="n">
        <v>0</v>
      </c>
      <c r="N408" s="21" t="n">
        <v>150</v>
      </c>
      <c r="P408" s="21" t="n">
        <f aca="false">IF(ISNUMBER(A408),(A408-$A$26)*0.002,AB407)</f>
        <v>4.584</v>
      </c>
      <c r="Q408" s="21" t="n">
        <f aca="false">IF(K408&gt;=3,$B$11,0)</f>
        <v>4</v>
      </c>
      <c r="R408" s="21" t="n">
        <f aca="false">IF(ISNUMBER(B407),(B408-B407)/(($A$27-$A$26)*0.002),0)</f>
        <v>3.90333333333333</v>
      </c>
      <c r="S408" s="21" t="n">
        <f aca="false">IF(K408=3,R408,0)</f>
        <v>0</v>
      </c>
      <c r="T408" s="21" t="n">
        <f aca="false">IF(K408&gt;2,U408,0)</f>
        <v>13</v>
      </c>
      <c r="U408" s="21" t="n">
        <f aca="false">-C408</f>
        <v>13</v>
      </c>
      <c r="V408" s="21" t="n">
        <f aca="false">-B408</f>
        <v>0.66437</v>
      </c>
      <c r="W408" s="22" t="n">
        <f aca="false">MAX($S$26:$S$2512)</f>
        <v>4.40666666666667</v>
      </c>
      <c r="X408" s="22" t="n">
        <f aca="false">SMALL($S$26:$S$2512,COUNTIF($S$26:$S$2512,0)+1)</f>
        <v>3.56166666666669</v>
      </c>
      <c r="Y408" s="22" t="n">
        <f aca="false">SMALL($T$26:$T$2512,COUNTIF($T$26:$T$2512,0)+1)</f>
        <v>0</v>
      </c>
      <c r="Z408" s="22" t="n">
        <f aca="false">MAX($T$26:$T$2512)</f>
        <v>42</v>
      </c>
      <c r="AA408" s="21" t="n">
        <f aca="false">L408</f>
        <v>0</v>
      </c>
      <c r="AB408" s="21" t="n">
        <f aca="false">IF(ISNUMBER(A408),(A408-$A$26)*0.002,AB407)</f>
        <v>4.584</v>
      </c>
      <c r="AC408" s="22" t="n">
        <f aca="false">IF(AA408&lt;&gt;0,$B$12,0)</f>
        <v>0</v>
      </c>
      <c r="AD408" s="0" t="n">
        <f aca="false">K408</f>
        <v>4</v>
      </c>
    </row>
    <row r="409" customFormat="false" ht="12.75" hidden="false" customHeight="false" outlineLevel="0" collapsed="false">
      <c r="A409" s="21" t="n">
        <v>617673</v>
      </c>
      <c r="B409" s="21" t="n">
        <v>-0.61772</v>
      </c>
      <c r="C409" s="21" t="n">
        <v>-11</v>
      </c>
      <c r="D409" s="21" t="n">
        <v>9</v>
      </c>
      <c r="E409" s="21" t="n">
        <v>0</v>
      </c>
      <c r="F409" s="21" t="n">
        <v>33</v>
      </c>
      <c r="G409" s="21" t="n">
        <v>0</v>
      </c>
      <c r="H409" s="21" t="n">
        <v>136</v>
      </c>
      <c r="I409" s="21" t="n">
        <v>-0.40804</v>
      </c>
      <c r="J409" s="21" t="n">
        <v>7282</v>
      </c>
      <c r="K409" s="21" t="n">
        <v>4</v>
      </c>
      <c r="L409" s="21" t="n">
        <v>0</v>
      </c>
      <c r="M409" s="21" t="n">
        <v>0</v>
      </c>
      <c r="N409" s="21" t="n">
        <v>92</v>
      </c>
      <c r="P409" s="21" t="n">
        <f aca="false">IF(ISNUMBER(A409),(A409-$A$26)*0.002,AB408)</f>
        <v>4.596</v>
      </c>
      <c r="Q409" s="21" t="n">
        <f aca="false">IF(K409&gt;=3,$B$11,0)</f>
        <v>4</v>
      </c>
      <c r="R409" s="21" t="n">
        <f aca="false">IF(ISNUMBER(B408),(B409-B408)/(($A$27-$A$26)*0.002),0)</f>
        <v>3.8875</v>
      </c>
      <c r="S409" s="21" t="n">
        <f aca="false">IF(K409=3,R409,0)</f>
        <v>0</v>
      </c>
      <c r="T409" s="21" t="n">
        <f aca="false">IF(K409&gt;2,U409,0)</f>
        <v>11</v>
      </c>
      <c r="U409" s="21" t="n">
        <f aca="false">-C409</f>
        <v>11</v>
      </c>
      <c r="V409" s="21" t="n">
        <f aca="false">-B409</f>
        <v>0.61772</v>
      </c>
      <c r="W409" s="22" t="n">
        <f aca="false">MAX($S$26:$S$2512)</f>
        <v>4.40666666666667</v>
      </c>
      <c r="X409" s="22" t="n">
        <f aca="false">SMALL($S$26:$S$2512,COUNTIF($S$26:$S$2512,0)+1)</f>
        <v>3.56166666666669</v>
      </c>
      <c r="Y409" s="22" t="n">
        <f aca="false">SMALL($T$26:$T$2512,COUNTIF($T$26:$T$2512,0)+1)</f>
        <v>0</v>
      </c>
      <c r="Z409" s="22" t="n">
        <f aca="false">MAX($T$26:$T$2512)</f>
        <v>42</v>
      </c>
      <c r="AA409" s="21" t="n">
        <f aca="false">L409</f>
        <v>0</v>
      </c>
      <c r="AB409" s="21" t="n">
        <f aca="false">IF(ISNUMBER(A409),(A409-$A$26)*0.002,AB408)</f>
        <v>4.596</v>
      </c>
      <c r="AC409" s="22" t="n">
        <f aca="false">IF(AA409&lt;&gt;0,$B$12,0)</f>
        <v>0</v>
      </c>
      <c r="AD409" s="0" t="n">
        <f aca="false">K409</f>
        <v>4</v>
      </c>
    </row>
    <row r="410" customFormat="false" ht="12.75" hidden="false" customHeight="false" outlineLevel="0" collapsed="false">
      <c r="A410" s="21" t="n">
        <v>617679</v>
      </c>
      <c r="B410" s="21" t="n">
        <v>-0.5716</v>
      </c>
      <c r="C410" s="21" t="n">
        <v>-24</v>
      </c>
      <c r="D410" s="21" t="n">
        <v>9</v>
      </c>
      <c r="E410" s="21" t="n">
        <v>0</v>
      </c>
      <c r="F410" s="21" t="n">
        <v>33</v>
      </c>
      <c r="G410" s="21" t="n">
        <v>0</v>
      </c>
      <c r="H410" s="21" t="n">
        <v>136</v>
      </c>
      <c r="I410" s="21" t="n">
        <v>-0.36008</v>
      </c>
      <c r="J410" s="21" t="n">
        <v>7282</v>
      </c>
      <c r="K410" s="21" t="n">
        <v>4</v>
      </c>
      <c r="L410" s="21" t="n">
        <v>0</v>
      </c>
      <c r="M410" s="21" t="n">
        <v>0</v>
      </c>
      <c r="N410" s="21" t="n">
        <v>9</v>
      </c>
      <c r="P410" s="21" t="n">
        <f aca="false">IF(ISNUMBER(A410),(A410-$A$26)*0.002,AB409)</f>
        <v>4.608</v>
      </c>
      <c r="Q410" s="21" t="n">
        <f aca="false">IF(K410&gt;=3,$B$11,0)</f>
        <v>4</v>
      </c>
      <c r="R410" s="21" t="n">
        <f aca="false">IF(ISNUMBER(B409),(B410-B409)/(($A$27-$A$26)*0.002),0)</f>
        <v>3.84333333333334</v>
      </c>
      <c r="S410" s="21" t="n">
        <f aca="false">IF(K410=3,R410,0)</f>
        <v>0</v>
      </c>
      <c r="T410" s="21" t="n">
        <f aca="false">IF(K410&gt;2,U410,0)</f>
        <v>24</v>
      </c>
      <c r="U410" s="21" t="n">
        <f aca="false">-C410</f>
        <v>24</v>
      </c>
      <c r="V410" s="21" t="n">
        <f aca="false">-B410</f>
        <v>0.5716</v>
      </c>
      <c r="W410" s="22" t="n">
        <f aca="false">MAX($S$26:$S$2512)</f>
        <v>4.40666666666667</v>
      </c>
      <c r="X410" s="22" t="n">
        <f aca="false">SMALL($S$26:$S$2512,COUNTIF($S$26:$S$2512,0)+1)</f>
        <v>3.56166666666669</v>
      </c>
      <c r="Y410" s="22" t="n">
        <f aca="false">SMALL($T$26:$T$2512,COUNTIF($T$26:$T$2512,0)+1)</f>
        <v>0</v>
      </c>
      <c r="Z410" s="22" t="n">
        <f aca="false">MAX($T$26:$T$2512)</f>
        <v>42</v>
      </c>
      <c r="AA410" s="21" t="n">
        <f aca="false">L410</f>
        <v>0</v>
      </c>
      <c r="AB410" s="21" t="n">
        <f aca="false">IF(ISNUMBER(A410),(A410-$A$26)*0.002,AB409)</f>
        <v>4.608</v>
      </c>
      <c r="AC410" s="22" t="n">
        <f aca="false">IF(AA410&lt;&gt;0,$B$12,0)</f>
        <v>0</v>
      </c>
      <c r="AD410" s="0" t="n">
        <f aca="false">K410</f>
        <v>4</v>
      </c>
    </row>
    <row r="411" customFormat="false" ht="12.75" hidden="false" customHeight="false" outlineLevel="0" collapsed="false">
      <c r="A411" s="21" t="n">
        <v>617685</v>
      </c>
      <c r="B411" s="21" t="n">
        <v>-0.52673</v>
      </c>
      <c r="C411" s="21" t="n">
        <v>-21</v>
      </c>
      <c r="D411" s="21" t="n">
        <v>11</v>
      </c>
      <c r="E411" s="21" t="n">
        <v>0</v>
      </c>
      <c r="F411" s="21" t="n">
        <v>33</v>
      </c>
      <c r="G411" s="21" t="n">
        <v>0</v>
      </c>
      <c r="H411" s="21" t="n">
        <v>136</v>
      </c>
      <c r="I411" s="21" t="n">
        <v>-0.31213</v>
      </c>
      <c r="J411" s="21" t="n">
        <v>7282</v>
      </c>
      <c r="K411" s="21" t="n">
        <v>4</v>
      </c>
      <c r="L411" s="21" t="n">
        <v>0</v>
      </c>
      <c r="M411" s="21" t="n">
        <v>0</v>
      </c>
      <c r="N411" s="21" t="n">
        <v>-129</v>
      </c>
      <c r="P411" s="21" t="n">
        <f aca="false">IF(ISNUMBER(A411),(A411-$A$26)*0.002,AB410)</f>
        <v>4.62</v>
      </c>
      <c r="Q411" s="21" t="n">
        <f aca="false">IF(K411&gt;=3,$B$11,0)</f>
        <v>4</v>
      </c>
      <c r="R411" s="21" t="n">
        <f aca="false">IF(ISNUMBER(B410),(B411-B410)/(($A$27-$A$26)*0.002),0)</f>
        <v>3.73916666666666</v>
      </c>
      <c r="S411" s="21" t="n">
        <f aca="false">IF(K411=3,R411,0)</f>
        <v>0</v>
      </c>
      <c r="T411" s="21" t="n">
        <f aca="false">IF(K411&gt;2,U411,0)</f>
        <v>21</v>
      </c>
      <c r="U411" s="21" t="n">
        <f aca="false">-C411</f>
        <v>21</v>
      </c>
      <c r="V411" s="21" t="n">
        <f aca="false">-B411</f>
        <v>0.52673</v>
      </c>
      <c r="W411" s="22" t="n">
        <f aca="false">MAX($S$26:$S$2512)</f>
        <v>4.40666666666667</v>
      </c>
      <c r="X411" s="22" t="n">
        <f aca="false">SMALL($S$26:$S$2512,COUNTIF($S$26:$S$2512,0)+1)</f>
        <v>3.56166666666669</v>
      </c>
      <c r="Y411" s="22" t="n">
        <f aca="false">SMALL($T$26:$T$2512,COUNTIF($T$26:$T$2512,0)+1)</f>
        <v>0</v>
      </c>
      <c r="Z411" s="22" t="n">
        <f aca="false">MAX($T$26:$T$2512)</f>
        <v>42</v>
      </c>
      <c r="AA411" s="21" t="n">
        <f aca="false">L411</f>
        <v>0</v>
      </c>
      <c r="AB411" s="21" t="n">
        <f aca="false">IF(ISNUMBER(A411),(A411-$A$26)*0.002,AB410)</f>
        <v>4.62</v>
      </c>
      <c r="AC411" s="22" t="n">
        <f aca="false">IF(AA411&lt;&gt;0,$B$12,0)</f>
        <v>0</v>
      </c>
      <c r="AD411" s="0" t="n">
        <f aca="false">K411</f>
        <v>4</v>
      </c>
    </row>
    <row r="412" customFormat="false" ht="12.75" hidden="false" customHeight="false" outlineLevel="0" collapsed="false">
      <c r="A412" s="21" t="n">
        <v>617691</v>
      </c>
      <c r="B412" s="21" t="n">
        <v>-0.47705</v>
      </c>
      <c r="C412" s="21" t="n">
        <v>-16</v>
      </c>
      <c r="D412" s="21" t="n">
        <v>16</v>
      </c>
      <c r="E412" s="21" t="n">
        <v>0</v>
      </c>
      <c r="F412" s="21" t="n">
        <v>33</v>
      </c>
      <c r="G412" s="21" t="n">
        <v>0</v>
      </c>
      <c r="H412" s="21" t="n">
        <v>136</v>
      </c>
      <c r="I412" s="21" t="n">
        <v>-0.26416</v>
      </c>
      <c r="J412" s="21" t="n">
        <v>7282</v>
      </c>
      <c r="K412" s="21" t="n">
        <v>4</v>
      </c>
      <c r="L412" s="21" t="n">
        <v>0</v>
      </c>
      <c r="M412" s="21" t="n">
        <v>0</v>
      </c>
      <c r="N412" s="21" t="n">
        <v>-52</v>
      </c>
      <c r="P412" s="21" t="n">
        <f aca="false">IF(ISNUMBER(A412),(A412-$A$26)*0.002,AB411)</f>
        <v>4.632</v>
      </c>
      <c r="Q412" s="21" t="n">
        <f aca="false">IF(K412&gt;=3,$B$11,0)</f>
        <v>4</v>
      </c>
      <c r="R412" s="21" t="n">
        <f aca="false">IF(ISNUMBER(B411),(B412-B411)/(($A$27-$A$26)*0.002),0)</f>
        <v>4.14000000000001</v>
      </c>
      <c r="S412" s="21" t="n">
        <f aca="false">IF(K412=3,R412,0)</f>
        <v>0</v>
      </c>
      <c r="T412" s="21" t="n">
        <f aca="false">IF(K412&gt;2,U412,0)</f>
        <v>16</v>
      </c>
      <c r="U412" s="21" t="n">
        <f aca="false">-C412</f>
        <v>16</v>
      </c>
      <c r="V412" s="21" t="n">
        <f aca="false">-B412</f>
        <v>0.47705</v>
      </c>
      <c r="W412" s="22" t="n">
        <f aca="false">MAX($S$26:$S$2512)</f>
        <v>4.40666666666667</v>
      </c>
      <c r="X412" s="22" t="n">
        <f aca="false">SMALL($S$26:$S$2512,COUNTIF($S$26:$S$2512,0)+1)</f>
        <v>3.56166666666669</v>
      </c>
      <c r="Y412" s="22" t="n">
        <f aca="false">SMALL($T$26:$T$2512,COUNTIF($T$26:$T$2512,0)+1)</f>
        <v>0</v>
      </c>
      <c r="Z412" s="22" t="n">
        <f aca="false">MAX($T$26:$T$2512)</f>
        <v>42</v>
      </c>
      <c r="AA412" s="21" t="n">
        <f aca="false">L412</f>
        <v>0</v>
      </c>
      <c r="AB412" s="21" t="n">
        <f aca="false">IF(ISNUMBER(A412),(A412-$A$26)*0.002,AB411)</f>
        <v>4.632</v>
      </c>
      <c r="AC412" s="22" t="n">
        <f aca="false">IF(AA412&lt;&gt;0,$B$12,0)</f>
        <v>0</v>
      </c>
      <c r="AD412" s="0" t="n">
        <f aca="false">K412</f>
        <v>4</v>
      </c>
    </row>
    <row r="413" customFormat="false" ht="12.75" hidden="false" customHeight="false" outlineLevel="0" collapsed="false">
      <c r="A413" s="21" t="n">
        <v>617697</v>
      </c>
      <c r="B413" s="21" t="n">
        <v>-0.42487</v>
      </c>
      <c r="C413" s="21" t="n">
        <v>-4</v>
      </c>
      <c r="D413" s="21" t="n">
        <v>13</v>
      </c>
      <c r="E413" s="21" t="n">
        <v>0</v>
      </c>
      <c r="F413" s="21" t="n">
        <v>33</v>
      </c>
      <c r="G413" s="21" t="n">
        <v>0</v>
      </c>
      <c r="H413" s="21" t="n">
        <v>136</v>
      </c>
      <c r="I413" s="21" t="n">
        <v>-0.21622</v>
      </c>
      <c r="J413" s="21" t="n">
        <v>7282</v>
      </c>
      <c r="K413" s="21" t="n">
        <v>4</v>
      </c>
      <c r="L413" s="21" t="n">
        <v>0</v>
      </c>
      <c r="M413" s="21" t="n">
        <v>0</v>
      </c>
      <c r="N413" s="21" t="n">
        <v>138</v>
      </c>
      <c r="P413" s="21" t="n">
        <f aca="false">IF(ISNUMBER(A413),(A413-$A$26)*0.002,AB412)</f>
        <v>4.644</v>
      </c>
      <c r="Q413" s="21" t="n">
        <f aca="false">IF(K413&gt;=3,$B$11,0)</f>
        <v>4</v>
      </c>
      <c r="R413" s="21" t="n">
        <f aca="false">IF(ISNUMBER(B412),(B413-B412)/(($A$27-$A$26)*0.002),0)</f>
        <v>4.34833333333333</v>
      </c>
      <c r="S413" s="21" t="n">
        <f aca="false">IF(K413=3,R413,0)</f>
        <v>0</v>
      </c>
      <c r="T413" s="21" t="n">
        <f aca="false">IF(K413&gt;2,U413,0)</f>
        <v>4</v>
      </c>
      <c r="U413" s="21" t="n">
        <f aca="false">-C413</f>
        <v>4</v>
      </c>
      <c r="V413" s="21" t="n">
        <f aca="false">-B413</f>
        <v>0.42487</v>
      </c>
      <c r="W413" s="22" t="n">
        <f aca="false">MAX($S$26:$S$2512)</f>
        <v>4.40666666666667</v>
      </c>
      <c r="X413" s="22" t="n">
        <f aca="false">SMALL($S$26:$S$2512,COUNTIF($S$26:$S$2512,0)+1)</f>
        <v>3.56166666666669</v>
      </c>
      <c r="Y413" s="22" t="n">
        <f aca="false">SMALL($T$26:$T$2512,COUNTIF($T$26:$T$2512,0)+1)</f>
        <v>0</v>
      </c>
      <c r="Z413" s="22" t="n">
        <f aca="false">MAX($T$26:$T$2512)</f>
        <v>42</v>
      </c>
      <c r="AA413" s="21" t="n">
        <f aca="false">L413</f>
        <v>0</v>
      </c>
      <c r="AB413" s="21" t="n">
        <f aca="false">IF(ISNUMBER(A413),(A413-$A$26)*0.002,AB412)</f>
        <v>4.644</v>
      </c>
      <c r="AC413" s="22" t="n">
        <f aca="false">IF(AA413&lt;&gt;0,$B$12,0)</f>
        <v>0</v>
      </c>
      <c r="AD413" s="0" t="n">
        <f aca="false">K413</f>
        <v>4</v>
      </c>
    </row>
    <row r="414" customFormat="false" ht="12.75" hidden="false" customHeight="false" outlineLevel="0" collapsed="false">
      <c r="A414" s="21" t="n">
        <v>617703</v>
      </c>
      <c r="B414" s="21" t="n">
        <v>-0.37661</v>
      </c>
      <c r="C414" s="21" t="n">
        <v>-8</v>
      </c>
      <c r="D414" s="21" t="n">
        <v>12</v>
      </c>
      <c r="E414" s="21" t="n">
        <v>0</v>
      </c>
      <c r="F414" s="21" t="n">
        <v>33</v>
      </c>
      <c r="G414" s="21" t="n">
        <v>0</v>
      </c>
      <c r="H414" s="21" t="n">
        <v>136</v>
      </c>
      <c r="I414" s="21" t="n">
        <v>-0.16827</v>
      </c>
      <c r="J414" s="21" t="n">
        <v>7282</v>
      </c>
      <c r="K414" s="21" t="n">
        <v>4</v>
      </c>
      <c r="L414" s="21" t="n">
        <v>0</v>
      </c>
      <c r="M414" s="21" t="n">
        <v>0</v>
      </c>
      <c r="N414" s="21" t="n">
        <v>151</v>
      </c>
      <c r="P414" s="21" t="n">
        <f aca="false">IF(ISNUMBER(A414),(A414-$A$26)*0.002,AB413)</f>
        <v>4.656</v>
      </c>
      <c r="Q414" s="21" t="n">
        <f aca="false">IF(K414&gt;=3,$B$11,0)</f>
        <v>4</v>
      </c>
      <c r="R414" s="21" t="n">
        <f aca="false">IF(ISNUMBER(B413),(B414-B413)/(($A$27-$A$26)*0.002),0)</f>
        <v>4.02166666666667</v>
      </c>
      <c r="S414" s="21" t="n">
        <f aca="false">IF(K414=3,R414,0)</f>
        <v>0</v>
      </c>
      <c r="T414" s="21" t="n">
        <f aca="false">IF(K414&gt;2,U414,0)</f>
        <v>8</v>
      </c>
      <c r="U414" s="21" t="n">
        <f aca="false">-C414</f>
        <v>8</v>
      </c>
      <c r="V414" s="21" t="n">
        <f aca="false">-B414</f>
        <v>0.37661</v>
      </c>
      <c r="W414" s="22" t="n">
        <f aca="false">MAX($S$26:$S$2512)</f>
        <v>4.40666666666667</v>
      </c>
      <c r="X414" s="22" t="n">
        <f aca="false">SMALL($S$26:$S$2512,COUNTIF($S$26:$S$2512,0)+1)</f>
        <v>3.56166666666669</v>
      </c>
      <c r="Y414" s="22" t="n">
        <f aca="false">SMALL($T$26:$T$2512,COUNTIF($T$26:$T$2512,0)+1)</f>
        <v>0</v>
      </c>
      <c r="Z414" s="22" t="n">
        <f aca="false">MAX($T$26:$T$2512)</f>
        <v>42</v>
      </c>
      <c r="AA414" s="21" t="n">
        <f aca="false">L414</f>
        <v>0</v>
      </c>
      <c r="AB414" s="21" t="n">
        <f aca="false">IF(ISNUMBER(A414),(A414-$A$26)*0.002,AB413)</f>
        <v>4.656</v>
      </c>
      <c r="AC414" s="22" t="n">
        <f aca="false">IF(AA414&lt;&gt;0,$B$12,0)</f>
        <v>0</v>
      </c>
      <c r="AD414" s="0" t="n">
        <f aca="false">K414</f>
        <v>4</v>
      </c>
    </row>
    <row r="415" customFormat="false" ht="12.75" hidden="false" customHeight="false" outlineLevel="0" collapsed="false">
      <c r="A415" s="21" t="n">
        <v>617709</v>
      </c>
      <c r="B415" s="21" t="n">
        <v>-0.33103</v>
      </c>
      <c r="C415" s="21" t="n">
        <v>-10</v>
      </c>
      <c r="D415" s="21" t="n">
        <v>10</v>
      </c>
      <c r="E415" s="21" t="n">
        <v>0</v>
      </c>
      <c r="F415" s="21" t="n">
        <v>33</v>
      </c>
      <c r="G415" s="21" t="n">
        <v>0</v>
      </c>
      <c r="H415" s="21" t="n">
        <v>136</v>
      </c>
      <c r="I415" s="21" t="n">
        <v>-0.1203</v>
      </c>
      <c r="J415" s="21" t="n">
        <v>7282</v>
      </c>
      <c r="K415" s="21" t="n">
        <v>4</v>
      </c>
      <c r="L415" s="21" t="n">
        <v>0</v>
      </c>
      <c r="M415" s="21" t="n">
        <v>0</v>
      </c>
      <c r="N415" s="21" t="n">
        <v>45</v>
      </c>
      <c r="P415" s="21" t="n">
        <f aca="false">IF(ISNUMBER(A415),(A415-$A$26)*0.002,AB414)</f>
        <v>4.668</v>
      </c>
      <c r="Q415" s="21" t="n">
        <f aca="false">IF(K415&gt;=3,$B$11,0)</f>
        <v>4</v>
      </c>
      <c r="R415" s="21" t="n">
        <f aca="false">IF(ISNUMBER(B414),(B415-B414)/(($A$27-$A$26)*0.002),0)</f>
        <v>3.79833333333333</v>
      </c>
      <c r="S415" s="21" t="n">
        <f aca="false">IF(K415=3,R415,0)</f>
        <v>0</v>
      </c>
      <c r="T415" s="21" t="n">
        <f aca="false">IF(K415&gt;2,U415,0)</f>
        <v>10</v>
      </c>
      <c r="U415" s="21" t="n">
        <f aca="false">-C415</f>
        <v>10</v>
      </c>
      <c r="V415" s="21" t="n">
        <f aca="false">-B415</f>
        <v>0.33103</v>
      </c>
      <c r="W415" s="22" t="n">
        <f aca="false">MAX($S$26:$S$2512)</f>
        <v>4.40666666666667</v>
      </c>
      <c r="X415" s="22" t="n">
        <f aca="false">SMALL($S$26:$S$2512,COUNTIF($S$26:$S$2512,0)+1)</f>
        <v>3.56166666666669</v>
      </c>
      <c r="Y415" s="22" t="n">
        <f aca="false">SMALL($T$26:$T$2512,COUNTIF($T$26:$T$2512,0)+1)</f>
        <v>0</v>
      </c>
      <c r="Z415" s="22" t="n">
        <f aca="false">MAX($T$26:$T$2512)</f>
        <v>42</v>
      </c>
      <c r="AA415" s="21" t="n">
        <f aca="false">L415</f>
        <v>0</v>
      </c>
      <c r="AB415" s="21" t="n">
        <f aca="false">IF(ISNUMBER(A415),(A415-$A$26)*0.002,AB414)</f>
        <v>4.668</v>
      </c>
      <c r="AC415" s="22" t="n">
        <f aca="false">IF(AA415&lt;&gt;0,$B$12,0)</f>
        <v>0</v>
      </c>
      <c r="AD415" s="0" t="n">
        <f aca="false">K415</f>
        <v>4</v>
      </c>
    </row>
    <row r="416" customFormat="false" ht="12.75" hidden="false" customHeight="false" outlineLevel="0" collapsed="false">
      <c r="A416" s="21" t="n">
        <v>617715</v>
      </c>
      <c r="B416" s="21" t="n">
        <v>-0.28562</v>
      </c>
      <c r="C416" s="21" t="n">
        <v>-16</v>
      </c>
      <c r="D416" s="21" t="n">
        <v>8</v>
      </c>
      <c r="E416" s="21" t="n">
        <v>0</v>
      </c>
      <c r="F416" s="21" t="n">
        <v>33</v>
      </c>
      <c r="G416" s="21" t="n">
        <v>0</v>
      </c>
      <c r="H416" s="21" t="n">
        <v>136</v>
      </c>
      <c r="I416" s="21" t="n">
        <v>-0.07236</v>
      </c>
      <c r="J416" s="21" t="n">
        <v>7282</v>
      </c>
      <c r="K416" s="21" t="n">
        <v>4</v>
      </c>
      <c r="L416" s="21" t="n">
        <v>0</v>
      </c>
      <c r="M416" s="21" t="n">
        <v>0</v>
      </c>
      <c r="N416" s="21" t="n">
        <v>-69</v>
      </c>
      <c r="P416" s="21" t="n">
        <f aca="false">IF(ISNUMBER(A416),(A416-$A$26)*0.002,AB415)</f>
        <v>4.68</v>
      </c>
      <c r="Q416" s="21" t="n">
        <f aca="false">IF(K416&gt;=3,$B$11,0)</f>
        <v>4</v>
      </c>
      <c r="R416" s="21" t="n">
        <f aca="false">IF(ISNUMBER(B415),(B416-B415)/(($A$27-$A$26)*0.002),0)</f>
        <v>3.78416666666667</v>
      </c>
      <c r="S416" s="21" t="n">
        <f aca="false">IF(K416=3,R416,0)</f>
        <v>0</v>
      </c>
      <c r="T416" s="21" t="n">
        <f aca="false">IF(K416&gt;2,U416,0)</f>
        <v>16</v>
      </c>
      <c r="U416" s="21" t="n">
        <f aca="false">-C416</f>
        <v>16</v>
      </c>
      <c r="V416" s="21" t="n">
        <f aca="false">-B416</f>
        <v>0.28562</v>
      </c>
      <c r="W416" s="22" t="n">
        <f aca="false">MAX($S$26:$S$2512)</f>
        <v>4.40666666666667</v>
      </c>
      <c r="X416" s="22" t="n">
        <f aca="false">SMALL($S$26:$S$2512,COUNTIF($S$26:$S$2512,0)+1)</f>
        <v>3.56166666666669</v>
      </c>
      <c r="Y416" s="22" t="n">
        <f aca="false">SMALL($T$26:$T$2512,COUNTIF($T$26:$T$2512,0)+1)</f>
        <v>0</v>
      </c>
      <c r="Z416" s="22" t="n">
        <f aca="false">MAX($T$26:$T$2512)</f>
        <v>42</v>
      </c>
      <c r="AA416" s="21" t="n">
        <f aca="false">L416</f>
        <v>0</v>
      </c>
      <c r="AB416" s="21" t="n">
        <f aca="false">IF(ISNUMBER(A416),(A416-$A$26)*0.002,AB415)</f>
        <v>4.68</v>
      </c>
      <c r="AC416" s="22" t="n">
        <f aca="false">IF(AA416&lt;&gt;0,$B$12,0)</f>
        <v>0</v>
      </c>
      <c r="AD416" s="0" t="n">
        <f aca="false">K416</f>
        <v>4</v>
      </c>
    </row>
    <row r="417" customFormat="false" ht="12.75" hidden="false" customHeight="false" outlineLevel="0" collapsed="false">
      <c r="A417" s="21" t="n">
        <v>617721</v>
      </c>
      <c r="B417" s="21" t="n">
        <v>-0.24021</v>
      </c>
      <c r="C417" s="21" t="n">
        <v>-29</v>
      </c>
      <c r="D417" s="21" t="n">
        <v>12</v>
      </c>
      <c r="E417" s="21" t="n">
        <v>0</v>
      </c>
      <c r="F417" s="21" t="n">
        <v>33</v>
      </c>
      <c r="G417" s="21" t="n">
        <v>0</v>
      </c>
      <c r="H417" s="21" t="n">
        <v>136</v>
      </c>
      <c r="I417" s="21" t="n">
        <v>-0.02439</v>
      </c>
      <c r="J417" s="21" t="n">
        <v>7282</v>
      </c>
      <c r="K417" s="21" t="n">
        <v>4</v>
      </c>
      <c r="L417" s="21" t="n">
        <v>0</v>
      </c>
      <c r="M417" s="21" t="n">
        <v>0</v>
      </c>
      <c r="N417" s="21" t="n">
        <v>-184</v>
      </c>
      <c r="P417" s="21" t="n">
        <f aca="false">IF(ISNUMBER(A417),(A417-$A$26)*0.002,AB416)</f>
        <v>4.692</v>
      </c>
      <c r="Q417" s="21" t="n">
        <f aca="false">IF(K417&gt;=3,$B$11,0)</f>
        <v>4</v>
      </c>
      <c r="R417" s="21" t="n">
        <f aca="false">IF(ISNUMBER(B416),(B417-B416)/(($A$27-$A$26)*0.002),0)</f>
        <v>3.78416666666667</v>
      </c>
      <c r="S417" s="21" t="n">
        <f aca="false">IF(K417=3,R417,0)</f>
        <v>0</v>
      </c>
      <c r="T417" s="21" t="n">
        <f aca="false">IF(K417&gt;2,U417,0)</f>
        <v>29</v>
      </c>
      <c r="U417" s="21" t="n">
        <f aca="false">-C417</f>
        <v>29</v>
      </c>
      <c r="V417" s="21" t="n">
        <f aca="false">-B417</f>
        <v>0.24021</v>
      </c>
      <c r="W417" s="22" t="n">
        <f aca="false">MAX($S$26:$S$2512)</f>
        <v>4.40666666666667</v>
      </c>
      <c r="X417" s="22" t="n">
        <f aca="false">SMALL($S$26:$S$2512,COUNTIF($S$26:$S$2512,0)+1)</f>
        <v>3.56166666666669</v>
      </c>
      <c r="Y417" s="22" t="n">
        <f aca="false">SMALL($T$26:$T$2512,COUNTIF($T$26:$T$2512,0)+1)</f>
        <v>0</v>
      </c>
      <c r="Z417" s="22" t="n">
        <f aca="false">MAX($T$26:$T$2512)</f>
        <v>42</v>
      </c>
      <c r="AA417" s="21" t="n">
        <f aca="false">L417</f>
        <v>0</v>
      </c>
      <c r="AB417" s="21" t="n">
        <f aca="false">IF(ISNUMBER(A417),(A417-$A$26)*0.002,AB416)</f>
        <v>4.692</v>
      </c>
      <c r="AC417" s="22" t="n">
        <f aca="false">IF(AA417&lt;&gt;0,$B$12,0)</f>
        <v>0</v>
      </c>
      <c r="AD417" s="0" t="n">
        <f aca="false">K417</f>
        <v>4</v>
      </c>
    </row>
    <row r="418" customFormat="false" ht="12.75" hidden="false" customHeight="false" outlineLevel="0" collapsed="false">
      <c r="A418" s="21" t="n">
        <v>617727</v>
      </c>
      <c r="B418" s="21" t="n">
        <v>-0.19409</v>
      </c>
      <c r="C418" s="21" t="n">
        <v>-27</v>
      </c>
      <c r="D418" s="21" t="n">
        <v>18</v>
      </c>
      <c r="E418" s="21" t="n">
        <v>0</v>
      </c>
      <c r="F418" s="21" t="n">
        <v>33</v>
      </c>
      <c r="G418" s="21" t="n">
        <v>0</v>
      </c>
      <c r="H418" s="21" t="n">
        <v>136</v>
      </c>
      <c r="I418" s="21" t="n">
        <v>0.02354</v>
      </c>
      <c r="J418" s="21" t="n">
        <v>7282</v>
      </c>
      <c r="K418" s="21" t="n">
        <v>4</v>
      </c>
      <c r="L418" s="21" t="n">
        <v>0</v>
      </c>
      <c r="M418" s="21" t="n">
        <v>0</v>
      </c>
      <c r="N418" s="21" t="n">
        <v>-266</v>
      </c>
      <c r="P418" s="21" t="n">
        <f aca="false">IF(ISNUMBER(A418),(A418-$A$26)*0.002,AB417)</f>
        <v>4.704</v>
      </c>
      <c r="Q418" s="21" t="n">
        <f aca="false">IF(K418&gt;=3,$B$11,0)</f>
        <v>4</v>
      </c>
      <c r="R418" s="21" t="n">
        <f aca="false">IF(ISNUMBER(B417),(B418-B417)/(($A$27-$A$26)*0.002),0)</f>
        <v>3.84333333333333</v>
      </c>
      <c r="S418" s="21" t="n">
        <f aca="false">IF(K418=3,R418,0)</f>
        <v>0</v>
      </c>
      <c r="T418" s="21" t="n">
        <f aca="false">IF(K418&gt;2,U418,0)</f>
        <v>27</v>
      </c>
      <c r="U418" s="21" t="n">
        <f aca="false">-C418</f>
        <v>27</v>
      </c>
      <c r="V418" s="21" t="n">
        <f aca="false">-B418</f>
        <v>0.19409</v>
      </c>
      <c r="W418" s="22" t="n">
        <f aca="false">MAX($S$26:$S$2512)</f>
        <v>4.40666666666667</v>
      </c>
      <c r="X418" s="22" t="n">
        <f aca="false">SMALL($S$26:$S$2512,COUNTIF($S$26:$S$2512,0)+1)</f>
        <v>3.56166666666669</v>
      </c>
      <c r="Y418" s="22" t="n">
        <f aca="false">SMALL($T$26:$T$2512,COUNTIF($T$26:$T$2512,0)+1)</f>
        <v>0</v>
      </c>
      <c r="Z418" s="22" t="n">
        <f aca="false">MAX($T$26:$T$2512)</f>
        <v>42</v>
      </c>
      <c r="AA418" s="21" t="n">
        <f aca="false">L418</f>
        <v>0</v>
      </c>
      <c r="AB418" s="21" t="n">
        <f aca="false">IF(ISNUMBER(A418),(A418-$A$26)*0.002,AB417)</f>
        <v>4.704</v>
      </c>
      <c r="AC418" s="22" t="n">
        <f aca="false">IF(AA418&lt;&gt;0,$B$12,0)</f>
        <v>0</v>
      </c>
      <c r="AD418" s="0" t="n">
        <f aca="false">K418</f>
        <v>4</v>
      </c>
    </row>
    <row r="419" customFormat="false" ht="12.75" hidden="false" customHeight="false" outlineLevel="0" collapsed="false">
      <c r="A419" s="21" t="n">
        <v>617733</v>
      </c>
      <c r="B419" s="21" t="n">
        <v>-0.14477</v>
      </c>
      <c r="C419" s="21" t="n">
        <v>-26</v>
      </c>
      <c r="D419" s="21" t="n">
        <v>23</v>
      </c>
      <c r="E419" s="21" t="n">
        <v>0</v>
      </c>
      <c r="F419" s="21" t="n">
        <v>33</v>
      </c>
      <c r="G419" s="21" t="n">
        <v>0</v>
      </c>
      <c r="H419" s="21" t="n">
        <v>136</v>
      </c>
      <c r="I419" s="21" t="n">
        <v>0.07151</v>
      </c>
      <c r="J419" s="21" t="n">
        <v>7282</v>
      </c>
      <c r="K419" s="21" t="n">
        <v>4</v>
      </c>
      <c r="L419" s="21" t="n">
        <v>0</v>
      </c>
      <c r="M419" s="21" t="n">
        <v>0</v>
      </c>
      <c r="N419" s="21" t="n">
        <v>-205</v>
      </c>
      <c r="P419" s="21" t="n">
        <f aca="false">IF(ISNUMBER(A419),(A419-$A$26)*0.002,AB418)</f>
        <v>4.716</v>
      </c>
      <c r="Q419" s="21" t="n">
        <f aca="false">IF(K419&gt;=3,$B$11,0)</f>
        <v>4</v>
      </c>
      <c r="R419" s="21" t="n">
        <f aca="false">IF(ISNUMBER(B418),(B419-B418)/(($A$27-$A$26)*0.002),0)</f>
        <v>4.11</v>
      </c>
      <c r="S419" s="21" t="n">
        <f aca="false">IF(K419=3,R419,0)</f>
        <v>0</v>
      </c>
      <c r="T419" s="21" t="n">
        <f aca="false">IF(K419&gt;2,U419,0)</f>
        <v>26</v>
      </c>
      <c r="U419" s="21" t="n">
        <f aca="false">-C419</f>
        <v>26</v>
      </c>
      <c r="V419" s="21" t="n">
        <f aca="false">-B419</f>
        <v>0.14477</v>
      </c>
      <c r="W419" s="22" t="n">
        <f aca="false">MAX($S$26:$S$2512)</f>
        <v>4.40666666666667</v>
      </c>
      <c r="X419" s="22" t="n">
        <f aca="false">SMALL($S$26:$S$2512,COUNTIF($S$26:$S$2512,0)+1)</f>
        <v>3.56166666666669</v>
      </c>
      <c r="Y419" s="22" t="n">
        <f aca="false">SMALL($T$26:$T$2512,COUNTIF($T$26:$T$2512,0)+1)</f>
        <v>0</v>
      </c>
      <c r="Z419" s="22" t="n">
        <f aca="false">MAX($T$26:$T$2512)</f>
        <v>42</v>
      </c>
      <c r="AA419" s="21" t="n">
        <f aca="false">L419</f>
        <v>0</v>
      </c>
      <c r="AB419" s="21" t="n">
        <f aca="false">IF(ISNUMBER(A419),(A419-$A$26)*0.002,AB418)</f>
        <v>4.716</v>
      </c>
      <c r="AC419" s="22" t="n">
        <f aca="false">IF(AA419&lt;&gt;0,$B$12,0)</f>
        <v>0</v>
      </c>
      <c r="AD419" s="0" t="n">
        <f aca="false">K419</f>
        <v>4</v>
      </c>
    </row>
    <row r="420" customFormat="false" ht="12.75" hidden="false" customHeight="false" outlineLevel="0" collapsed="false">
      <c r="A420" s="21" t="n">
        <v>617739</v>
      </c>
      <c r="B420" s="21" t="n">
        <v>-0.09348</v>
      </c>
      <c r="C420" s="21" t="n">
        <v>-20</v>
      </c>
      <c r="D420" s="21" t="n">
        <v>24</v>
      </c>
      <c r="E420" s="21" t="n">
        <v>0</v>
      </c>
      <c r="F420" s="21" t="n">
        <v>33</v>
      </c>
      <c r="G420" s="21" t="n">
        <v>0</v>
      </c>
      <c r="H420" s="21" t="n">
        <v>136</v>
      </c>
      <c r="I420" s="21" t="n">
        <v>0.11946</v>
      </c>
      <c r="J420" s="21" t="n">
        <v>7282</v>
      </c>
      <c r="K420" s="21" t="n">
        <v>4</v>
      </c>
      <c r="L420" s="21" t="n">
        <v>0</v>
      </c>
      <c r="M420" s="21" t="n">
        <v>0</v>
      </c>
      <c r="N420" s="21" t="n">
        <v>-55</v>
      </c>
      <c r="P420" s="21" t="n">
        <f aca="false">IF(ISNUMBER(A420),(A420-$A$26)*0.002,AB419)</f>
        <v>4.728</v>
      </c>
      <c r="Q420" s="21" t="n">
        <f aca="false">IF(K420&gt;=3,$B$11,0)</f>
        <v>4</v>
      </c>
      <c r="R420" s="21" t="n">
        <f aca="false">IF(ISNUMBER(B419),(B420-B419)/(($A$27-$A$26)*0.002),0)</f>
        <v>4.27416666666667</v>
      </c>
      <c r="S420" s="21" t="n">
        <f aca="false">IF(K420=3,R420,0)</f>
        <v>0</v>
      </c>
      <c r="T420" s="21" t="n">
        <f aca="false">IF(K420&gt;2,U420,0)</f>
        <v>20</v>
      </c>
      <c r="U420" s="21" t="n">
        <f aca="false">-C420</f>
        <v>20</v>
      </c>
      <c r="V420" s="21" t="n">
        <f aca="false">-B420</f>
        <v>0.09348</v>
      </c>
      <c r="W420" s="22" t="n">
        <f aca="false">MAX($S$26:$S$2512)</f>
        <v>4.40666666666667</v>
      </c>
      <c r="X420" s="22" t="n">
        <f aca="false">SMALL($S$26:$S$2512,COUNTIF($S$26:$S$2512,0)+1)</f>
        <v>3.56166666666669</v>
      </c>
      <c r="Y420" s="22" t="n">
        <f aca="false">SMALL($T$26:$T$2512,COUNTIF($T$26:$T$2512,0)+1)</f>
        <v>0</v>
      </c>
      <c r="Z420" s="22" t="n">
        <f aca="false">MAX($T$26:$T$2512)</f>
        <v>42</v>
      </c>
      <c r="AA420" s="21" t="n">
        <f aca="false">L420</f>
        <v>0</v>
      </c>
      <c r="AB420" s="21" t="n">
        <f aca="false">IF(ISNUMBER(A420),(A420-$A$26)*0.002,AB419)</f>
        <v>4.728</v>
      </c>
      <c r="AC420" s="22" t="n">
        <f aca="false">IF(AA420&lt;&gt;0,$B$12,0)</f>
        <v>0</v>
      </c>
      <c r="AD420" s="0" t="n">
        <f aca="false">K420</f>
        <v>4</v>
      </c>
    </row>
    <row r="421" customFormat="false" ht="12.75" hidden="false" customHeight="false" outlineLevel="0" collapsed="false">
      <c r="A421" s="21" t="n">
        <v>617745</v>
      </c>
      <c r="B421" s="21" t="n">
        <v>-0.04398</v>
      </c>
      <c r="C421" s="21" t="n">
        <v>-23</v>
      </c>
      <c r="D421" s="21" t="n">
        <v>22</v>
      </c>
      <c r="E421" s="21" t="n">
        <v>0</v>
      </c>
      <c r="F421" s="21" t="n">
        <v>33</v>
      </c>
      <c r="G421" s="21" t="n">
        <v>0</v>
      </c>
      <c r="H421" s="21" t="n">
        <v>136</v>
      </c>
      <c r="I421" s="21" t="n">
        <v>0.1674</v>
      </c>
      <c r="J421" s="21" t="n">
        <v>7282</v>
      </c>
      <c r="K421" s="21" t="n">
        <v>4</v>
      </c>
      <c r="L421" s="21" t="n">
        <v>0</v>
      </c>
      <c r="M421" s="21" t="n">
        <v>0</v>
      </c>
      <c r="N421" s="21" t="n">
        <v>14</v>
      </c>
      <c r="P421" s="21" t="n">
        <f aca="false">IF(ISNUMBER(A421),(A421-$A$26)*0.002,AB420)</f>
        <v>4.74</v>
      </c>
      <c r="Q421" s="21" t="n">
        <f aca="false">IF(K421&gt;=3,$B$11,0)</f>
        <v>4</v>
      </c>
      <c r="R421" s="21" t="n">
        <f aca="false">IF(ISNUMBER(B420),(B421-B420)/(($A$27-$A$26)*0.002),0)</f>
        <v>4.125</v>
      </c>
      <c r="S421" s="21" t="n">
        <f aca="false">IF(K421=3,R421,0)</f>
        <v>0</v>
      </c>
      <c r="T421" s="21" t="n">
        <f aca="false">IF(K421&gt;2,U421,0)</f>
        <v>23</v>
      </c>
      <c r="U421" s="21" t="n">
        <f aca="false">-C421</f>
        <v>23</v>
      </c>
      <c r="V421" s="21" t="n">
        <f aca="false">-B421</f>
        <v>0.04398</v>
      </c>
      <c r="W421" s="22" t="n">
        <f aca="false">MAX($S$26:$S$2512)</f>
        <v>4.40666666666667</v>
      </c>
      <c r="X421" s="22" t="n">
        <f aca="false">SMALL($S$26:$S$2512,COUNTIF($S$26:$S$2512,0)+1)</f>
        <v>3.56166666666669</v>
      </c>
      <c r="Y421" s="22" t="n">
        <f aca="false">SMALL($T$26:$T$2512,COUNTIF($T$26:$T$2512,0)+1)</f>
        <v>0</v>
      </c>
      <c r="Z421" s="22" t="n">
        <f aca="false">MAX($T$26:$T$2512)</f>
        <v>42</v>
      </c>
      <c r="AA421" s="21" t="n">
        <f aca="false">L421</f>
        <v>0</v>
      </c>
      <c r="AB421" s="21" t="n">
        <f aca="false">IF(ISNUMBER(A421),(A421-$A$26)*0.002,AB420)</f>
        <v>4.74</v>
      </c>
      <c r="AC421" s="22" t="n">
        <f aca="false">IF(AA421&lt;&gt;0,$B$12,0)</f>
        <v>0</v>
      </c>
      <c r="AD421" s="0" t="n">
        <f aca="false">K421</f>
        <v>4</v>
      </c>
    </row>
    <row r="422" customFormat="false" ht="12.75" hidden="false" customHeight="false" outlineLevel="0" collapsed="false">
      <c r="A422" s="21" t="n">
        <v>617751</v>
      </c>
      <c r="B422" s="21" t="n">
        <v>0.00284</v>
      </c>
      <c r="C422" s="21" t="n">
        <v>-18</v>
      </c>
      <c r="D422" s="21" t="n">
        <v>23</v>
      </c>
      <c r="E422" s="21" t="n">
        <v>0</v>
      </c>
      <c r="F422" s="21" t="n">
        <v>33</v>
      </c>
      <c r="G422" s="21" t="n">
        <v>0</v>
      </c>
      <c r="H422" s="21" t="n">
        <v>136</v>
      </c>
      <c r="I422" s="21" t="n">
        <v>0.21537</v>
      </c>
      <c r="J422" s="21" t="n">
        <v>7282</v>
      </c>
      <c r="K422" s="21" t="n">
        <v>4</v>
      </c>
      <c r="L422" s="21" t="n">
        <v>0</v>
      </c>
      <c r="M422" s="21" t="n">
        <v>0</v>
      </c>
      <c r="N422" s="21" t="n">
        <v>-36</v>
      </c>
      <c r="P422" s="21" t="n">
        <f aca="false">IF(ISNUMBER(A422),(A422-$A$26)*0.002,AB421)</f>
        <v>4.752</v>
      </c>
      <c r="Q422" s="21" t="n">
        <f aca="false">IF(K422&gt;=3,$B$11,0)</f>
        <v>4</v>
      </c>
      <c r="R422" s="21" t="n">
        <f aca="false">IF(ISNUMBER(B421),(B422-B421)/(($A$27-$A$26)*0.002),0)</f>
        <v>3.90166666666667</v>
      </c>
      <c r="S422" s="21" t="n">
        <f aca="false">IF(K422=3,R422,0)</f>
        <v>0</v>
      </c>
      <c r="T422" s="21" t="n">
        <f aca="false">IF(K422&gt;2,U422,0)</f>
        <v>18</v>
      </c>
      <c r="U422" s="21" t="n">
        <f aca="false">-C422</f>
        <v>18</v>
      </c>
      <c r="V422" s="21" t="n">
        <f aca="false">-B422</f>
        <v>-0.00284</v>
      </c>
      <c r="W422" s="22" t="n">
        <f aca="false">MAX($S$26:$S$2512)</f>
        <v>4.40666666666667</v>
      </c>
      <c r="X422" s="22" t="n">
        <f aca="false">SMALL($S$26:$S$2512,COUNTIF($S$26:$S$2512,0)+1)</f>
        <v>3.56166666666669</v>
      </c>
      <c r="Y422" s="22" t="n">
        <f aca="false">SMALL($T$26:$T$2512,COUNTIF($T$26:$T$2512,0)+1)</f>
        <v>0</v>
      </c>
      <c r="Z422" s="22" t="n">
        <f aca="false">MAX($T$26:$T$2512)</f>
        <v>42</v>
      </c>
      <c r="AA422" s="21" t="n">
        <f aca="false">L422</f>
        <v>0</v>
      </c>
      <c r="AB422" s="21" t="n">
        <f aca="false">IF(ISNUMBER(A422),(A422-$A$26)*0.002,AB421)</f>
        <v>4.752</v>
      </c>
      <c r="AC422" s="22" t="n">
        <f aca="false">IF(AA422&lt;&gt;0,$B$12,0)</f>
        <v>0</v>
      </c>
      <c r="AD422" s="0" t="n">
        <f aca="false">K422</f>
        <v>4</v>
      </c>
    </row>
    <row r="423" customFormat="false" ht="12.75" hidden="false" customHeight="false" outlineLevel="0" collapsed="false">
      <c r="A423" s="21" t="n">
        <v>617757</v>
      </c>
      <c r="B423" s="21" t="n">
        <v>0.04968</v>
      </c>
      <c r="C423" s="21" t="n">
        <v>-32</v>
      </c>
      <c r="D423" s="21" t="n">
        <v>22</v>
      </c>
      <c r="E423" s="21" t="n">
        <v>0</v>
      </c>
      <c r="F423" s="21" t="n">
        <v>33</v>
      </c>
      <c r="G423" s="21" t="n">
        <v>0</v>
      </c>
      <c r="H423" s="21" t="n">
        <v>136</v>
      </c>
      <c r="I423" s="21" t="n">
        <v>0.26332</v>
      </c>
      <c r="J423" s="21" t="n">
        <v>7282</v>
      </c>
      <c r="K423" s="21" t="n">
        <v>4</v>
      </c>
      <c r="L423" s="21" t="n">
        <v>0</v>
      </c>
      <c r="M423" s="21" t="n">
        <v>0</v>
      </c>
      <c r="N423" s="21" t="n">
        <v>-86</v>
      </c>
      <c r="P423" s="21" t="n">
        <f aca="false">IF(ISNUMBER(A423),(A423-$A$26)*0.002,AB422)</f>
        <v>4.764</v>
      </c>
      <c r="Q423" s="21" t="n">
        <f aca="false">IF(K423&gt;=3,$B$11,0)</f>
        <v>4</v>
      </c>
      <c r="R423" s="21" t="n">
        <f aca="false">IF(ISNUMBER(B422),(B423-B422)/(($A$27-$A$26)*0.002),0)</f>
        <v>3.90333333333333</v>
      </c>
      <c r="S423" s="21" t="n">
        <f aca="false">IF(K423=3,R423,0)</f>
        <v>0</v>
      </c>
      <c r="T423" s="21" t="n">
        <f aca="false">IF(K423&gt;2,U423,0)</f>
        <v>32</v>
      </c>
      <c r="U423" s="21" t="n">
        <f aca="false">-C423</f>
        <v>32</v>
      </c>
      <c r="V423" s="21" t="n">
        <f aca="false">-B423</f>
        <v>-0.04968</v>
      </c>
      <c r="W423" s="22" t="n">
        <f aca="false">MAX($S$26:$S$2512)</f>
        <v>4.40666666666667</v>
      </c>
      <c r="X423" s="22" t="n">
        <f aca="false">SMALL($S$26:$S$2512,COUNTIF($S$26:$S$2512,0)+1)</f>
        <v>3.56166666666669</v>
      </c>
      <c r="Y423" s="22" t="n">
        <f aca="false">SMALL($T$26:$T$2512,COUNTIF($T$26:$T$2512,0)+1)</f>
        <v>0</v>
      </c>
      <c r="Z423" s="22" t="n">
        <f aca="false">MAX($T$26:$T$2512)</f>
        <v>42</v>
      </c>
      <c r="AA423" s="21" t="n">
        <f aca="false">L423</f>
        <v>0</v>
      </c>
      <c r="AB423" s="21" t="n">
        <f aca="false">IF(ISNUMBER(A423),(A423-$A$26)*0.002,AB422)</f>
        <v>4.764</v>
      </c>
      <c r="AC423" s="22" t="n">
        <f aca="false">IF(AA423&lt;&gt;0,$B$12,0)</f>
        <v>0</v>
      </c>
      <c r="AD423" s="0" t="n">
        <f aca="false">K423</f>
        <v>4</v>
      </c>
    </row>
    <row r="424" customFormat="false" ht="12.75" hidden="false" customHeight="false" outlineLevel="0" collapsed="false">
      <c r="A424" s="21" t="n">
        <v>617763</v>
      </c>
      <c r="B424" s="21" t="n">
        <v>0.09597</v>
      </c>
      <c r="C424" s="21" t="n">
        <v>-33</v>
      </c>
      <c r="D424" s="21" t="n">
        <v>26</v>
      </c>
      <c r="E424" s="21" t="n">
        <v>0</v>
      </c>
      <c r="F424" s="21" t="n">
        <v>33</v>
      </c>
      <c r="G424" s="21" t="n">
        <v>0</v>
      </c>
      <c r="H424" s="21" t="n">
        <v>136</v>
      </c>
      <c r="I424" s="21" t="n">
        <v>0.31128</v>
      </c>
      <c r="J424" s="21" t="n">
        <v>7282</v>
      </c>
      <c r="K424" s="21" t="n">
        <v>4</v>
      </c>
      <c r="L424" s="21" t="n">
        <v>0</v>
      </c>
      <c r="M424" s="21" t="n">
        <v>0</v>
      </c>
      <c r="N424" s="21" t="n">
        <v>-161</v>
      </c>
      <c r="P424" s="21" t="n">
        <f aca="false">IF(ISNUMBER(A424),(A424-$A$26)*0.002,AB423)</f>
        <v>4.776</v>
      </c>
      <c r="Q424" s="21" t="n">
        <f aca="false">IF(K424&gt;=3,$B$11,0)</f>
        <v>4</v>
      </c>
      <c r="R424" s="21" t="n">
        <f aca="false">IF(ISNUMBER(B423),(B424-B423)/(($A$27-$A$26)*0.002),0)</f>
        <v>3.8575</v>
      </c>
      <c r="S424" s="21" t="n">
        <f aca="false">IF(K424=3,R424,0)</f>
        <v>0</v>
      </c>
      <c r="T424" s="21" t="n">
        <f aca="false">IF(K424&gt;2,U424,0)</f>
        <v>33</v>
      </c>
      <c r="U424" s="21" t="n">
        <f aca="false">-C424</f>
        <v>33</v>
      </c>
      <c r="V424" s="21" t="n">
        <f aca="false">-B424</f>
        <v>-0.09597</v>
      </c>
      <c r="W424" s="22" t="n">
        <f aca="false">MAX($S$26:$S$2512)</f>
        <v>4.40666666666667</v>
      </c>
      <c r="X424" s="22" t="n">
        <f aca="false">SMALL($S$26:$S$2512,COUNTIF($S$26:$S$2512,0)+1)</f>
        <v>3.56166666666669</v>
      </c>
      <c r="Y424" s="22" t="n">
        <f aca="false">SMALL($T$26:$T$2512,COUNTIF($T$26:$T$2512,0)+1)</f>
        <v>0</v>
      </c>
      <c r="Z424" s="22" t="n">
        <f aca="false">MAX($T$26:$T$2512)</f>
        <v>42</v>
      </c>
      <c r="AA424" s="21" t="n">
        <f aca="false">L424</f>
        <v>0</v>
      </c>
      <c r="AB424" s="21" t="n">
        <f aca="false">IF(ISNUMBER(A424),(A424-$A$26)*0.002,AB423)</f>
        <v>4.776</v>
      </c>
      <c r="AC424" s="22" t="n">
        <f aca="false">IF(AA424&lt;&gt;0,$B$12,0)</f>
        <v>0</v>
      </c>
      <c r="AD424" s="0" t="n">
        <f aca="false">K424</f>
        <v>4</v>
      </c>
    </row>
    <row r="425" customFormat="false" ht="12.75" hidden="false" customHeight="false" outlineLevel="0" collapsed="false">
      <c r="A425" s="21" t="n">
        <v>617769</v>
      </c>
      <c r="B425" s="21" t="n">
        <v>0.1453</v>
      </c>
      <c r="C425" s="21" t="n">
        <v>-25</v>
      </c>
      <c r="D425" s="21" t="n">
        <v>28</v>
      </c>
      <c r="E425" s="21" t="n">
        <v>0</v>
      </c>
      <c r="F425" s="21" t="n">
        <v>33</v>
      </c>
      <c r="G425" s="21" t="n">
        <v>0</v>
      </c>
      <c r="H425" s="21" t="n">
        <v>136</v>
      </c>
      <c r="I425" s="21" t="n">
        <v>0.35923</v>
      </c>
      <c r="J425" s="21" t="n">
        <v>7282</v>
      </c>
      <c r="K425" s="21" t="n">
        <v>4</v>
      </c>
      <c r="L425" s="21" t="n">
        <v>0</v>
      </c>
      <c r="M425" s="21" t="n">
        <v>0</v>
      </c>
      <c r="N425" s="21" t="n">
        <v>-99</v>
      </c>
      <c r="P425" s="21" t="n">
        <f aca="false">IF(ISNUMBER(A425),(A425-$A$26)*0.002,AB424)</f>
        <v>4.788</v>
      </c>
      <c r="Q425" s="21" t="n">
        <f aca="false">IF(K425&gt;=3,$B$11,0)</f>
        <v>4</v>
      </c>
      <c r="R425" s="21" t="n">
        <f aca="false">IF(ISNUMBER(B424),(B425-B424)/(($A$27-$A$26)*0.002),0)</f>
        <v>4.11083333333334</v>
      </c>
      <c r="S425" s="21" t="n">
        <f aca="false">IF(K425=3,R425,0)</f>
        <v>0</v>
      </c>
      <c r="T425" s="21" t="n">
        <f aca="false">IF(K425&gt;2,U425,0)</f>
        <v>25</v>
      </c>
      <c r="U425" s="21" t="n">
        <f aca="false">-C425</f>
        <v>25</v>
      </c>
      <c r="V425" s="21" t="n">
        <f aca="false">-B425</f>
        <v>-0.1453</v>
      </c>
      <c r="W425" s="22" t="n">
        <f aca="false">MAX($S$26:$S$2512)</f>
        <v>4.40666666666667</v>
      </c>
      <c r="X425" s="22" t="n">
        <f aca="false">SMALL($S$26:$S$2512,COUNTIF($S$26:$S$2512,0)+1)</f>
        <v>3.56166666666669</v>
      </c>
      <c r="Y425" s="22" t="n">
        <f aca="false">SMALL($T$26:$T$2512,COUNTIF($T$26:$T$2512,0)+1)</f>
        <v>0</v>
      </c>
      <c r="Z425" s="22" t="n">
        <f aca="false">MAX($T$26:$T$2512)</f>
        <v>42</v>
      </c>
      <c r="AA425" s="21" t="n">
        <f aca="false">L425</f>
        <v>0</v>
      </c>
      <c r="AB425" s="21" t="n">
        <f aca="false">IF(ISNUMBER(A425),(A425-$A$26)*0.002,AB424)</f>
        <v>4.788</v>
      </c>
      <c r="AC425" s="22" t="n">
        <f aca="false">IF(AA425&lt;&gt;0,$B$12,0)</f>
        <v>0</v>
      </c>
      <c r="AD425" s="0" t="n">
        <f aca="false">K425</f>
        <v>4</v>
      </c>
    </row>
    <row r="426" customFormat="false" ht="12.75" hidden="false" customHeight="false" outlineLevel="0" collapsed="false">
      <c r="A426" s="21" t="n">
        <v>617775</v>
      </c>
      <c r="B426" s="21" t="n">
        <v>0.19658</v>
      </c>
      <c r="C426" s="21" t="n">
        <v>-19</v>
      </c>
      <c r="D426" s="21" t="n">
        <v>27</v>
      </c>
      <c r="E426" s="21" t="n">
        <v>0</v>
      </c>
      <c r="F426" s="21" t="n">
        <v>33</v>
      </c>
      <c r="G426" s="21" t="n">
        <v>0</v>
      </c>
      <c r="H426" s="21" t="n">
        <v>136</v>
      </c>
      <c r="I426" s="21" t="n">
        <v>0.4072</v>
      </c>
      <c r="J426" s="21" t="n">
        <v>7282</v>
      </c>
      <c r="K426" s="21" t="n">
        <v>4</v>
      </c>
      <c r="L426" s="21" t="n">
        <v>0</v>
      </c>
      <c r="M426" s="21" t="n">
        <v>0</v>
      </c>
      <c r="N426" s="21" t="n">
        <v>50</v>
      </c>
      <c r="P426" s="21" t="n">
        <f aca="false">IF(ISNUMBER(A426),(A426-$A$26)*0.002,AB425)</f>
        <v>4.8</v>
      </c>
      <c r="Q426" s="21" t="n">
        <f aca="false">IF(K426&gt;=3,$B$11,0)</f>
        <v>4</v>
      </c>
      <c r="R426" s="21" t="n">
        <f aca="false">IF(ISNUMBER(B425),(B426-B425)/(($A$27-$A$26)*0.002),0)</f>
        <v>4.27333333333333</v>
      </c>
      <c r="S426" s="21" t="n">
        <f aca="false">IF(K426=3,R426,0)</f>
        <v>0</v>
      </c>
      <c r="T426" s="21" t="n">
        <f aca="false">IF(K426&gt;2,U426,0)</f>
        <v>19</v>
      </c>
      <c r="U426" s="21" t="n">
        <f aca="false">-C426</f>
        <v>19</v>
      </c>
      <c r="V426" s="21" t="n">
        <f aca="false">-B426</f>
        <v>-0.19658</v>
      </c>
      <c r="W426" s="22" t="n">
        <f aca="false">MAX($S$26:$S$2512)</f>
        <v>4.40666666666667</v>
      </c>
      <c r="X426" s="22" t="n">
        <f aca="false">SMALL($S$26:$S$2512,COUNTIF($S$26:$S$2512,0)+1)</f>
        <v>3.56166666666669</v>
      </c>
      <c r="Y426" s="22" t="n">
        <f aca="false">SMALL($T$26:$T$2512,COUNTIF($T$26:$T$2512,0)+1)</f>
        <v>0</v>
      </c>
      <c r="Z426" s="22" t="n">
        <f aca="false">MAX($T$26:$T$2512)</f>
        <v>42</v>
      </c>
      <c r="AA426" s="21" t="n">
        <f aca="false">L426</f>
        <v>0</v>
      </c>
      <c r="AB426" s="21" t="n">
        <f aca="false">IF(ISNUMBER(A426),(A426-$A$26)*0.002,AB425)</f>
        <v>4.8</v>
      </c>
      <c r="AC426" s="22" t="n">
        <f aca="false">IF(AA426&lt;&gt;0,$B$12,0)</f>
        <v>0</v>
      </c>
      <c r="AD426" s="0" t="n">
        <f aca="false">K426</f>
        <v>4</v>
      </c>
    </row>
    <row r="427" customFormat="false" ht="12.75" hidden="false" customHeight="false" outlineLevel="0" collapsed="false">
      <c r="A427" s="21" t="n">
        <v>617781</v>
      </c>
      <c r="B427" s="21" t="n">
        <v>0.24591</v>
      </c>
      <c r="C427" s="21" t="n">
        <v>-16</v>
      </c>
      <c r="D427" s="21" t="n">
        <v>23</v>
      </c>
      <c r="E427" s="21" t="n">
        <v>0</v>
      </c>
      <c r="F427" s="21" t="n">
        <v>33</v>
      </c>
      <c r="G427" s="21" t="n">
        <v>0</v>
      </c>
      <c r="H427" s="21" t="n">
        <v>136</v>
      </c>
      <c r="I427" s="21" t="n">
        <v>0.45514</v>
      </c>
      <c r="J427" s="21" t="n">
        <v>7282</v>
      </c>
      <c r="K427" s="21" t="n">
        <v>4</v>
      </c>
      <c r="L427" s="21" t="n">
        <v>0</v>
      </c>
      <c r="M427" s="21" t="n">
        <v>0</v>
      </c>
      <c r="N427" s="21" t="n">
        <v>112</v>
      </c>
      <c r="P427" s="21" t="n">
        <f aca="false">IF(ISNUMBER(A427),(A427-$A$26)*0.002,AB426)</f>
        <v>4.812</v>
      </c>
      <c r="Q427" s="21" t="n">
        <f aca="false">IF(K427&gt;=3,$B$11,0)</f>
        <v>4</v>
      </c>
      <c r="R427" s="21" t="n">
        <f aca="false">IF(ISNUMBER(B426),(B427-B426)/(($A$27-$A$26)*0.002),0)</f>
        <v>4.11083333333333</v>
      </c>
      <c r="S427" s="21" t="n">
        <f aca="false">IF(K427=3,R427,0)</f>
        <v>0</v>
      </c>
      <c r="T427" s="21" t="n">
        <f aca="false">IF(K427&gt;2,U427,0)</f>
        <v>16</v>
      </c>
      <c r="U427" s="21" t="n">
        <f aca="false">-C427</f>
        <v>16</v>
      </c>
      <c r="V427" s="21" t="n">
        <f aca="false">-B427</f>
        <v>-0.24591</v>
      </c>
      <c r="W427" s="22" t="n">
        <f aca="false">MAX($S$26:$S$2512)</f>
        <v>4.40666666666667</v>
      </c>
      <c r="X427" s="22" t="n">
        <f aca="false">SMALL($S$26:$S$2512,COUNTIF($S$26:$S$2512,0)+1)</f>
        <v>3.56166666666669</v>
      </c>
      <c r="Y427" s="22" t="n">
        <f aca="false">SMALL($T$26:$T$2512,COUNTIF($T$26:$T$2512,0)+1)</f>
        <v>0</v>
      </c>
      <c r="Z427" s="22" t="n">
        <f aca="false">MAX($T$26:$T$2512)</f>
        <v>42</v>
      </c>
      <c r="AA427" s="21" t="n">
        <f aca="false">L427</f>
        <v>0</v>
      </c>
      <c r="AB427" s="21" t="n">
        <f aca="false">IF(ISNUMBER(A427),(A427-$A$26)*0.002,AB426)</f>
        <v>4.812</v>
      </c>
      <c r="AC427" s="22" t="n">
        <f aca="false">IF(AA427&lt;&gt;0,$B$12,0)</f>
        <v>0</v>
      </c>
      <c r="AD427" s="0" t="n">
        <f aca="false">K427</f>
        <v>4</v>
      </c>
    </row>
    <row r="428" customFormat="false" ht="12.75" hidden="false" customHeight="false" outlineLevel="0" collapsed="false">
      <c r="A428" s="21" t="n">
        <v>617787</v>
      </c>
      <c r="B428" s="21" t="n">
        <v>0.29328</v>
      </c>
      <c r="C428" s="21" t="n">
        <v>-21</v>
      </c>
      <c r="D428" s="21" t="n">
        <v>22</v>
      </c>
      <c r="E428" s="21" t="n">
        <v>0</v>
      </c>
      <c r="F428" s="21" t="n">
        <v>33</v>
      </c>
      <c r="G428" s="21" t="n">
        <v>0</v>
      </c>
      <c r="H428" s="21" t="n">
        <v>136</v>
      </c>
      <c r="I428" s="21" t="n">
        <v>0.50309</v>
      </c>
      <c r="J428" s="21" t="n">
        <v>7282</v>
      </c>
      <c r="K428" s="21" t="n">
        <v>4</v>
      </c>
      <c r="L428" s="21" t="n">
        <v>0</v>
      </c>
      <c r="M428" s="21" t="n">
        <v>0</v>
      </c>
      <c r="N428" s="21" t="n">
        <v>85</v>
      </c>
      <c r="P428" s="21" t="n">
        <f aca="false">IF(ISNUMBER(A428),(A428-$A$26)*0.002,AB427)</f>
        <v>4.824</v>
      </c>
      <c r="Q428" s="21" t="n">
        <f aca="false">IF(K428&gt;=3,$B$11,0)</f>
        <v>4</v>
      </c>
      <c r="R428" s="21" t="n">
        <f aca="false">IF(ISNUMBER(B427),(B428-B427)/(($A$27-$A$26)*0.002),0)</f>
        <v>3.9475</v>
      </c>
      <c r="S428" s="21" t="n">
        <f aca="false">IF(K428=3,R428,0)</f>
        <v>0</v>
      </c>
      <c r="T428" s="21" t="n">
        <f aca="false">IF(K428&gt;2,U428,0)</f>
        <v>21</v>
      </c>
      <c r="U428" s="21" t="n">
        <f aca="false">-C428</f>
        <v>21</v>
      </c>
      <c r="V428" s="21" t="n">
        <f aca="false">-B428</f>
        <v>-0.29328</v>
      </c>
      <c r="W428" s="22" t="n">
        <f aca="false">MAX($S$26:$S$2512)</f>
        <v>4.40666666666667</v>
      </c>
      <c r="X428" s="22" t="n">
        <f aca="false">SMALL($S$26:$S$2512,COUNTIF($S$26:$S$2512,0)+1)</f>
        <v>3.56166666666669</v>
      </c>
      <c r="Y428" s="22" t="n">
        <f aca="false">SMALL($T$26:$T$2512,COUNTIF($T$26:$T$2512,0)+1)</f>
        <v>0</v>
      </c>
      <c r="Z428" s="22" t="n">
        <f aca="false">MAX($T$26:$T$2512)</f>
        <v>42</v>
      </c>
      <c r="AA428" s="21" t="n">
        <f aca="false">L428</f>
        <v>0</v>
      </c>
      <c r="AB428" s="21" t="n">
        <f aca="false">IF(ISNUMBER(A428),(A428-$A$26)*0.002,AB427)</f>
        <v>4.824</v>
      </c>
      <c r="AC428" s="22" t="n">
        <f aca="false">IF(AA428&lt;&gt;0,$B$12,0)</f>
        <v>0</v>
      </c>
      <c r="AD428" s="0" t="n">
        <f aca="false">K428</f>
        <v>4</v>
      </c>
    </row>
    <row r="429" customFormat="false" ht="12.75" hidden="false" customHeight="false" outlineLevel="0" collapsed="false">
      <c r="A429" s="21" t="n">
        <v>617793</v>
      </c>
      <c r="B429" s="21" t="n">
        <v>0.34064</v>
      </c>
      <c r="C429" s="21" t="n">
        <v>-24</v>
      </c>
      <c r="D429" s="21" t="n">
        <v>19</v>
      </c>
      <c r="E429" s="21" t="n">
        <v>0</v>
      </c>
      <c r="F429" s="21" t="n">
        <v>33</v>
      </c>
      <c r="G429" s="21" t="n">
        <v>0</v>
      </c>
      <c r="H429" s="21" t="n">
        <v>136</v>
      </c>
      <c r="I429" s="21" t="n">
        <v>0.55106</v>
      </c>
      <c r="J429" s="21" t="n">
        <v>7282</v>
      </c>
      <c r="K429" s="21" t="n">
        <v>4</v>
      </c>
      <c r="L429" s="21" t="n">
        <v>0</v>
      </c>
      <c r="M429" s="21" t="n">
        <v>0</v>
      </c>
      <c r="N429" s="21" t="n">
        <v>59</v>
      </c>
      <c r="P429" s="21" t="n">
        <f aca="false">IF(ISNUMBER(A429),(A429-$A$26)*0.002,AB428)</f>
        <v>4.836</v>
      </c>
      <c r="Q429" s="21" t="n">
        <f aca="false">IF(K429&gt;=3,$B$11,0)</f>
        <v>4</v>
      </c>
      <c r="R429" s="21" t="n">
        <f aca="false">IF(ISNUMBER(B428),(B429-B428)/(($A$27-$A$26)*0.002),0)</f>
        <v>3.94666666666667</v>
      </c>
      <c r="S429" s="21" t="n">
        <f aca="false">IF(K429=3,R429,0)</f>
        <v>0</v>
      </c>
      <c r="T429" s="21" t="n">
        <f aca="false">IF(K429&gt;2,U429,0)</f>
        <v>24</v>
      </c>
      <c r="U429" s="21" t="n">
        <f aca="false">-C429</f>
        <v>24</v>
      </c>
      <c r="V429" s="21" t="n">
        <f aca="false">-B429</f>
        <v>-0.34064</v>
      </c>
      <c r="W429" s="22" t="n">
        <f aca="false">MAX($S$26:$S$2512)</f>
        <v>4.40666666666667</v>
      </c>
      <c r="X429" s="22" t="n">
        <f aca="false">SMALL($S$26:$S$2512,COUNTIF($S$26:$S$2512,0)+1)</f>
        <v>3.56166666666669</v>
      </c>
      <c r="Y429" s="22" t="n">
        <f aca="false">SMALL($T$26:$T$2512,COUNTIF($T$26:$T$2512,0)+1)</f>
        <v>0</v>
      </c>
      <c r="Z429" s="22" t="n">
        <f aca="false">MAX($T$26:$T$2512)</f>
        <v>42</v>
      </c>
      <c r="AA429" s="21" t="n">
        <f aca="false">L429</f>
        <v>0</v>
      </c>
      <c r="AB429" s="21" t="n">
        <f aca="false">IF(ISNUMBER(A429),(A429-$A$26)*0.002,AB428)</f>
        <v>4.836</v>
      </c>
      <c r="AC429" s="22" t="n">
        <f aca="false">IF(AA429&lt;&gt;0,$B$12,0)</f>
        <v>0</v>
      </c>
      <c r="AD429" s="0" t="n">
        <f aca="false">K429</f>
        <v>4</v>
      </c>
    </row>
    <row r="430" customFormat="false" ht="12.75" hidden="false" customHeight="false" outlineLevel="0" collapsed="false">
      <c r="A430" s="21" t="n">
        <v>617799</v>
      </c>
      <c r="B430" s="21" t="n">
        <v>0.38712</v>
      </c>
      <c r="C430" s="21" t="n">
        <v>-26</v>
      </c>
      <c r="D430" s="21" t="n">
        <v>18</v>
      </c>
      <c r="E430" s="21" t="n">
        <v>0</v>
      </c>
      <c r="F430" s="21" t="n">
        <v>33</v>
      </c>
      <c r="G430" s="21" t="n">
        <v>0</v>
      </c>
      <c r="H430" s="21" t="n">
        <v>136</v>
      </c>
      <c r="I430" s="21" t="n">
        <v>0.599</v>
      </c>
      <c r="J430" s="21" t="n">
        <v>7282</v>
      </c>
      <c r="K430" s="21" t="n">
        <v>4</v>
      </c>
      <c r="L430" s="21" t="n">
        <v>0</v>
      </c>
      <c r="M430" s="21" t="n">
        <v>0</v>
      </c>
      <c r="N430" s="21" t="n">
        <v>-7</v>
      </c>
      <c r="P430" s="21" t="n">
        <f aca="false">IF(ISNUMBER(A430),(A430-$A$26)*0.002,AB429)</f>
        <v>4.848</v>
      </c>
      <c r="Q430" s="21" t="n">
        <f aca="false">IF(K430&gt;=3,$B$11,0)</f>
        <v>4</v>
      </c>
      <c r="R430" s="21" t="n">
        <f aca="false">IF(ISNUMBER(B429),(B430-B429)/(($A$27-$A$26)*0.002),0)</f>
        <v>3.87333333333334</v>
      </c>
      <c r="S430" s="21" t="n">
        <f aca="false">IF(K430=3,R430,0)</f>
        <v>0</v>
      </c>
      <c r="T430" s="21" t="n">
        <f aca="false">IF(K430&gt;2,U430,0)</f>
        <v>26</v>
      </c>
      <c r="U430" s="21" t="n">
        <f aca="false">-C430</f>
        <v>26</v>
      </c>
      <c r="V430" s="21" t="n">
        <f aca="false">-B430</f>
        <v>-0.38712</v>
      </c>
      <c r="W430" s="22" t="n">
        <f aca="false">MAX($S$26:$S$2512)</f>
        <v>4.40666666666667</v>
      </c>
      <c r="X430" s="22" t="n">
        <f aca="false">SMALL($S$26:$S$2512,COUNTIF($S$26:$S$2512,0)+1)</f>
        <v>3.56166666666669</v>
      </c>
      <c r="Y430" s="22" t="n">
        <f aca="false">SMALL($T$26:$T$2512,COUNTIF($T$26:$T$2512,0)+1)</f>
        <v>0</v>
      </c>
      <c r="Z430" s="22" t="n">
        <f aca="false">MAX($T$26:$T$2512)</f>
        <v>42</v>
      </c>
      <c r="AA430" s="21" t="n">
        <f aca="false">L430</f>
        <v>0</v>
      </c>
      <c r="AB430" s="21" t="n">
        <f aca="false">IF(ISNUMBER(A430),(A430-$A$26)*0.002,AB429)</f>
        <v>4.848</v>
      </c>
      <c r="AC430" s="22" t="n">
        <f aca="false">IF(AA430&lt;&gt;0,$B$12,0)</f>
        <v>0</v>
      </c>
      <c r="AD430" s="0" t="n">
        <f aca="false">K430</f>
        <v>4</v>
      </c>
    </row>
    <row r="431" customFormat="false" ht="12.75" hidden="false" customHeight="false" outlineLevel="0" collapsed="false">
      <c r="A431" s="21" t="n">
        <v>617805</v>
      </c>
      <c r="B431" s="21" t="n">
        <v>0.43324</v>
      </c>
      <c r="C431" s="21" t="n">
        <v>-25</v>
      </c>
      <c r="D431" s="21" t="n">
        <v>20</v>
      </c>
      <c r="E431" s="21" t="n">
        <v>0</v>
      </c>
      <c r="F431" s="21" t="n">
        <v>33</v>
      </c>
      <c r="G431" s="21" t="n">
        <v>0</v>
      </c>
      <c r="H431" s="21" t="n">
        <v>136</v>
      </c>
      <c r="I431" s="21" t="n">
        <v>0.64697</v>
      </c>
      <c r="J431" s="21" t="n">
        <v>7282</v>
      </c>
      <c r="K431" s="21" t="n">
        <v>4</v>
      </c>
      <c r="L431" s="21" t="n">
        <v>0</v>
      </c>
      <c r="M431" s="21" t="n">
        <v>0</v>
      </c>
      <c r="N431" s="21" t="n">
        <v>-90</v>
      </c>
      <c r="P431" s="21" t="n">
        <f aca="false">IF(ISNUMBER(A431),(A431-$A$26)*0.002,AB430)</f>
        <v>4.86</v>
      </c>
      <c r="Q431" s="21" t="n">
        <f aca="false">IF(K431&gt;=3,$B$11,0)</f>
        <v>4</v>
      </c>
      <c r="R431" s="21" t="n">
        <f aca="false">IF(ISNUMBER(B430),(B431-B430)/(($A$27-$A$26)*0.002),0)</f>
        <v>3.84333333333333</v>
      </c>
      <c r="S431" s="21" t="n">
        <f aca="false">IF(K431=3,R431,0)</f>
        <v>0</v>
      </c>
      <c r="T431" s="21" t="n">
        <f aca="false">IF(K431&gt;2,U431,0)</f>
        <v>25</v>
      </c>
      <c r="U431" s="21" t="n">
        <f aca="false">-C431</f>
        <v>25</v>
      </c>
      <c r="V431" s="21" t="n">
        <f aca="false">-B431</f>
        <v>-0.43324</v>
      </c>
      <c r="W431" s="22" t="n">
        <f aca="false">MAX($S$26:$S$2512)</f>
        <v>4.40666666666667</v>
      </c>
      <c r="X431" s="22" t="n">
        <f aca="false">SMALL($S$26:$S$2512,COUNTIF($S$26:$S$2512,0)+1)</f>
        <v>3.56166666666669</v>
      </c>
      <c r="Y431" s="22" t="n">
        <f aca="false">SMALL($T$26:$T$2512,COUNTIF($T$26:$T$2512,0)+1)</f>
        <v>0</v>
      </c>
      <c r="Z431" s="22" t="n">
        <f aca="false">MAX($T$26:$T$2512)</f>
        <v>42</v>
      </c>
      <c r="AA431" s="21" t="n">
        <f aca="false">L431</f>
        <v>0</v>
      </c>
      <c r="AB431" s="21" t="n">
        <f aca="false">IF(ISNUMBER(A431),(A431-$A$26)*0.002,AB430)</f>
        <v>4.86</v>
      </c>
      <c r="AC431" s="22" t="n">
        <f aca="false">IF(AA431&lt;&gt;0,$B$12,0)</f>
        <v>0</v>
      </c>
      <c r="AD431" s="0" t="n">
        <f aca="false">K431</f>
        <v>4</v>
      </c>
    </row>
    <row r="432" customFormat="false" ht="12.75" hidden="false" customHeight="false" outlineLevel="0" collapsed="false">
      <c r="A432" s="21" t="n">
        <v>617811</v>
      </c>
      <c r="B432" s="21" t="n">
        <v>0.48328</v>
      </c>
      <c r="C432" s="21" t="n">
        <v>-23</v>
      </c>
      <c r="D432" s="21" t="n">
        <v>20</v>
      </c>
      <c r="E432" s="21" t="n">
        <v>0</v>
      </c>
      <c r="F432" s="21" t="n">
        <v>33</v>
      </c>
      <c r="G432" s="21" t="n">
        <v>0</v>
      </c>
      <c r="H432" s="21" t="n">
        <v>136</v>
      </c>
      <c r="I432" s="21" t="n">
        <v>0.69491</v>
      </c>
      <c r="J432" s="21" t="n">
        <v>7282</v>
      </c>
      <c r="K432" s="21" t="n">
        <v>4</v>
      </c>
      <c r="L432" s="21" t="n">
        <v>0</v>
      </c>
      <c r="M432" s="21" t="n">
        <v>0</v>
      </c>
      <c r="N432" s="21" t="n">
        <v>4</v>
      </c>
      <c r="P432" s="21" t="n">
        <f aca="false">IF(ISNUMBER(A432),(A432-$A$26)*0.002,AB431)</f>
        <v>4.872</v>
      </c>
      <c r="Q432" s="21" t="n">
        <f aca="false">IF(K432&gt;=3,$B$11,0)</f>
        <v>4</v>
      </c>
      <c r="R432" s="21" t="n">
        <f aca="false">IF(ISNUMBER(B431),(B432-B431)/(($A$27-$A$26)*0.002),0)</f>
        <v>4.17</v>
      </c>
      <c r="S432" s="21" t="n">
        <f aca="false">IF(K432=3,R432,0)</f>
        <v>0</v>
      </c>
      <c r="T432" s="21" t="n">
        <f aca="false">IF(K432&gt;2,U432,0)</f>
        <v>23</v>
      </c>
      <c r="U432" s="21" t="n">
        <f aca="false">-C432</f>
        <v>23</v>
      </c>
      <c r="V432" s="21" t="n">
        <f aca="false">-B432</f>
        <v>-0.48328</v>
      </c>
      <c r="W432" s="22" t="n">
        <f aca="false">MAX($S$26:$S$2512)</f>
        <v>4.40666666666667</v>
      </c>
      <c r="X432" s="22" t="n">
        <f aca="false">SMALL($S$26:$S$2512,COUNTIF($S$26:$S$2512,0)+1)</f>
        <v>3.56166666666669</v>
      </c>
      <c r="Y432" s="22" t="n">
        <f aca="false">SMALL($T$26:$T$2512,COUNTIF($T$26:$T$2512,0)+1)</f>
        <v>0</v>
      </c>
      <c r="Z432" s="22" t="n">
        <f aca="false">MAX($T$26:$T$2512)</f>
        <v>42</v>
      </c>
      <c r="AA432" s="21" t="n">
        <f aca="false">L432</f>
        <v>0</v>
      </c>
      <c r="AB432" s="21" t="n">
        <f aca="false">IF(ISNUMBER(A432),(A432-$A$26)*0.002,AB431)</f>
        <v>4.872</v>
      </c>
      <c r="AC432" s="22" t="n">
        <f aca="false">IF(AA432&lt;&gt;0,$B$12,0)</f>
        <v>0</v>
      </c>
      <c r="AD432" s="0" t="n">
        <f aca="false">K432</f>
        <v>4</v>
      </c>
    </row>
    <row r="433" customFormat="false" ht="12.75" hidden="false" customHeight="false" outlineLevel="0" collapsed="false">
      <c r="A433" s="21" t="n">
        <v>617817</v>
      </c>
      <c r="B433" s="21" t="n">
        <v>0.53367</v>
      </c>
      <c r="C433" s="21" t="n">
        <v>-16</v>
      </c>
      <c r="D433" s="21" t="n">
        <v>18</v>
      </c>
      <c r="E433" s="21" t="n">
        <v>0</v>
      </c>
      <c r="F433" s="21" t="n">
        <v>33</v>
      </c>
      <c r="G433" s="21" t="n">
        <v>0</v>
      </c>
      <c r="H433" s="21" t="n">
        <v>136</v>
      </c>
      <c r="I433" s="21" t="n">
        <v>0.74286</v>
      </c>
      <c r="J433" s="21" t="n">
        <v>7282</v>
      </c>
      <c r="K433" s="21" t="n">
        <v>4</v>
      </c>
      <c r="L433" s="21" t="n">
        <v>0</v>
      </c>
      <c r="M433" s="21" t="n">
        <v>0</v>
      </c>
      <c r="N433" s="21" t="n">
        <v>113</v>
      </c>
      <c r="P433" s="21" t="n">
        <f aca="false">IF(ISNUMBER(A433),(A433-$A$26)*0.002,AB432)</f>
        <v>4.884</v>
      </c>
      <c r="Q433" s="21" t="n">
        <f aca="false">IF(K433&gt;=3,$B$11,0)</f>
        <v>4</v>
      </c>
      <c r="R433" s="21" t="n">
        <f aca="false">IF(ISNUMBER(B432),(B433-B432)/(($A$27-$A$26)*0.002),0)</f>
        <v>4.19916666666667</v>
      </c>
      <c r="S433" s="21" t="n">
        <f aca="false">IF(K433=3,R433,0)</f>
        <v>0</v>
      </c>
      <c r="T433" s="21" t="n">
        <f aca="false">IF(K433&gt;2,U433,0)</f>
        <v>16</v>
      </c>
      <c r="U433" s="21" t="n">
        <f aca="false">-C433</f>
        <v>16</v>
      </c>
      <c r="V433" s="21" t="n">
        <f aca="false">-B433</f>
        <v>-0.53367</v>
      </c>
      <c r="W433" s="22" t="n">
        <f aca="false">MAX($S$26:$S$2512)</f>
        <v>4.40666666666667</v>
      </c>
      <c r="X433" s="22" t="n">
        <f aca="false">SMALL($S$26:$S$2512,COUNTIF($S$26:$S$2512,0)+1)</f>
        <v>3.56166666666669</v>
      </c>
      <c r="Y433" s="22" t="n">
        <f aca="false">SMALL($T$26:$T$2512,COUNTIF($T$26:$T$2512,0)+1)</f>
        <v>0</v>
      </c>
      <c r="Z433" s="22" t="n">
        <f aca="false">MAX($T$26:$T$2512)</f>
        <v>42</v>
      </c>
      <c r="AA433" s="21" t="n">
        <f aca="false">L433</f>
        <v>0</v>
      </c>
      <c r="AB433" s="21" t="n">
        <f aca="false">IF(ISNUMBER(A433),(A433-$A$26)*0.002,AB432)</f>
        <v>4.884</v>
      </c>
      <c r="AC433" s="22" t="n">
        <f aca="false">IF(AA433&lt;&gt;0,$B$12,0)</f>
        <v>0</v>
      </c>
      <c r="AD433" s="0" t="n">
        <f aca="false">K433</f>
        <v>4</v>
      </c>
    </row>
    <row r="434" customFormat="false" ht="12.75" hidden="false" customHeight="false" outlineLevel="0" collapsed="false">
      <c r="A434" s="21" t="n">
        <v>617823</v>
      </c>
      <c r="B434" s="21" t="n">
        <v>0.5805</v>
      </c>
      <c r="C434" s="21" t="n">
        <v>-17</v>
      </c>
      <c r="D434" s="21" t="n">
        <v>17</v>
      </c>
      <c r="E434" s="21" t="n">
        <v>0</v>
      </c>
      <c r="F434" s="21" t="n">
        <v>33</v>
      </c>
      <c r="G434" s="21" t="n">
        <v>0</v>
      </c>
      <c r="H434" s="21" t="n">
        <v>136</v>
      </c>
      <c r="I434" s="21" t="n">
        <v>0.79083</v>
      </c>
      <c r="J434" s="21" t="n">
        <v>7282</v>
      </c>
      <c r="K434" s="21" t="n">
        <v>4</v>
      </c>
      <c r="L434" s="21" t="n">
        <v>0</v>
      </c>
      <c r="M434" s="21" t="n">
        <v>0</v>
      </c>
      <c r="N434" s="21" t="n">
        <v>63</v>
      </c>
      <c r="P434" s="21" t="n">
        <f aca="false">IF(ISNUMBER(A434),(A434-$A$26)*0.002,AB433)</f>
        <v>4.896</v>
      </c>
      <c r="Q434" s="21" t="n">
        <f aca="false">IF(K434&gt;=3,$B$11,0)</f>
        <v>4</v>
      </c>
      <c r="R434" s="21" t="n">
        <f aca="false">IF(ISNUMBER(B433),(B434-B433)/(($A$27-$A$26)*0.002),0)</f>
        <v>3.9025</v>
      </c>
      <c r="S434" s="21" t="n">
        <f aca="false">IF(K434=3,R434,0)</f>
        <v>0</v>
      </c>
      <c r="T434" s="21" t="n">
        <f aca="false">IF(K434&gt;2,U434,0)</f>
        <v>17</v>
      </c>
      <c r="U434" s="21" t="n">
        <f aca="false">-C434</f>
        <v>17</v>
      </c>
      <c r="V434" s="21" t="n">
        <f aca="false">-B434</f>
        <v>-0.5805</v>
      </c>
      <c r="W434" s="22" t="n">
        <f aca="false">MAX($S$26:$S$2512)</f>
        <v>4.40666666666667</v>
      </c>
      <c r="X434" s="22" t="n">
        <f aca="false">SMALL($S$26:$S$2512,COUNTIF($S$26:$S$2512,0)+1)</f>
        <v>3.56166666666669</v>
      </c>
      <c r="Y434" s="22" t="n">
        <f aca="false">SMALL($T$26:$T$2512,COUNTIF($T$26:$T$2512,0)+1)</f>
        <v>0</v>
      </c>
      <c r="Z434" s="22" t="n">
        <f aca="false">MAX($T$26:$T$2512)</f>
        <v>42</v>
      </c>
      <c r="AA434" s="21" t="n">
        <f aca="false">L434</f>
        <v>0</v>
      </c>
      <c r="AB434" s="21" t="n">
        <f aca="false">IF(ISNUMBER(A434),(A434-$A$26)*0.002,AB433)</f>
        <v>4.896</v>
      </c>
      <c r="AC434" s="22" t="n">
        <f aca="false">IF(AA434&lt;&gt;0,$B$12,0)</f>
        <v>0</v>
      </c>
      <c r="AD434" s="0" t="n">
        <f aca="false">K434</f>
        <v>4</v>
      </c>
    </row>
    <row r="435" customFormat="false" ht="12.75" hidden="false" customHeight="false" outlineLevel="0" collapsed="false">
      <c r="A435" s="21" t="n">
        <v>617829</v>
      </c>
      <c r="B435" s="21" t="n">
        <v>0.62805</v>
      </c>
      <c r="C435" s="21" t="n">
        <v>-16</v>
      </c>
      <c r="D435" s="21" t="n">
        <v>17</v>
      </c>
      <c r="E435" s="21" t="n">
        <v>0</v>
      </c>
      <c r="F435" s="21" t="n">
        <v>33</v>
      </c>
      <c r="G435" s="21" t="n">
        <v>0</v>
      </c>
      <c r="H435" s="21" t="n">
        <v>136</v>
      </c>
      <c r="I435" s="21" t="n">
        <v>0.83877</v>
      </c>
      <c r="J435" s="21" t="n">
        <v>7282</v>
      </c>
      <c r="K435" s="21" t="n">
        <v>4</v>
      </c>
      <c r="L435" s="21" t="n">
        <v>0</v>
      </c>
      <c r="M435" s="21" t="n">
        <v>0</v>
      </c>
      <c r="N435" s="21" t="n">
        <v>45</v>
      </c>
      <c r="P435" s="21" t="n">
        <f aca="false">IF(ISNUMBER(A435),(A435-$A$26)*0.002,AB434)</f>
        <v>4.908</v>
      </c>
      <c r="Q435" s="21" t="n">
        <f aca="false">IF(K435&gt;=3,$B$11,0)</f>
        <v>4</v>
      </c>
      <c r="R435" s="21" t="n">
        <f aca="false">IF(ISNUMBER(B434),(B435-B434)/(($A$27-$A$26)*0.002),0)</f>
        <v>3.9625</v>
      </c>
      <c r="S435" s="21" t="n">
        <f aca="false">IF(K435=3,R435,0)</f>
        <v>0</v>
      </c>
      <c r="T435" s="21" t="n">
        <f aca="false">IF(K435&gt;2,U435,0)</f>
        <v>16</v>
      </c>
      <c r="U435" s="21" t="n">
        <f aca="false">-C435</f>
        <v>16</v>
      </c>
      <c r="V435" s="21" t="n">
        <f aca="false">-B435</f>
        <v>-0.62805</v>
      </c>
      <c r="W435" s="22" t="n">
        <f aca="false">MAX($S$26:$S$2512)</f>
        <v>4.40666666666667</v>
      </c>
      <c r="X435" s="22" t="n">
        <f aca="false">SMALL($S$26:$S$2512,COUNTIF($S$26:$S$2512,0)+1)</f>
        <v>3.56166666666669</v>
      </c>
      <c r="Y435" s="22" t="n">
        <f aca="false">SMALL($T$26:$T$2512,COUNTIF($T$26:$T$2512,0)+1)</f>
        <v>0</v>
      </c>
      <c r="Z435" s="22" t="n">
        <f aca="false">MAX($T$26:$T$2512)</f>
        <v>42</v>
      </c>
      <c r="AA435" s="21" t="n">
        <f aca="false">L435</f>
        <v>0</v>
      </c>
      <c r="AB435" s="21" t="n">
        <f aca="false">IF(ISNUMBER(A435),(A435-$A$26)*0.002,AB434)</f>
        <v>4.908</v>
      </c>
      <c r="AC435" s="22" t="n">
        <f aca="false">IF(AA435&lt;&gt;0,$B$12,0)</f>
        <v>0</v>
      </c>
      <c r="AD435" s="0" t="n">
        <f aca="false">K435</f>
        <v>4</v>
      </c>
    </row>
    <row r="436" customFormat="false" ht="12.75" hidden="false" customHeight="false" outlineLevel="0" collapsed="false">
      <c r="A436" s="21" t="n">
        <v>617835</v>
      </c>
      <c r="B436" s="21" t="n">
        <v>0.67844</v>
      </c>
      <c r="C436" s="21" t="n">
        <v>-7</v>
      </c>
      <c r="D436" s="21" t="n">
        <v>12</v>
      </c>
      <c r="E436" s="21" t="n">
        <v>0</v>
      </c>
      <c r="F436" s="21" t="n">
        <v>33</v>
      </c>
      <c r="G436" s="21" t="n">
        <v>0</v>
      </c>
      <c r="H436" s="21" t="n">
        <v>136</v>
      </c>
      <c r="I436" s="21" t="n">
        <v>0.88674</v>
      </c>
      <c r="J436" s="21" t="n">
        <v>7282</v>
      </c>
      <c r="K436" s="21" t="n">
        <v>4</v>
      </c>
      <c r="L436" s="21" t="n">
        <v>0</v>
      </c>
      <c r="M436" s="21" t="n">
        <v>0</v>
      </c>
      <c r="N436" s="21" t="n">
        <v>154</v>
      </c>
      <c r="P436" s="21" t="n">
        <f aca="false">IF(ISNUMBER(A436),(A436-$A$26)*0.002,AB435)</f>
        <v>4.92</v>
      </c>
      <c r="Q436" s="21" t="n">
        <f aca="false">IF(K436&gt;=3,$B$11,0)</f>
        <v>4</v>
      </c>
      <c r="R436" s="21" t="n">
        <f aca="false">IF(ISNUMBER(B435),(B436-B435)/(($A$27-$A$26)*0.002),0)</f>
        <v>4.19916666666667</v>
      </c>
      <c r="S436" s="21" t="n">
        <f aca="false">IF(K436=3,R436,0)</f>
        <v>0</v>
      </c>
      <c r="T436" s="21" t="n">
        <f aca="false">IF(K436&gt;2,U436,0)</f>
        <v>7</v>
      </c>
      <c r="U436" s="21" t="n">
        <f aca="false">-C436</f>
        <v>7</v>
      </c>
      <c r="V436" s="21" t="n">
        <f aca="false">-B436</f>
        <v>-0.67844</v>
      </c>
      <c r="W436" s="22" t="n">
        <f aca="false">MAX($S$26:$S$2512)</f>
        <v>4.40666666666667</v>
      </c>
      <c r="X436" s="22" t="n">
        <f aca="false">SMALL($S$26:$S$2512,COUNTIF($S$26:$S$2512,0)+1)</f>
        <v>3.56166666666669</v>
      </c>
      <c r="Y436" s="22" t="n">
        <f aca="false">SMALL($T$26:$T$2512,COUNTIF($T$26:$T$2512,0)+1)</f>
        <v>0</v>
      </c>
      <c r="Z436" s="22" t="n">
        <f aca="false">MAX($T$26:$T$2512)</f>
        <v>42</v>
      </c>
      <c r="AA436" s="21" t="n">
        <f aca="false">L436</f>
        <v>0</v>
      </c>
      <c r="AB436" s="21" t="n">
        <f aca="false">IF(ISNUMBER(A436),(A436-$A$26)*0.002,AB435)</f>
        <v>4.92</v>
      </c>
      <c r="AC436" s="22" t="n">
        <f aca="false">IF(AA436&lt;&gt;0,$B$12,0)</f>
        <v>0</v>
      </c>
      <c r="AD436" s="0" t="n">
        <f aca="false">K436</f>
        <v>4</v>
      </c>
    </row>
    <row r="437" customFormat="false" ht="12.75" hidden="false" customHeight="false" outlineLevel="0" collapsed="false">
      <c r="A437" s="21" t="n">
        <v>617841</v>
      </c>
      <c r="B437" s="21" t="n">
        <v>0.72545</v>
      </c>
      <c r="C437" s="21" t="n">
        <v>-14</v>
      </c>
      <c r="D437" s="21" t="n">
        <v>11</v>
      </c>
      <c r="E437" s="21" t="n">
        <v>0</v>
      </c>
      <c r="F437" s="21" t="n">
        <v>33</v>
      </c>
      <c r="G437" s="21" t="n">
        <v>0</v>
      </c>
      <c r="H437" s="21" t="n">
        <v>136</v>
      </c>
      <c r="I437" s="21" t="n">
        <v>0.93469</v>
      </c>
      <c r="J437" s="21" t="n">
        <v>7282</v>
      </c>
      <c r="K437" s="21" t="n">
        <v>4</v>
      </c>
      <c r="L437" s="21" t="n">
        <v>0</v>
      </c>
      <c r="M437" s="21" t="n">
        <v>0</v>
      </c>
      <c r="N437" s="21" t="n">
        <v>112</v>
      </c>
      <c r="P437" s="21" t="n">
        <f aca="false">IF(ISNUMBER(A437),(A437-$A$26)*0.002,AB436)</f>
        <v>4.932</v>
      </c>
      <c r="Q437" s="21" t="n">
        <f aca="false">IF(K437&gt;=3,$B$11,0)</f>
        <v>4</v>
      </c>
      <c r="R437" s="21" t="n">
        <f aca="false">IF(ISNUMBER(B436),(B437-B436)/(($A$27-$A$26)*0.002),0)</f>
        <v>3.9175</v>
      </c>
      <c r="S437" s="21" t="n">
        <f aca="false">IF(K437=3,R437,0)</f>
        <v>0</v>
      </c>
      <c r="T437" s="21" t="n">
        <f aca="false">IF(K437&gt;2,U437,0)</f>
        <v>14</v>
      </c>
      <c r="U437" s="21" t="n">
        <f aca="false">-C437</f>
        <v>14</v>
      </c>
      <c r="V437" s="21" t="n">
        <f aca="false">-B437</f>
        <v>-0.72545</v>
      </c>
      <c r="W437" s="22" t="n">
        <f aca="false">MAX($S$26:$S$2512)</f>
        <v>4.40666666666667</v>
      </c>
      <c r="X437" s="22" t="n">
        <f aca="false">SMALL($S$26:$S$2512,COUNTIF($S$26:$S$2512,0)+1)</f>
        <v>3.56166666666669</v>
      </c>
      <c r="Y437" s="22" t="n">
        <f aca="false">SMALL($T$26:$T$2512,COUNTIF($T$26:$T$2512,0)+1)</f>
        <v>0</v>
      </c>
      <c r="Z437" s="22" t="n">
        <f aca="false">MAX($T$26:$T$2512)</f>
        <v>42</v>
      </c>
      <c r="AA437" s="21" t="n">
        <f aca="false">L437</f>
        <v>0</v>
      </c>
      <c r="AB437" s="21" t="n">
        <f aca="false">IF(ISNUMBER(A437),(A437-$A$26)*0.002,AB436)</f>
        <v>4.932</v>
      </c>
      <c r="AC437" s="22" t="n">
        <f aca="false">IF(AA437&lt;&gt;0,$B$12,0)</f>
        <v>0</v>
      </c>
      <c r="AD437" s="0" t="n">
        <f aca="false">K437</f>
        <v>4</v>
      </c>
    </row>
    <row r="438" customFormat="false" ht="12.75" hidden="false" customHeight="false" outlineLevel="0" collapsed="false">
      <c r="A438" s="21" t="n">
        <v>617847</v>
      </c>
      <c r="B438" s="21" t="n">
        <v>0.76855</v>
      </c>
      <c r="C438" s="21" t="n">
        <v>-31</v>
      </c>
      <c r="D438" s="21" t="n">
        <v>14</v>
      </c>
      <c r="E438" s="21" t="n">
        <v>0</v>
      </c>
      <c r="F438" s="21" t="n">
        <v>33</v>
      </c>
      <c r="G438" s="21" t="n">
        <v>0</v>
      </c>
      <c r="H438" s="21" t="n">
        <v>136</v>
      </c>
      <c r="I438" s="21" t="n">
        <v>0.98265</v>
      </c>
      <c r="J438" s="21" t="n">
        <v>7282</v>
      </c>
      <c r="K438" s="21" t="n">
        <v>4</v>
      </c>
      <c r="L438" s="21" t="n">
        <v>0</v>
      </c>
      <c r="M438" s="21" t="n">
        <v>0</v>
      </c>
      <c r="N438" s="21" t="n">
        <v>-107</v>
      </c>
      <c r="P438" s="21" t="n">
        <f aca="false">IF(ISNUMBER(A438),(A438-$A$26)*0.002,AB437)</f>
        <v>4.944</v>
      </c>
      <c r="Q438" s="21" t="n">
        <f aca="false">IF(K438&gt;=3,$B$11,0)</f>
        <v>4</v>
      </c>
      <c r="R438" s="21" t="n">
        <f aca="false">IF(ISNUMBER(B437),(B438-B437)/(($A$27-$A$26)*0.002),0)</f>
        <v>3.59166666666666</v>
      </c>
      <c r="S438" s="21" t="n">
        <f aca="false">IF(K438=3,R438,0)</f>
        <v>0</v>
      </c>
      <c r="T438" s="21" t="n">
        <f aca="false">IF(K438&gt;2,U438,0)</f>
        <v>31</v>
      </c>
      <c r="U438" s="21" t="n">
        <f aca="false">-C438</f>
        <v>31</v>
      </c>
      <c r="V438" s="21" t="n">
        <f aca="false">-B438</f>
        <v>-0.76855</v>
      </c>
      <c r="W438" s="22" t="n">
        <f aca="false">MAX($S$26:$S$2512)</f>
        <v>4.40666666666667</v>
      </c>
      <c r="X438" s="22" t="n">
        <f aca="false">SMALL($S$26:$S$2512,COUNTIF($S$26:$S$2512,0)+1)</f>
        <v>3.56166666666669</v>
      </c>
      <c r="Y438" s="22" t="n">
        <f aca="false">SMALL($T$26:$T$2512,COUNTIF($T$26:$T$2512,0)+1)</f>
        <v>0</v>
      </c>
      <c r="Z438" s="22" t="n">
        <f aca="false">MAX($T$26:$T$2512)</f>
        <v>42</v>
      </c>
      <c r="AA438" s="21" t="n">
        <f aca="false">L438</f>
        <v>0</v>
      </c>
      <c r="AB438" s="21" t="n">
        <f aca="false">IF(ISNUMBER(A438),(A438-$A$26)*0.002,AB437)</f>
        <v>4.944</v>
      </c>
      <c r="AC438" s="22" t="n">
        <f aca="false">IF(AA438&lt;&gt;0,$B$12,0)</f>
        <v>0</v>
      </c>
      <c r="AD438" s="0" t="n">
        <f aca="false">K438</f>
        <v>4</v>
      </c>
    </row>
    <row r="439" customFormat="false" ht="12.75" hidden="false" customHeight="false" outlineLevel="0" collapsed="false">
      <c r="A439" s="21" t="n">
        <v>617853</v>
      </c>
      <c r="B439" s="21" t="n">
        <v>0.81431</v>
      </c>
      <c r="C439" s="21" t="n">
        <v>-31</v>
      </c>
      <c r="D439" s="21" t="n">
        <v>17</v>
      </c>
      <c r="E439" s="21" t="n">
        <v>0</v>
      </c>
      <c r="F439" s="21" t="n">
        <v>33</v>
      </c>
      <c r="G439" s="21" t="n">
        <v>0</v>
      </c>
      <c r="H439" s="21" t="n">
        <v>136</v>
      </c>
      <c r="I439" s="21" t="n">
        <v>1.0306</v>
      </c>
      <c r="J439" s="21" t="n">
        <v>7282</v>
      </c>
      <c r="K439" s="21" t="n">
        <v>4</v>
      </c>
      <c r="L439" s="21" t="n">
        <v>0</v>
      </c>
      <c r="M439" s="21" t="n">
        <v>0</v>
      </c>
      <c r="N439" s="21" t="n">
        <v>-205</v>
      </c>
      <c r="P439" s="21" t="n">
        <f aca="false">IF(ISNUMBER(A439),(A439-$A$26)*0.002,AB438)</f>
        <v>4.956</v>
      </c>
      <c r="Q439" s="21" t="n">
        <f aca="false">IF(K439&gt;=3,$B$11,0)</f>
        <v>4</v>
      </c>
      <c r="R439" s="21" t="n">
        <f aca="false">IF(ISNUMBER(B438),(B439-B438)/(($A$27-$A$26)*0.002),0)</f>
        <v>3.81333333333334</v>
      </c>
      <c r="S439" s="21" t="n">
        <f aca="false">IF(K439=3,R439,0)</f>
        <v>0</v>
      </c>
      <c r="T439" s="21" t="n">
        <f aca="false">IF(K439&gt;2,U439,0)</f>
        <v>31</v>
      </c>
      <c r="U439" s="21" t="n">
        <f aca="false">-C439</f>
        <v>31</v>
      </c>
      <c r="V439" s="21" t="n">
        <f aca="false">-B439</f>
        <v>-0.81431</v>
      </c>
      <c r="W439" s="22" t="n">
        <f aca="false">MAX($S$26:$S$2512)</f>
        <v>4.40666666666667</v>
      </c>
      <c r="X439" s="22" t="n">
        <f aca="false">SMALL($S$26:$S$2512,COUNTIF($S$26:$S$2512,0)+1)</f>
        <v>3.56166666666669</v>
      </c>
      <c r="Y439" s="22" t="n">
        <f aca="false">SMALL($T$26:$T$2512,COUNTIF($T$26:$T$2512,0)+1)</f>
        <v>0</v>
      </c>
      <c r="Z439" s="22" t="n">
        <f aca="false">MAX($T$26:$T$2512)</f>
        <v>42</v>
      </c>
      <c r="AA439" s="21" t="n">
        <f aca="false">L439</f>
        <v>0</v>
      </c>
      <c r="AB439" s="21" t="n">
        <f aca="false">IF(ISNUMBER(A439),(A439-$A$26)*0.002,AB438)</f>
        <v>4.956</v>
      </c>
      <c r="AC439" s="22" t="n">
        <f aca="false">IF(AA439&lt;&gt;0,$B$12,0)</f>
        <v>0</v>
      </c>
      <c r="AD439" s="0" t="n">
        <f aca="false">K439</f>
        <v>4</v>
      </c>
    </row>
    <row r="440" customFormat="false" ht="12.75" hidden="false" customHeight="false" outlineLevel="0" collapsed="false">
      <c r="A440" s="21" t="n">
        <v>617859</v>
      </c>
      <c r="B440" s="21" t="n">
        <v>0.86274</v>
      </c>
      <c r="C440" s="21" t="n">
        <v>-31</v>
      </c>
      <c r="D440" s="21" t="n">
        <v>20</v>
      </c>
      <c r="E440" s="21" t="n">
        <v>0</v>
      </c>
      <c r="F440" s="21" t="n">
        <v>33</v>
      </c>
      <c r="G440" s="21" t="n">
        <v>0</v>
      </c>
      <c r="H440" s="21" t="n">
        <v>136</v>
      </c>
      <c r="I440" s="21" t="n">
        <v>1.07855</v>
      </c>
      <c r="J440" s="21" t="n">
        <v>7282</v>
      </c>
      <c r="K440" s="21" t="n">
        <v>4</v>
      </c>
      <c r="L440" s="21" t="n">
        <v>0</v>
      </c>
      <c r="M440" s="21" t="n">
        <v>0</v>
      </c>
      <c r="N440" s="21" t="n">
        <v>-184</v>
      </c>
      <c r="P440" s="21" t="n">
        <f aca="false">IF(ISNUMBER(A440),(A440-$A$26)*0.002,AB439)</f>
        <v>4.968</v>
      </c>
      <c r="Q440" s="21" t="n">
        <f aca="false">IF(K440&gt;=3,$B$11,0)</f>
        <v>4</v>
      </c>
      <c r="R440" s="21" t="n">
        <f aca="false">IF(ISNUMBER(B439),(B440-B439)/(($A$27-$A$26)*0.002),0)</f>
        <v>4.03583333333333</v>
      </c>
      <c r="S440" s="21" t="n">
        <f aca="false">IF(K440=3,R440,0)</f>
        <v>0</v>
      </c>
      <c r="T440" s="21" t="n">
        <f aca="false">IF(K440&gt;2,U440,0)</f>
        <v>31</v>
      </c>
      <c r="U440" s="21" t="n">
        <f aca="false">-C440</f>
        <v>31</v>
      </c>
      <c r="V440" s="21" t="n">
        <f aca="false">-B440</f>
        <v>-0.86274</v>
      </c>
      <c r="W440" s="22" t="n">
        <f aca="false">MAX($S$26:$S$2512)</f>
        <v>4.40666666666667</v>
      </c>
      <c r="X440" s="22" t="n">
        <f aca="false">SMALL($S$26:$S$2512,COUNTIF($S$26:$S$2512,0)+1)</f>
        <v>3.56166666666669</v>
      </c>
      <c r="Y440" s="22" t="n">
        <f aca="false">SMALL($T$26:$T$2512,COUNTIF($T$26:$T$2512,0)+1)</f>
        <v>0</v>
      </c>
      <c r="Z440" s="22" t="n">
        <f aca="false">MAX($T$26:$T$2512)</f>
        <v>42</v>
      </c>
      <c r="AA440" s="21" t="n">
        <f aca="false">L440</f>
        <v>0</v>
      </c>
      <c r="AB440" s="21" t="n">
        <f aca="false">IF(ISNUMBER(A440),(A440-$A$26)*0.002,AB439)</f>
        <v>4.968</v>
      </c>
      <c r="AC440" s="22" t="n">
        <f aca="false">IF(AA440&lt;&gt;0,$B$12,0)</f>
        <v>0</v>
      </c>
      <c r="AD440" s="0" t="n">
        <f aca="false">K440</f>
        <v>4</v>
      </c>
    </row>
    <row r="441" customFormat="false" ht="12.75" hidden="false" customHeight="false" outlineLevel="0" collapsed="false">
      <c r="A441" s="21" t="n">
        <v>617865</v>
      </c>
      <c r="B441" s="21" t="n">
        <v>0.91189</v>
      </c>
      <c r="C441" s="21" t="n">
        <v>-29</v>
      </c>
      <c r="D441" s="21" t="n">
        <v>28</v>
      </c>
      <c r="E441" s="21" t="n">
        <v>0</v>
      </c>
      <c r="F441" s="21" t="n">
        <v>33</v>
      </c>
      <c r="G441" s="21" t="n">
        <v>0</v>
      </c>
      <c r="H441" s="21" t="n">
        <v>136</v>
      </c>
      <c r="I441" s="21" t="n">
        <v>1.12652</v>
      </c>
      <c r="J441" s="21" t="n">
        <v>7282</v>
      </c>
      <c r="K441" s="21" t="n">
        <v>4</v>
      </c>
      <c r="L441" s="21" t="n">
        <v>0</v>
      </c>
      <c r="M441" s="21" t="n">
        <v>0</v>
      </c>
      <c r="N441" s="21" t="n">
        <v>-130</v>
      </c>
      <c r="P441" s="21" t="n">
        <f aca="false">IF(ISNUMBER(A441),(A441-$A$26)*0.002,AB440)</f>
        <v>4.98</v>
      </c>
      <c r="Q441" s="21" t="n">
        <f aca="false">IF(K441&gt;=3,$B$11,0)</f>
        <v>4</v>
      </c>
      <c r="R441" s="21" t="n">
        <f aca="false">IF(ISNUMBER(B440),(B441-B440)/(($A$27-$A$26)*0.002),0)</f>
        <v>4.09583333333334</v>
      </c>
      <c r="S441" s="21" t="n">
        <f aca="false">IF(K441=3,R441,0)</f>
        <v>0</v>
      </c>
      <c r="T441" s="21" t="n">
        <f aca="false">IF(K441&gt;2,U441,0)</f>
        <v>29</v>
      </c>
      <c r="U441" s="21" t="n">
        <f aca="false">-C441</f>
        <v>29</v>
      </c>
      <c r="V441" s="21" t="n">
        <f aca="false">-B441</f>
        <v>-0.91189</v>
      </c>
      <c r="W441" s="22" t="n">
        <f aca="false">MAX($S$26:$S$2512)</f>
        <v>4.40666666666667</v>
      </c>
      <c r="X441" s="22" t="n">
        <f aca="false">SMALL($S$26:$S$2512,COUNTIF($S$26:$S$2512,0)+1)</f>
        <v>3.56166666666669</v>
      </c>
      <c r="Y441" s="22" t="n">
        <f aca="false">SMALL($T$26:$T$2512,COUNTIF($T$26:$T$2512,0)+1)</f>
        <v>0</v>
      </c>
      <c r="Z441" s="22" t="n">
        <f aca="false">MAX($T$26:$T$2512)</f>
        <v>42</v>
      </c>
      <c r="AA441" s="21" t="n">
        <f aca="false">L441</f>
        <v>0</v>
      </c>
      <c r="AB441" s="21" t="n">
        <f aca="false">IF(ISNUMBER(A441),(A441-$A$26)*0.002,AB440)</f>
        <v>4.98</v>
      </c>
      <c r="AC441" s="22" t="n">
        <f aca="false">IF(AA441&lt;&gt;0,$B$12,0)</f>
        <v>0</v>
      </c>
      <c r="AD441" s="0" t="n">
        <f aca="false">K441</f>
        <v>4</v>
      </c>
    </row>
    <row r="442" customFormat="false" ht="12.75" hidden="false" customHeight="false" outlineLevel="0" collapsed="false">
      <c r="A442" s="21" t="n">
        <v>617871</v>
      </c>
      <c r="B442" s="21" t="n">
        <v>0.96353</v>
      </c>
      <c r="C442" s="21" t="n">
        <v>-14</v>
      </c>
      <c r="D442" s="21" t="n">
        <v>26</v>
      </c>
      <c r="E442" s="21" t="n">
        <v>0</v>
      </c>
      <c r="F442" s="21" t="n">
        <v>33</v>
      </c>
      <c r="G442" s="21" t="n">
        <v>0</v>
      </c>
      <c r="H442" s="21" t="n">
        <v>136</v>
      </c>
      <c r="I442" s="21" t="n">
        <v>1.17446</v>
      </c>
      <c r="J442" s="21" t="n">
        <v>7282</v>
      </c>
      <c r="K442" s="21" t="n">
        <v>4</v>
      </c>
      <c r="L442" s="21" t="n">
        <v>0</v>
      </c>
      <c r="M442" s="21" t="n">
        <v>0</v>
      </c>
      <c r="N442" s="21" t="n">
        <v>36</v>
      </c>
      <c r="P442" s="21" t="n">
        <f aca="false">IF(ISNUMBER(A442),(A442-$A$26)*0.002,AB441)</f>
        <v>4.992</v>
      </c>
      <c r="Q442" s="21" t="n">
        <f aca="false">IF(K442&gt;=3,$B$11,0)</f>
        <v>4</v>
      </c>
      <c r="R442" s="21" t="n">
        <f aca="false">IF(ISNUMBER(B441),(B442-B441)/(($A$27-$A$26)*0.002),0)</f>
        <v>4.30333333333334</v>
      </c>
      <c r="S442" s="21" t="n">
        <f aca="false">IF(K442=3,R442,0)</f>
        <v>0</v>
      </c>
      <c r="T442" s="21" t="n">
        <f aca="false">IF(K442&gt;2,U442,0)</f>
        <v>14</v>
      </c>
      <c r="U442" s="21" t="n">
        <f aca="false">-C442</f>
        <v>14</v>
      </c>
      <c r="V442" s="21" t="n">
        <f aca="false">-B442</f>
        <v>-0.96353</v>
      </c>
      <c r="W442" s="22" t="n">
        <f aca="false">MAX($S$26:$S$2512)</f>
        <v>4.40666666666667</v>
      </c>
      <c r="X442" s="22" t="n">
        <f aca="false">SMALL($S$26:$S$2512,COUNTIF($S$26:$S$2512,0)+1)</f>
        <v>3.56166666666669</v>
      </c>
      <c r="Y442" s="22" t="n">
        <f aca="false">SMALL($T$26:$T$2512,COUNTIF($T$26:$T$2512,0)+1)</f>
        <v>0</v>
      </c>
      <c r="Z442" s="22" t="n">
        <f aca="false">MAX($T$26:$T$2512)</f>
        <v>42</v>
      </c>
      <c r="AA442" s="21" t="n">
        <f aca="false">L442</f>
        <v>0</v>
      </c>
      <c r="AB442" s="21" t="n">
        <f aca="false">IF(ISNUMBER(A442),(A442-$A$26)*0.002,AB441)</f>
        <v>4.992</v>
      </c>
      <c r="AC442" s="22" t="n">
        <f aca="false">IF(AA442&lt;&gt;0,$B$12,0)</f>
        <v>0</v>
      </c>
      <c r="AD442" s="0" t="n">
        <f aca="false">K442</f>
        <v>4</v>
      </c>
    </row>
    <row r="443" customFormat="false" ht="12.75" hidden="false" customHeight="false" outlineLevel="0" collapsed="false">
      <c r="A443" s="21" t="n">
        <v>617877</v>
      </c>
      <c r="B443" s="21" t="n">
        <v>1.01411</v>
      </c>
      <c r="C443" s="21" t="n">
        <v>-13</v>
      </c>
      <c r="D443" s="21" t="n">
        <v>22</v>
      </c>
      <c r="E443" s="21" t="n">
        <v>0</v>
      </c>
      <c r="F443" s="21" t="n">
        <v>33</v>
      </c>
      <c r="G443" s="21" t="n">
        <v>0</v>
      </c>
      <c r="H443" s="21" t="n">
        <v>136</v>
      </c>
      <c r="I443" s="21" t="n">
        <v>1.22243</v>
      </c>
      <c r="J443" s="21" t="n">
        <v>7282</v>
      </c>
      <c r="K443" s="21" t="n">
        <v>4</v>
      </c>
      <c r="L443" s="21" t="n">
        <v>0</v>
      </c>
      <c r="M443" s="21" t="n">
        <v>0</v>
      </c>
      <c r="N443" s="21" t="n">
        <v>153</v>
      </c>
      <c r="P443" s="21" t="n">
        <f aca="false">IF(ISNUMBER(A443),(A443-$A$26)*0.002,AB442)</f>
        <v>5.004</v>
      </c>
      <c r="Q443" s="21" t="n">
        <f aca="false">IF(K443&gt;=3,$B$11,0)</f>
        <v>4</v>
      </c>
      <c r="R443" s="21" t="n">
        <f aca="false">IF(ISNUMBER(B442),(B443-B442)/(($A$27-$A$26)*0.002),0)</f>
        <v>4.21500000000001</v>
      </c>
      <c r="S443" s="21" t="n">
        <f aca="false">IF(K443=3,R443,0)</f>
        <v>0</v>
      </c>
      <c r="T443" s="21" t="n">
        <f aca="false">IF(K443&gt;2,U443,0)</f>
        <v>13</v>
      </c>
      <c r="U443" s="21" t="n">
        <f aca="false">-C443</f>
        <v>13</v>
      </c>
      <c r="V443" s="21" t="n">
        <f aca="false">-B443</f>
        <v>-1.01411</v>
      </c>
      <c r="W443" s="22" t="n">
        <f aca="false">MAX($S$26:$S$2512)</f>
        <v>4.40666666666667</v>
      </c>
      <c r="X443" s="22" t="n">
        <f aca="false">SMALL($S$26:$S$2512,COUNTIF($S$26:$S$2512,0)+1)</f>
        <v>3.56166666666669</v>
      </c>
      <c r="Y443" s="22" t="n">
        <f aca="false">SMALL($T$26:$T$2512,COUNTIF($T$26:$T$2512,0)+1)</f>
        <v>0</v>
      </c>
      <c r="Z443" s="22" t="n">
        <f aca="false">MAX($T$26:$T$2512)</f>
        <v>42</v>
      </c>
      <c r="AA443" s="21" t="n">
        <f aca="false">L443</f>
        <v>0</v>
      </c>
      <c r="AB443" s="21" t="n">
        <f aca="false">IF(ISNUMBER(A443),(A443-$A$26)*0.002,AB442)</f>
        <v>5.004</v>
      </c>
      <c r="AC443" s="22" t="n">
        <f aca="false">IF(AA443&lt;&gt;0,$B$12,0)</f>
        <v>0</v>
      </c>
      <c r="AD443" s="0" t="n">
        <f aca="false">K443</f>
        <v>4</v>
      </c>
    </row>
    <row r="444" customFormat="false" ht="12.75" hidden="false" customHeight="false" outlineLevel="0" collapsed="false">
      <c r="A444" s="21" t="n">
        <v>617883</v>
      </c>
      <c r="B444" s="21" t="n">
        <v>1.05507</v>
      </c>
      <c r="C444" s="21" t="n">
        <v>-42</v>
      </c>
      <c r="D444" s="21" t="n">
        <v>21</v>
      </c>
      <c r="E444" s="21" t="n">
        <v>0</v>
      </c>
      <c r="F444" s="21" t="n">
        <v>33</v>
      </c>
      <c r="G444" s="21" t="n">
        <v>0</v>
      </c>
      <c r="H444" s="21" t="n">
        <v>136</v>
      </c>
      <c r="I444" s="21" t="n">
        <v>1.27037</v>
      </c>
      <c r="J444" s="21" t="n">
        <v>7282</v>
      </c>
      <c r="K444" s="21" t="n">
        <v>4</v>
      </c>
      <c r="L444" s="21" t="n">
        <v>0</v>
      </c>
      <c r="M444" s="21" t="n">
        <v>0</v>
      </c>
      <c r="N444" s="21" t="n">
        <v>-161</v>
      </c>
      <c r="P444" s="21" t="n">
        <f aca="false">IF(ISNUMBER(A444),(A444-$A$26)*0.002,AB443)</f>
        <v>5.016</v>
      </c>
      <c r="Q444" s="21" t="n">
        <f aca="false">IF(K444&gt;=3,$B$11,0)</f>
        <v>4</v>
      </c>
      <c r="R444" s="21" t="n">
        <f aca="false">IF(ISNUMBER(B443),(B444-B443)/(($A$27-$A$26)*0.002),0)</f>
        <v>3.41333333333332</v>
      </c>
      <c r="S444" s="21" t="n">
        <f aca="false">IF(K444=3,R444,0)</f>
        <v>0</v>
      </c>
      <c r="T444" s="21" t="n">
        <f aca="false">IF(K444&gt;2,U444,0)</f>
        <v>42</v>
      </c>
      <c r="U444" s="21" t="n">
        <f aca="false">-C444</f>
        <v>42</v>
      </c>
      <c r="V444" s="21" t="n">
        <f aca="false">-B444</f>
        <v>-1.05507</v>
      </c>
      <c r="W444" s="22" t="n">
        <f aca="false">MAX($S$26:$S$2512)</f>
        <v>4.40666666666667</v>
      </c>
      <c r="X444" s="22" t="n">
        <f aca="false">SMALL($S$26:$S$2512,COUNTIF($S$26:$S$2512,0)+1)</f>
        <v>3.56166666666669</v>
      </c>
      <c r="Y444" s="22" t="n">
        <f aca="false">SMALL($T$26:$T$2512,COUNTIF($T$26:$T$2512,0)+1)</f>
        <v>0</v>
      </c>
      <c r="Z444" s="22" t="n">
        <f aca="false">MAX($T$26:$T$2512)</f>
        <v>42</v>
      </c>
      <c r="AA444" s="21" t="n">
        <f aca="false">L444</f>
        <v>0</v>
      </c>
      <c r="AB444" s="21" t="n">
        <f aca="false">IF(ISNUMBER(A444),(A444-$A$26)*0.002,AB443)</f>
        <v>5.016</v>
      </c>
      <c r="AC444" s="22" t="n">
        <f aca="false">IF(AA444&lt;&gt;0,$B$12,0)</f>
        <v>0</v>
      </c>
      <c r="AD444" s="0" t="n">
        <f aca="false">K444</f>
        <v>4</v>
      </c>
    </row>
    <row r="445" customFormat="false" ht="12.75" hidden="false" customHeight="false" outlineLevel="0" collapsed="false">
      <c r="A445" s="21" t="n">
        <v>617889</v>
      </c>
      <c r="B445" s="21" t="n">
        <v>1.09335</v>
      </c>
      <c r="C445" s="21" t="n">
        <v>-42</v>
      </c>
      <c r="D445" s="21" t="n">
        <v>30</v>
      </c>
      <c r="E445" s="21" t="n">
        <v>0</v>
      </c>
      <c r="F445" s="21" t="n">
        <v>33</v>
      </c>
      <c r="G445" s="21" t="n">
        <v>0</v>
      </c>
      <c r="H445" s="21" t="n">
        <v>136</v>
      </c>
      <c r="I445" s="21" t="n">
        <v>1.31834</v>
      </c>
      <c r="J445" s="21" t="n">
        <v>7282</v>
      </c>
      <c r="K445" s="21" t="n">
        <v>4</v>
      </c>
      <c r="L445" s="21" t="n">
        <v>0</v>
      </c>
      <c r="M445" s="21" t="n">
        <v>0</v>
      </c>
      <c r="N445" s="21" t="n">
        <v>-596</v>
      </c>
      <c r="P445" s="21" t="n">
        <f aca="false">IF(ISNUMBER(A445),(A445-$A$26)*0.002,AB444)</f>
        <v>5.028</v>
      </c>
      <c r="Q445" s="21" t="n">
        <f aca="false">IF(K445&gt;=3,$B$11,0)</f>
        <v>4</v>
      </c>
      <c r="R445" s="21" t="n">
        <f aca="false">IF(ISNUMBER(B444),(B445-B444)/(($A$27-$A$26)*0.002),0)</f>
        <v>3.19000000000001</v>
      </c>
      <c r="S445" s="21" t="n">
        <f aca="false">IF(K445=3,R445,0)</f>
        <v>0</v>
      </c>
      <c r="T445" s="21" t="n">
        <f aca="false">IF(K445&gt;2,U445,0)</f>
        <v>42</v>
      </c>
      <c r="U445" s="21" t="n">
        <f aca="false">-C445</f>
        <v>42</v>
      </c>
      <c r="V445" s="21" t="n">
        <f aca="false">-B445</f>
        <v>-1.09335</v>
      </c>
      <c r="W445" s="22" t="n">
        <f aca="false">MAX($S$26:$S$2512)</f>
        <v>4.40666666666667</v>
      </c>
      <c r="X445" s="22" t="n">
        <f aca="false">SMALL($S$26:$S$2512,COUNTIF($S$26:$S$2512,0)+1)</f>
        <v>3.56166666666669</v>
      </c>
      <c r="Y445" s="22" t="n">
        <f aca="false">SMALL($T$26:$T$2512,COUNTIF($T$26:$T$2512,0)+1)</f>
        <v>0</v>
      </c>
      <c r="Z445" s="22" t="n">
        <f aca="false">MAX($T$26:$T$2512)</f>
        <v>42</v>
      </c>
      <c r="AA445" s="21" t="n">
        <f aca="false">L445</f>
        <v>0</v>
      </c>
      <c r="AB445" s="21" t="n">
        <f aca="false">IF(ISNUMBER(A445),(A445-$A$26)*0.002,AB444)</f>
        <v>5.028</v>
      </c>
      <c r="AC445" s="22" t="n">
        <f aca="false">IF(AA445&lt;&gt;0,$B$12,0)</f>
        <v>0</v>
      </c>
      <c r="AD445" s="0" t="n">
        <f aca="false">K445</f>
        <v>4</v>
      </c>
    </row>
    <row r="446" customFormat="false" ht="12.75" hidden="false" customHeight="false" outlineLevel="0" collapsed="false">
      <c r="A446" s="21" t="n">
        <v>617895</v>
      </c>
      <c r="B446" s="21" t="n">
        <v>1.12879</v>
      </c>
      <c r="C446" s="21" t="n">
        <v>-42</v>
      </c>
      <c r="D446" s="21" t="n">
        <v>38</v>
      </c>
      <c r="E446" s="21" t="n">
        <v>0</v>
      </c>
      <c r="F446" s="21" t="n">
        <v>38</v>
      </c>
      <c r="G446" s="21" t="n">
        <v>0</v>
      </c>
      <c r="H446" s="21" t="n">
        <v>136</v>
      </c>
      <c r="I446" s="21" t="n">
        <v>1.36629</v>
      </c>
      <c r="J446" s="21" t="n">
        <v>7282</v>
      </c>
      <c r="K446" s="21" t="n">
        <v>4</v>
      </c>
      <c r="L446" s="21" t="n">
        <v>0</v>
      </c>
      <c r="M446" s="21" t="n">
        <v>0</v>
      </c>
      <c r="N446" s="21" t="n">
        <v>-1158</v>
      </c>
      <c r="P446" s="21" t="n">
        <f aca="false">IF(ISNUMBER(A446),(A446-$A$26)*0.002,AB445)</f>
        <v>5.04</v>
      </c>
      <c r="Q446" s="21" t="n">
        <f aca="false">IF(K446&gt;=3,$B$11,0)</f>
        <v>4</v>
      </c>
      <c r="R446" s="21" t="n">
        <f aca="false">IF(ISNUMBER(B445),(B446-B445)/(($A$27-$A$26)*0.002),0)</f>
        <v>2.95333333333333</v>
      </c>
      <c r="S446" s="21" t="n">
        <f aca="false">IF(K446=3,R446,0)</f>
        <v>0</v>
      </c>
      <c r="T446" s="21" t="n">
        <f aca="false">IF(K446&gt;2,U446,0)</f>
        <v>42</v>
      </c>
      <c r="U446" s="21" t="n">
        <f aca="false">-C446</f>
        <v>42</v>
      </c>
      <c r="V446" s="21" t="n">
        <f aca="false">-B446</f>
        <v>-1.12879</v>
      </c>
      <c r="W446" s="22" t="n">
        <f aca="false">MAX($S$26:$S$2512)</f>
        <v>4.40666666666667</v>
      </c>
      <c r="X446" s="22" t="n">
        <f aca="false">SMALL($S$26:$S$2512,COUNTIF($S$26:$S$2512,0)+1)</f>
        <v>3.56166666666669</v>
      </c>
      <c r="Y446" s="22" t="n">
        <f aca="false">SMALL($T$26:$T$2512,COUNTIF($T$26:$T$2512,0)+1)</f>
        <v>0</v>
      </c>
      <c r="Z446" s="22" t="n">
        <f aca="false">MAX($T$26:$T$2512)</f>
        <v>42</v>
      </c>
      <c r="AA446" s="21" t="n">
        <f aca="false">L446</f>
        <v>0</v>
      </c>
      <c r="AB446" s="21" t="n">
        <f aca="false">IF(ISNUMBER(A446),(A446-$A$26)*0.002,AB445)</f>
        <v>5.04</v>
      </c>
      <c r="AC446" s="22" t="n">
        <f aca="false">IF(AA446&lt;&gt;0,$B$12,0)</f>
        <v>0</v>
      </c>
      <c r="AD446" s="0" t="n">
        <f aca="false">K446</f>
        <v>4</v>
      </c>
    </row>
    <row r="447" customFormat="false" ht="12.75" hidden="false" customHeight="false" outlineLevel="0" collapsed="false">
      <c r="A447" s="21" t="n">
        <v>617901</v>
      </c>
      <c r="B447" s="21" t="n">
        <v>1.15639</v>
      </c>
      <c r="C447" s="21" t="n">
        <v>-42</v>
      </c>
      <c r="D447" s="21" t="n">
        <v>46</v>
      </c>
      <c r="E447" s="21" t="n">
        <v>0</v>
      </c>
      <c r="F447" s="21" t="n">
        <v>46</v>
      </c>
      <c r="G447" s="21" t="n">
        <v>0</v>
      </c>
      <c r="H447" s="21" t="n">
        <v>136</v>
      </c>
      <c r="I447" s="21" t="n">
        <v>1.41423</v>
      </c>
      <c r="J447" s="21" t="n">
        <v>7282</v>
      </c>
      <c r="K447" s="21" t="n">
        <v>4</v>
      </c>
      <c r="L447" s="21" t="n">
        <v>0</v>
      </c>
      <c r="M447" s="21" t="n">
        <v>0</v>
      </c>
      <c r="N447" s="21" t="n">
        <v>-2073</v>
      </c>
      <c r="P447" s="21" t="n">
        <f aca="false">IF(ISNUMBER(A447),(A447-$A$26)*0.002,AB446)</f>
        <v>5.052</v>
      </c>
      <c r="Q447" s="21" t="n">
        <f aca="false">IF(K447&gt;=3,$B$11,0)</f>
        <v>4</v>
      </c>
      <c r="R447" s="21" t="n">
        <f aca="false">IF(ISNUMBER(B446),(B447-B446)/(($A$27-$A$26)*0.002),0)</f>
        <v>2.30000000000001</v>
      </c>
      <c r="S447" s="21" t="n">
        <f aca="false">IF(K447=3,R447,0)</f>
        <v>0</v>
      </c>
      <c r="T447" s="21" t="n">
        <f aca="false">IF(K447&gt;2,U447,0)</f>
        <v>42</v>
      </c>
      <c r="U447" s="21" t="n">
        <f aca="false">-C447</f>
        <v>42</v>
      </c>
      <c r="V447" s="21" t="n">
        <f aca="false">-B447</f>
        <v>-1.15639</v>
      </c>
      <c r="W447" s="22" t="n">
        <f aca="false">MAX($S$26:$S$2512)</f>
        <v>4.40666666666667</v>
      </c>
      <c r="X447" s="22" t="n">
        <f aca="false">SMALL($S$26:$S$2512,COUNTIF($S$26:$S$2512,0)+1)</f>
        <v>3.56166666666669</v>
      </c>
      <c r="Y447" s="22" t="n">
        <f aca="false">SMALL($T$26:$T$2512,COUNTIF($T$26:$T$2512,0)+1)</f>
        <v>0</v>
      </c>
      <c r="Z447" s="22" t="n">
        <f aca="false">MAX($T$26:$T$2512)</f>
        <v>42</v>
      </c>
      <c r="AA447" s="21" t="n">
        <f aca="false">L447</f>
        <v>0</v>
      </c>
      <c r="AB447" s="21" t="n">
        <f aca="false">IF(ISNUMBER(A447),(A447-$A$26)*0.002,AB446)</f>
        <v>5.052</v>
      </c>
      <c r="AC447" s="22" t="n">
        <f aca="false">IF(AA447&lt;&gt;0,$B$12,0)</f>
        <v>0</v>
      </c>
      <c r="AD447" s="0" t="n">
        <f aca="false">K447</f>
        <v>4</v>
      </c>
    </row>
    <row r="448" customFormat="false" ht="12.75" hidden="false" customHeight="false" outlineLevel="0" collapsed="false">
      <c r="A448" s="21" t="n">
        <v>617907</v>
      </c>
      <c r="B448" s="21" t="n">
        <v>1.1733</v>
      </c>
      <c r="C448" s="21" t="n">
        <v>-42</v>
      </c>
      <c r="D448" s="21" t="n">
        <v>53</v>
      </c>
      <c r="E448" s="21" t="n">
        <v>0</v>
      </c>
      <c r="F448" s="21" t="n">
        <v>53</v>
      </c>
      <c r="G448" s="21" t="n">
        <v>0</v>
      </c>
      <c r="H448" s="21" t="n">
        <v>136</v>
      </c>
      <c r="I448" s="21" t="n">
        <v>1.4622</v>
      </c>
      <c r="J448" s="21" t="n">
        <v>7282</v>
      </c>
      <c r="K448" s="21" t="n">
        <v>4</v>
      </c>
      <c r="L448" s="21" t="n">
        <v>0</v>
      </c>
      <c r="M448" s="21" t="n">
        <v>0</v>
      </c>
      <c r="N448" s="21" t="n">
        <v>-3467</v>
      </c>
      <c r="P448" s="21" t="n">
        <f aca="false">IF(ISNUMBER(A448),(A448-$A$26)*0.002,AB447)</f>
        <v>5.064</v>
      </c>
      <c r="Q448" s="21" t="n">
        <f aca="false">IF(K448&gt;=3,$B$11,0)</f>
        <v>4</v>
      </c>
      <c r="R448" s="21" t="n">
        <f aca="false">IF(ISNUMBER(B447),(B448-B447)/(($A$27-$A$26)*0.002),0)</f>
        <v>1.40916666666667</v>
      </c>
      <c r="S448" s="21" t="n">
        <f aca="false">IF(K448=3,R448,0)</f>
        <v>0</v>
      </c>
      <c r="T448" s="21" t="n">
        <f aca="false">IF(K448&gt;2,U448,0)</f>
        <v>42</v>
      </c>
      <c r="U448" s="21" t="n">
        <f aca="false">-C448</f>
        <v>42</v>
      </c>
      <c r="V448" s="21" t="n">
        <f aca="false">-B448</f>
        <v>-1.1733</v>
      </c>
      <c r="W448" s="22" t="n">
        <f aca="false">MAX($S$26:$S$2512)</f>
        <v>4.40666666666667</v>
      </c>
      <c r="X448" s="22" t="n">
        <f aca="false">SMALL($S$26:$S$2512,COUNTIF($S$26:$S$2512,0)+1)</f>
        <v>3.56166666666669</v>
      </c>
      <c r="Y448" s="22" t="n">
        <f aca="false">SMALL($T$26:$T$2512,COUNTIF($T$26:$T$2512,0)+1)</f>
        <v>0</v>
      </c>
      <c r="Z448" s="22" t="n">
        <f aca="false">MAX($T$26:$T$2512)</f>
        <v>42</v>
      </c>
      <c r="AA448" s="21" t="n">
        <f aca="false">L448</f>
        <v>0</v>
      </c>
      <c r="AB448" s="21" t="n">
        <f aca="false">IF(ISNUMBER(A448),(A448-$A$26)*0.002,AB447)</f>
        <v>5.064</v>
      </c>
      <c r="AC448" s="22" t="n">
        <f aca="false">IF(AA448&lt;&gt;0,$B$12,0)</f>
        <v>0</v>
      </c>
      <c r="AD448" s="0" t="n">
        <f aca="false">K448</f>
        <v>4</v>
      </c>
    </row>
    <row r="449" customFormat="false" ht="12.75" hidden="false" customHeight="false" outlineLevel="0" collapsed="false">
      <c r="A449" s="21" t="n">
        <v>617914</v>
      </c>
      <c r="B449" s="21" t="n">
        <v>1.18007</v>
      </c>
      <c r="C449" s="21" t="n">
        <v>-42</v>
      </c>
      <c r="D449" s="21" t="n">
        <v>55</v>
      </c>
      <c r="E449" s="21" t="n">
        <v>0</v>
      </c>
      <c r="F449" s="21" t="n">
        <v>55</v>
      </c>
      <c r="G449" s="21" t="n">
        <v>0</v>
      </c>
      <c r="H449" s="21" t="n">
        <v>136</v>
      </c>
      <c r="I449" s="21" t="n">
        <v>1.51015</v>
      </c>
      <c r="J449" s="21" t="n">
        <v>7282</v>
      </c>
      <c r="K449" s="21" t="n">
        <v>4</v>
      </c>
      <c r="L449" s="21" t="n">
        <v>0</v>
      </c>
      <c r="M449" s="21" t="n">
        <v>0</v>
      </c>
      <c r="N449" s="21" t="n">
        <v>-5317</v>
      </c>
      <c r="P449" s="21" t="n">
        <f aca="false">IF(ISNUMBER(A449),(A449-$A$26)*0.002,AB448)</f>
        <v>5.078</v>
      </c>
      <c r="Q449" s="21" t="n">
        <f aca="false">IF(K449&gt;=3,$B$11,0)</f>
        <v>4</v>
      </c>
      <c r="R449" s="21" t="n">
        <f aca="false">IF(ISNUMBER(B448),(B449-B448)/(($A$27-$A$26)*0.002),0)</f>
        <v>0.564166666666662</v>
      </c>
      <c r="S449" s="21" t="n">
        <f aca="false">IF(K449=3,R449,0)</f>
        <v>0</v>
      </c>
      <c r="T449" s="21" t="n">
        <f aca="false">IF(K449&gt;2,U449,0)</f>
        <v>42</v>
      </c>
      <c r="U449" s="21" t="n">
        <f aca="false">-C449</f>
        <v>42</v>
      </c>
      <c r="V449" s="21" t="n">
        <f aca="false">-B449</f>
        <v>-1.18007</v>
      </c>
      <c r="W449" s="22" t="n">
        <f aca="false">MAX($S$26:$S$2512)</f>
        <v>4.40666666666667</v>
      </c>
      <c r="X449" s="22" t="n">
        <f aca="false">SMALL($S$26:$S$2512,COUNTIF($S$26:$S$2512,0)+1)</f>
        <v>3.56166666666669</v>
      </c>
      <c r="Y449" s="22" t="n">
        <f aca="false">SMALL($T$26:$T$2512,COUNTIF($T$26:$T$2512,0)+1)</f>
        <v>0</v>
      </c>
      <c r="Z449" s="22" t="n">
        <f aca="false">MAX($T$26:$T$2512)</f>
        <v>42</v>
      </c>
      <c r="AA449" s="21" t="n">
        <f aca="false">L449</f>
        <v>0</v>
      </c>
      <c r="AB449" s="21" t="n">
        <f aca="false">IF(ISNUMBER(A449),(A449-$A$26)*0.002,AB448)</f>
        <v>5.078</v>
      </c>
      <c r="AC449" s="22" t="n">
        <f aca="false">IF(AA449&lt;&gt;0,$B$12,0)</f>
        <v>0</v>
      </c>
      <c r="AD449" s="0" t="n">
        <f aca="false">K449</f>
        <v>4</v>
      </c>
    </row>
    <row r="450" customFormat="false" ht="12.75" hidden="false" customHeight="false" outlineLevel="0" collapsed="false">
      <c r="A450" s="21" t="n">
        <v>617919</v>
      </c>
      <c r="B450" s="21" t="n">
        <v>1.17989</v>
      </c>
      <c r="C450" s="21" t="n">
        <v>-42</v>
      </c>
      <c r="D450" s="21" t="n">
        <v>54</v>
      </c>
      <c r="E450" s="21" t="n">
        <v>0</v>
      </c>
      <c r="F450" s="21" t="n">
        <v>55</v>
      </c>
      <c r="G450" s="21" t="n">
        <v>0</v>
      </c>
      <c r="H450" s="21" t="n">
        <v>136</v>
      </c>
      <c r="I450" s="21" t="n">
        <v>1.55811</v>
      </c>
      <c r="J450" s="21" t="n">
        <v>7282</v>
      </c>
      <c r="K450" s="21" t="n">
        <v>4</v>
      </c>
      <c r="L450" s="21" t="n">
        <v>0</v>
      </c>
      <c r="M450" s="21" t="n">
        <v>0</v>
      </c>
      <c r="N450" s="21" t="n">
        <v>-7480</v>
      </c>
      <c r="P450" s="21" t="n">
        <f aca="false">IF(ISNUMBER(A450),(A450-$A$26)*0.002,AB449)</f>
        <v>5.088</v>
      </c>
      <c r="Q450" s="21" t="n">
        <f aca="false">IF(K450&gt;=3,$B$11,0)</f>
        <v>4</v>
      </c>
      <c r="R450" s="21" t="n">
        <f aca="false">IF(ISNUMBER(B449),(B450-B449)/(($A$27-$A$26)*0.002),0)</f>
        <v>-0.0149999999999872</v>
      </c>
      <c r="S450" s="21" t="n">
        <f aca="false">IF(K450=3,R450,0)</f>
        <v>0</v>
      </c>
      <c r="T450" s="21" t="n">
        <f aca="false">IF(K450&gt;2,U450,0)</f>
        <v>42</v>
      </c>
      <c r="U450" s="21" t="n">
        <f aca="false">-C450</f>
        <v>42</v>
      </c>
      <c r="V450" s="21" t="n">
        <f aca="false">-B450</f>
        <v>-1.17989</v>
      </c>
      <c r="W450" s="22" t="n">
        <f aca="false">MAX($S$26:$S$2512)</f>
        <v>4.40666666666667</v>
      </c>
      <c r="X450" s="22" t="n">
        <f aca="false">SMALL($S$26:$S$2512,COUNTIF($S$26:$S$2512,0)+1)</f>
        <v>3.56166666666669</v>
      </c>
      <c r="Y450" s="22" t="n">
        <f aca="false">SMALL($T$26:$T$2512,COUNTIF($T$26:$T$2512,0)+1)</f>
        <v>0</v>
      </c>
      <c r="Z450" s="22" t="n">
        <f aca="false">MAX($T$26:$T$2512)</f>
        <v>42</v>
      </c>
      <c r="AA450" s="21" t="n">
        <f aca="false">L450</f>
        <v>0</v>
      </c>
      <c r="AB450" s="21" t="n">
        <f aca="false">IF(ISNUMBER(A450),(A450-$A$26)*0.002,AB449)</f>
        <v>5.088</v>
      </c>
      <c r="AC450" s="22" t="n">
        <f aca="false">IF(AA450&lt;&gt;0,$B$12,0)</f>
        <v>0</v>
      </c>
      <c r="AD450" s="0" t="n">
        <f aca="false">K450</f>
        <v>4</v>
      </c>
    </row>
    <row r="451" customFormat="false" ht="12.75" hidden="false" customHeight="false" outlineLevel="0" collapsed="false">
      <c r="A451" s="21" t="n">
        <v>617925</v>
      </c>
      <c r="B451" s="21" t="n">
        <v>1.16547</v>
      </c>
      <c r="C451" s="21" t="n">
        <v>15</v>
      </c>
      <c r="D451" s="21" t="n">
        <v>46</v>
      </c>
      <c r="E451" s="21" t="n">
        <v>0</v>
      </c>
      <c r="F451" s="21" t="n">
        <v>55</v>
      </c>
      <c r="G451" s="21" t="n">
        <v>0</v>
      </c>
      <c r="H451" s="21" t="n">
        <v>136</v>
      </c>
      <c r="I451" s="21" t="n">
        <v>1.60457</v>
      </c>
      <c r="J451" s="21" t="n">
        <v>7282</v>
      </c>
      <c r="K451" s="21" t="n">
        <v>4</v>
      </c>
      <c r="L451" s="21" t="n">
        <v>0</v>
      </c>
      <c r="M451" s="21" t="n">
        <v>0</v>
      </c>
      <c r="N451" s="21" t="n">
        <v>-648</v>
      </c>
      <c r="P451" s="21" t="n">
        <f aca="false">IF(ISNUMBER(A451),(A451-$A$26)*0.002,AB450)</f>
        <v>5.1</v>
      </c>
      <c r="Q451" s="21" t="n">
        <f aca="false">IF(K451&gt;=3,$B$11,0)</f>
        <v>4</v>
      </c>
      <c r="R451" s="21" t="n">
        <f aca="false">IF(ISNUMBER(B450),(B451-B450)/(($A$27-$A$26)*0.002),0)</f>
        <v>-1.20166666666667</v>
      </c>
      <c r="S451" s="21" t="n">
        <f aca="false">IF(K451=3,R451,0)</f>
        <v>0</v>
      </c>
      <c r="T451" s="21" t="n">
        <f aca="false">IF(K451&gt;2,U451,0)</f>
        <v>-15</v>
      </c>
      <c r="U451" s="21" t="n">
        <f aca="false">-C451</f>
        <v>-15</v>
      </c>
      <c r="V451" s="21" t="n">
        <f aca="false">-B451</f>
        <v>-1.16547</v>
      </c>
      <c r="W451" s="22" t="n">
        <f aca="false">MAX($S$26:$S$2512)</f>
        <v>4.40666666666667</v>
      </c>
      <c r="X451" s="22" t="n">
        <f aca="false">SMALL($S$26:$S$2512,COUNTIF($S$26:$S$2512,0)+1)</f>
        <v>3.56166666666669</v>
      </c>
      <c r="Y451" s="22" t="n">
        <f aca="false">SMALL($T$26:$T$2512,COUNTIF($T$26:$T$2512,0)+1)</f>
        <v>0</v>
      </c>
      <c r="Z451" s="22" t="n">
        <f aca="false">MAX($T$26:$T$2512)</f>
        <v>42</v>
      </c>
      <c r="AA451" s="21" t="n">
        <f aca="false">L451</f>
        <v>0</v>
      </c>
      <c r="AB451" s="21" t="n">
        <f aca="false">IF(ISNUMBER(A451),(A451-$A$26)*0.002,AB450)</f>
        <v>5.1</v>
      </c>
      <c r="AC451" s="22" t="n">
        <f aca="false">IF(AA451&lt;&gt;0,$B$12,0)</f>
        <v>0</v>
      </c>
      <c r="AD451" s="0" t="n">
        <f aca="false">K451</f>
        <v>4</v>
      </c>
    </row>
    <row r="452" customFormat="false" ht="12.75" hidden="false" customHeight="false" outlineLevel="0" collapsed="false">
      <c r="A452" s="21" t="n">
        <v>617931</v>
      </c>
      <c r="B452" s="21" t="n">
        <v>1.13395</v>
      </c>
      <c r="C452" s="21" t="n">
        <v>-42</v>
      </c>
      <c r="D452" s="21" t="n">
        <v>28</v>
      </c>
      <c r="E452" s="21" t="n">
        <v>0</v>
      </c>
      <c r="F452" s="21" t="n">
        <v>55</v>
      </c>
      <c r="G452" s="21" t="n">
        <v>0</v>
      </c>
      <c r="H452" s="21" t="n">
        <v>136</v>
      </c>
      <c r="I452" s="21" t="n">
        <v>1.64802</v>
      </c>
      <c r="J452" s="21" t="n">
        <v>7282</v>
      </c>
      <c r="K452" s="21" t="n">
        <v>4</v>
      </c>
      <c r="L452" s="21" t="n">
        <v>0</v>
      </c>
      <c r="M452" s="21" t="n">
        <v>0</v>
      </c>
      <c r="N452" s="21" t="n">
        <v>-2064</v>
      </c>
      <c r="P452" s="21" t="n">
        <f aca="false">IF(ISNUMBER(A452),(A452-$A$26)*0.002,AB451)</f>
        <v>5.112</v>
      </c>
      <c r="Q452" s="21" t="n">
        <f aca="false">IF(K452&gt;=3,$B$11,0)</f>
        <v>4</v>
      </c>
      <c r="R452" s="21" t="n">
        <f aca="false">IF(ISNUMBER(B451),(B452-B451)/(($A$27-$A$26)*0.002),0)</f>
        <v>-2.62666666666667</v>
      </c>
      <c r="S452" s="21" t="n">
        <f aca="false">IF(K452=3,R452,0)</f>
        <v>0</v>
      </c>
      <c r="T452" s="21" t="n">
        <f aca="false">IF(K452&gt;2,U452,0)</f>
        <v>42</v>
      </c>
      <c r="U452" s="21" t="n">
        <f aca="false">-C452</f>
        <v>42</v>
      </c>
      <c r="V452" s="21" t="n">
        <f aca="false">-B452</f>
        <v>-1.13395</v>
      </c>
      <c r="W452" s="22" t="n">
        <f aca="false">MAX($S$26:$S$2512)</f>
        <v>4.40666666666667</v>
      </c>
      <c r="X452" s="22" t="n">
        <f aca="false">SMALL($S$26:$S$2512,COUNTIF($S$26:$S$2512,0)+1)</f>
        <v>3.56166666666669</v>
      </c>
      <c r="Y452" s="22" t="n">
        <f aca="false">SMALL($T$26:$T$2512,COUNTIF($T$26:$T$2512,0)+1)</f>
        <v>0</v>
      </c>
      <c r="Z452" s="22" t="n">
        <f aca="false">MAX($T$26:$T$2512)</f>
        <v>42</v>
      </c>
      <c r="AA452" s="21" t="n">
        <f aca="false">L452</f>
        <v>0</v>
      </c>
      <c r="AB452" s="21" t="n">
        <f aca="false">IF(ISNUMBER(A452),(A452-$A$26)*0.002,AB451)</f>
        <v>5.112</v>
      </c>
      <c r="AC452" s="22" t="n">
        <f aca="false">IF(AA452&lt;&gt;0,$B$12,0)</f>
        <v>0</v>
      </c>
      <c r="AD452" s="0" t="n">
        <f aca="false">K452</f>
        <v>4</v>
      </c>
    </row>
    <row r="453" customFormat="false" ht="12.75" hidden="false" customHeight="false" outlineLevel="0" collapsed="false">
      <c r="A453" s="21" t="n">
        <v>617937</v>
      </c>
      <c r="B453" s="21" t="n">
        <v>1.13164</v>
      </c>
      <c r="C453" s="21" t="n">
        <v>-29</v>
      </c>
      <c r="D453" s="21" t="n">
        <v>1</v>
      </c>
      <c r="E453" s="21" t="n">
        <v>0</v>
      </c>
      <c r="F453" s="21" t="n">
        <v>55</v>
      </c>
      <c r="G453" s="21" t="n">
        <v>0</v>
      </c>
      <c r="H453" s="21" t="n">
        <v>136</v>
      </c>
      <c r="I453" s="21" t="n">
        <v>1.68699</v>
      </c>
      <c r="J453" s="21" t="n">
        <v>7282</v>
      </c>
      <c r="K453" s="21" t="n">
        <v>4</v>
      </c>
      <c r="L453" s="21" t="n">
        <v>0</v>
      </c>
      <c r="M453" s="21" t="n">
        <v>0</v>
      </c>
      <c r="N453" s="21" t="n">
        <v>-2168</v>
      </c>
      <c r="P453" s="21" t="n">
        <f aca="false">IF(ISNUMBER(A453),(A453-$A$26)*0.002,AB452)</f>
        <v>5.124</v>
      </c>
      <c r="Q453" s="21" t="n">
        <f aca="false">IF(K453&gt;=3,$B$11,0)</f>
        <v>4</v>
      </c>
      <c r="R453" s="21" t="n">
        <f aca="false">IF(ISNUMBER(B452),(B453-B452)/(($A$27-$A$26)*0.002),0)</f>
        <v>-0.192500000000003</v>
      </c>
      <c r="S453" s="21" t="n">
        <f aca="false">IF(K453=3,R453,0)</f>
        <v>0</v>
      </c>
      <c r="T453" s="21" t="n">
        <f aca="false">IF(K453&gt;2,U453,0)</f>
        <v>29</v>
      </c>
      <c r="U453" s="21" t="n">
        <f aca="false">-C453</f>
        <v>29</v>
      </c>
      <c r="V453" s="21" t="n">
        <f aca="false">-B453</f>
        <v>-1.13164</v>
      </c>
      <c r="W453" s="22" t="n">
        <f aca="false">MAX($S$26:$S$2512)</f>
        <v>4.40666666666667</v>
      </c>
      <c r="X453" s="22" t="n">
        <f aca="false">SMALL($S$26:$S$2512,COUNTIF($S$26:$S$2512,0)+1)</f>
        <v>3.56166666666669</v>
      </c>
      <c r="Y453" s="22" t="n">
        <f aca="false">SMALL($T$26:$T$2512,COUNTIF($T$26:$T$2512,0)+1)</f>
        <v>0</v>
      </c>
      <c r="Z453" s="22" t="n">
        <f aca="false">MAX($T$26:$T$2512)</f>
        <v>42</v>
      </c>
      <c r="AA453" s="21" t="n">
        <f aca="false">L453</f>
        <v>0</v>
      </c>
      <c r="AB453" s="21" t="n">
        <f aca="false">IF(ISNUMBER(A453),(A453-$A$26)*0.002,AB452)</f>
        <v>5.124</v>
      </c>
      <c r="AC453" s="22" t="n">
        <f aca="false">IF(AA453&lt;&gt;0,$B$12,0)</f>
        <v>0</v>
      </c>
      <c r="AD453" s="0" t="n">
        <f aca="false">K453</f>
        <v>4</v>
      </c>
    </row>
    <row r="454" customFormat="false" ht="12.75" hidden="false" customHeight="false" outlineLevel="0" collapsed="false">
      <c r="A454" s="21" t="n">
        <v>617943</v>
      </c>
      <c r="B454" s="21" t="n">
        <v>1.14036</v>
      </c>
      <c r="C454" s="21" t="n">
        <v>-27</v>
      </c>
      <c r="D454" s="21" t="n">
        <v>2</v>
      </c>
      <c r="E454" s="21" t="n">
        <v>0</v>
      </c>
      <c r="F454" s="21" t="n">
        <v>55</v>
      </c>
      <c r="G454" s="21" t="n">
        <v>0</v>
      </c>
      <c r="H454" s="21" t="n">
        <v>136</v>
      </c>
      <c r="I454" s="21" t="n">
        <v>1.71996</v>
      </c>
      <c r="J454" s="21" t="n">
        <v>7282</v>
      </c>
      <c r="K454" s="21" t="n">
        <v>4</v>
      </c>
      <c r="L454" s="21" t="n">
        <v>0</v>
      </c>
      <c r="M454" s="21" t="n">
        <v>0</v>
      </c>
      <c r="N454" s="21" t="n">
        <v>-1776</v>
      </c>
      <c r="P454" s="21" t="n">
        <f aca="false">IF(ISNUMBER(A454),(A454-$A$26)*0.002,AB453)</f>
        <v>5.136</v>
      </c>
      <c r="Q454" s="21" t="n">
        <f aca="false">IF(K454&gt;=3,$B$11,0)</f>
        <v>4</v>
      </c>
      <c r="R454" s="21" t="n">
        <f aca="false">IF(ISNUMBER(B453),(B454-B453)/(($A$27-$A$26)*0.002),0)</f>
        <v>0.726666666666672</v>
      </c>
      <c r="S454" s="21" t="n">
        <f aca="false">IF(K454=3,R454,0)</f>
        <v>0</v>
      </c>
      <c r="T454" s="21" t="n">
        <f aca="false">IF(K454&gt;2,U454,0)</f>
        <v>27</v>
      </c>
      <c r="U454" s="21" t="n">
        <f aca="false">-C454</f>
        <v>27</v>
      </c>
      <c r="V454" s="21" t="n">
        <f aca="false">-B454</f>
        <v>-1.14036</v>
      </c>
      <c r="W454" s="22" t="n">
        <f aca="false">MAX($S$26:$S$2512)</f>
        <v>4.40666666666667</v>
      </c>
      <c r="X454" s="22" t="n">
        <f aca="false">SMALL($S$26:$S$2512,COUNTIF($S$26:$S$2512,0)+1)</f>
        <v>3.56166666666669</v>
      </c>
      <c r="Y454" s="22" t="n">
        <f aca="false">SMALL($T$26:$T$2512,COUNTIF($T$26:$T$2512,0)+1)</f>
        <v>0</v>
      </c>
      <c r="Z454" s="22" t="n">
        <f aca="false">MAX($T$26:$T$2512)</f>
        <v>42</v>
      </c>
      <c r="AA454" s="21" t="n">
        <f aca="false">L454</f>
        <v>0</v>
      </c>
      <c r="AB454" s="21" t="n">
        <f aca="false">IF(ISNUMBER(A454),(A454-$A$26)*0.002,AB453)</f>
        <v>5.136</v>
      </c>
      <c r="AC454" s="22" t="n">
        <f aca="false">IF(AA454&lt;&gt;0,$B$12,0)</f>
        <v>0</v>
      </c>
      <c r="AD454" s="0" t="n">
        <f aca="false">K454</f>
        <v>4</v>
      </c>
    </row>
    <row r="455" customFormat="false" ht="12.75" hidden="false" customHeight="false" outlineLevel="0" collapsed="false">
      <c r="A455" s="21" t="n">
        <v>617949</v>
      </c>
      <c r="B455" s="21" t="n">
        <v>1.14606</v>
      </c>
      <c r="C455" s="21" t="n">
        <v>-32</v>
      </c>
      <c r="D455" s="21" t="n">
        <v>20</v>
      </c>
      <c r="E455" s="21" t="n">
        <v>0</v>
      </c>
      <c r="F455" s="21" t="n">
        <v>55</v>
      </c>
      <c r="G455" s="21" t="n">
        <v>0</v>
      </c>
      <c r="H455" s="21" t="n">
        <v>136</v>
      </c>
      <c r="I455" s="21" t="n">
        <v>1.74693</v>
      </c>
      <c r="J455" s="21" t="n">
        <v>7282</v>
      </c>
      <c r="K455" s="21" t="n">
        <v>4</v>
      </c>
      <c r="L455" s="21" t="n">
        <v>0</v>
      </c>
      <c r="M455" s="21" t="n">
        <v>0</v>
      </c>
      <c r="N455" s="21" t="n">
        <v>-1520</v>
      </c>
      <c r="P455" s="21" t="n">
        <f aca="false">IF(ISNUMBER(A455),(A455-$A$26)*0.002,AB454)</f>
        <v>5.148</v>
      </c>
      <c r="Q455" s="21" t="n">
        <f aca="false">IF(K455&gt;=3,$B$11,0)</f>
        <v>4</v>
      </c>
      <c r="R455" s="21" t="n">
        <f aca="false">IF(ISNUMBER(B454),(B455-B454)/(($A$27-$A$26)*0.002),0)</f>
        <v>0.475000000000003</v>
      </c>
      <c r="S455" s="21" t="n">
        <f aca="false">IF(K455=3,R455,0)</f>
        <v>0</v>
      </c>
      <c r="T455" s="21" t="n">
        <f aca="false">IF(K455&gt;2,U455,0)</f>
        <v>32</v>
      </c>
      <c r="U455" s="21" t="n">
        <f aca="false">-C455</f>
        <v>32</v>
      </c>
      <c r="V455" s="21" t="n">
        <f aca="false">-B455</f>
        <v>-1.14606</v>
      </c>
      <c r="W455" s="22" t="n">
        <f aca="false">MAX($S$26:$S$2512)</f>
        <v>4.40666666666667</v>
      </c>
      <c r="X455" s="22" t="n">
        <f aca="false">SMALL($S$26:$S$2512,COUNTIF($S$26:$S$2512,0)+1)</f>
        <v>3.56166666666669</v>
      </c>
      <c r="Y455" s="22" t="n">
        <f aca="false">SMALL($T$26:$T$2512,COUNTIF($T$26:$T$2512,0)+1)</f>
        <v>0</v>
      </c>
      <c r="Z455" s="22" t="n">
        <f aca="false">MAX($T$26:$T$2512)</f>
        <v>42</v>
      </c>
      <c r="AA455" s="21" t="n">
        <f aca="false">L455</f>
        <v>0</v>
      </c>
      <c r="AB455" s="21" t="n">
        <f aca="false">IF(ISNUMBER(A455),(A455-$A$26)*0.002,AB454)</f>
        <v>5.148</v>
      </c>
      <c r="AC455" s="22" t="n">
        <f aca="false">IF(AA455&lt;&gt;0,$B$12,0)</f>
        <v>0</v>
      </c>
      <c r="AD455" s="0" t="n">
        <f aca="false">K455</f>
        <v>4</v>
      </c>
    </row>
    <row r="456" customFormat="false" ht="12.75" hidden="false" customHeight="false" outlineLevel="0" collapsed="false">
      <c r="A456" s="21" t="n">
        <v>617955</v>
      </c>
      <c r="B456" s="21" t="n">
        <v>1.15033</v>
      </c>
      <c r="C456" s="21" t="n">
        <v>-39</v>
      </c>
      <c r="D456" s="21" t="n">
        <v>31</v>
      </c>
      <c r="E456" s="21" t="n">
        <v>0</v>
      </c>
      <c r="F456" s="21" t="n">
        <v>55</v>
      </c>
      <c r="G456" s="21" t="n">
        <v>0</v>
      </c>
      <c r="H456" s="21" t="n">
        <v>136</v>
      </c>
      <c r="I456" s="21" t="n">
        <v>1.7679</v>
      </c>
      <c r="J456" s="21" t="n">
        <v>7282</v>
      </c>
      <c r="K456" s="21" t="n">
        <v>4</v>
      </c>
      <c r="L456" s="21" t="n">
        <v>0</v>
      </c>
      <c r="M456" s="21" t="n">
        <v>0</v>
      </c>
      <c r="N456" s="21" t="n">
        <v>-1328</v>
      </c>
      <c r="P456" s="21" t="n">
        <f aca="false">IF(ISNUMBER(A456),(A456-$A$26)*0.002,AB455)</f>
        <v>5.16</v>
      </c>
      <c r="Q456" s="21" t="n">
        <f aca="false">IF(K456&gt;=3,$B$11,0)</f>
        <v>4</v>
      </c>
      <c r="R456" s="21" t="n">
        <f aca="false">IF(ISNUMBER(B455),(B456-B455)/(($A$27-$A$26)*0.002),0)</f>
        <v>0.355833333333333</v>
      </c>
      <c r="S456" s="21" t="n">
        <f aca="false">IF(K456=3,R456,0)</f>
        <v>0</v>
      </c>
      <c r="T456" s="21" t="n">
        <f aca="false">IF(K456&gt;2,U456,0)</f>
        <v>39</v>
      </c>
      <c r="U456" s="21" t="n">
        <f aca="false">-C456</f>
        <v>39</v>
      </c>
      <c r="V456" s="21" t="n">
        <f aca="false">-B456</f>
        <v>-1.15033</v>
      </c>
      <c r="W456" s="22" t="n">
        <f aca="false">MAX($S$26:$S$2512)</f>
        <v>4.40666666666667</v>
      </c>
      <c r="X456" s="22" t="n">
        <f aca="false">SMALL($S$26:$S$2512,COUNTIF($S$26:$S$2512,0)+1)</f>
        <v>3.56166666666669</v>
      </c>
      <c r="Y456" s="22" t="n">
        <f aca="false">SMALL($T$26:$T$2512,COUNTIF($T$26:$T$2512,0)+1)</f>
        <v>0</v>
      </c>
      <c r="Z456" s="22" t="n">
        <f aca="false">MAX($T$26:$T$2512)</f>
        <v>42</v>
      </c>
      <c r="AA456" s="21" t="n">
        <f aca="false">L456</f>
        <v>0</v>
      </c>
      <c r="AB456" s="21" t="n">
        <f aca="false">IF(ISNUMBER(A456),(A456-$A$26)*0.002,AB455)</f>
        <v>5.16</v>
      </c>
      <c r="AC456" s="22" t="n">
        <f aca="false">IF(AA456&lt;&gt;0,$B$12,0)</f>
        <v>0</v>
      </c>
      <c r="AD456" s="0" t="n">
        <f aca="false">K456</f>
        <v>4</v>
      </c>
    </row>
    <row r="457" customFormat="false" ht="12.75" hidden="false" customHeight="false" outlineLevel="0" collapsed="false">
      <c r="A457" s="21" t="n">
        <v>617961</v>
      </c>
      <c r="B457" s="21" t="n">
        <v>1.15443</v>
      </c>
      <c r="C457" s="21" t="n">
        <v>-38</v>
      </c>
      <c r="D457" s="21" t="n">
        <v>37</v>
      </c>
      <c r="E457" s="21" t="n">
        <v>0</v>
      </c>
      <c r="F457" s="21" t="n">
        <v>55</v>
      </c>
      <c r="G457" s="21" t="n">
        <v>0</v>
      </c>
      <c r="H457" s="21" t="n">
        <v>136</v>
      </c>
      <c r="I457" s="21" t="n">
        <v>1.78288</v>
      </c>
      <c r="J457" s="21" t="n">
        <v>7282</v>
      </c>
      <c r="K457" s="21" t="n">
        <v>4</v>
      </c>
      <c r="L457" s="21" t="n">
        <v>0</v>
      </c>
      <c r="M457" s="21" t="n">
        <v>0</v>
      </c>
      <c r="N457" s="21" t="n">
        <v>-1144</v>
      </c>
      <c r="P457" s="21" t="n">
        <f aca="false">IF(ISNUMBER(A457),(A457-$A$26)*0.002,AB456)</f>
        <v>5.172</v>
      </c>
      <c r="Q457" s="21" t="n">
        <f aca="false">IF(K457&gt;=3,$B$11,0)</f>
        <v>4</v>
      </c>
      <c r="R457" s="21" t="n">
        <f aca="false">IF(ISNUMBER(B456),(B457-B456)/(($A$27-$A$26)*0.002),0)</f>
        <v>0.341666666666666</v>
      </c>
      <c r="S457" s="21" t="n">
        <f aca="false">IF(K457=3,R457,0)</f>
        <v>0</v>
      </c>
      <c r="T457" s="21" t="n">
        <f aca="false">IF(K457&gt;2,U457,0)</f>
        <v>38</v>
      </c>
      <c r="U457" s="21" t="n">
        <f aca="false">-C457</f>
        <v>38</v>
      </c>
      <c r="V457" s="21" t="n">
        <f aca="false">-B457</f>
        <v>-1.15443</v>
      </c>
      <c r="W457" s="22" t="n">
        <f aca="false">MAX($S$26:$S$2512)</f>
        <v>4.40666666666667</v>
      </c>
      <c r="X457" s="22" t="n">
        <f aca="false">SMALL($S$26:$S$2512,COUNTIF($S$26:$S$2512,0)+1)</f>
        <v>3.56166666666669</v>
      </c>
      <c r="Y457" s="22" t="n">
        <f aca="false">SMALL($T$26:$T$2512,COUNTIF($T$26:$T$2512,0)+1)</f>
        <v>0</v>
      </c>
      <c r="Z457" s="22" t="n">
        <f aca="false">MAX($T$26:$T$2512)</f>
        <v>42</v>
      </c>
      <c r="AA457" s="21" t="n">
        <f aca="false">L457</f>
        <v>0</v>
      </c>
      <c r="AB457" s="21" t="n">
        <f aca="false">IF(ISNUMBER(A457),(A457-$A$26)*0.002,AB456)</f>
        <v>5.172</v>
      </c>
      <c r="AC457" s="22" t="n">
        <f aca="false">IF(AA457&lt;&gt;0,$B$12,0)</f>
        <v>0</v>
      </c>
      <c r="AD457" s="0" t="n">
        <f aca="false">K457</f>
        <v>4</v>
      </c>
    </row>
    <row r="458" customFormat="false" ht="12.75" hidden="false" customHeight="false" outlineLevel="0" collapsed="false">
      <c r="A458" s="21" t="n">
        <v>617967</v>
      </c>
      <c r="B458" s="21" t="n">
        <v>1.1571</v>
      </c>
      <c r="C458" s="21" t="n">
        <v>-40</v>
      </c>
      <c r="D458" s="21" t="n">
        <v>39</v>
      </c>
      <c r="E458" s="21" t="n">
        <v>0</v>
      </c>
      <c r="F458" s="21" t="n">
        <v>55</v>
      </c>
      <c r="G458" s="21" t="n">
        <v>0</v>
      </c>
      <c r="H458" s="21" t="n">
        <v>136</v>
      </c>
      <c r="I458" s="21" t="n">
        <v>1.79187</v>
      </c>
      <c r="J458" s="21" t="n">
        <v>7282</v>
      </c>
      <c r="K458" s="21" t="n">
        <v>4</v>
      </c>
      <c r="L458" s="21" t="n">
        <v>0</v>
      </c>
      <c r="M458" s="21" t="n">
        <v>0</v>
      </c>
      <c r="N458" s="21" t="n">
        <v>-1024</v>
      </c>
      <c r="P458" s="21" t="n">
        <f aca="false">IF(ISNUMBER(A458),(A458-$A$26)*0.002,AB457)</f>
        <v>5.184</v>
      </c>
      <c r="Q458" s="21" t="n">
        <f aca="false">IF(K458&gt;=3,$B$11,0)</f>
        <v>4</v>
      </c>
      <c r="R458" s="21" t="n">
        <f aca="false">IF(ISNUMBER(B457),(B458-B457)/(($A$27-$A$26)*0.002),0)</f>
        <v>0.222499999999996</v>
      </c>
      <c r="S458" s="21" t="n">
        <f aca="false">IF(K458=3,R458,0)</f>
        <v>0</v>
      </c>
      <c r="T458" s="21" t="n">
        <f aca="false">IF(K458&gt;2,U458,0)</f>
        <v>40</v>
      </c>
      <c r="U458" s="21" t="n">
        <f aca="false">-C458</f>
        <v>40</v>
      </c>
      <c r="V458" s="21" t="n">
        <f aca="false">-B458</f>
        <v>-1.1571</v>
      </c>
      <c r="W458" s="22" t="n">
        <f aca="false">MAX($S$26:$S$2512)</f>
        <v>4.40666666666667</v>
      </c>
      <c r="X458" s="22" t="n">
        <f aca="false">SMALL($S$26:$S$2512,COUNTIF($S$26:$S$2512,0)+1)</f>
        <v>3.56166666666669</v>
      </c>
      <c r="Y458" s="22" t="n">
        <f aca="false">SMALL($T$26:$T$2512,COUNTIF($T$26:$T$2512,0)+1)</f>
        <v>0</v>
      </c>
      <c r="Z458" s="22" t="n">
        <f aca="false">MAX($T$26:$T$2512)</f>
        <v>42</v>
      </c>
      <c r="AA458" s="21" t="n">
        <f aca="false">L458</f>
        <v>0</v>
      </c>
      <c r="AB458" s="21" t="n">
        <f aca="false">IF(ISNUMBER(A458),(A458-$A$26)*0.002,AB457)</f>
        <v>5.184</v>
      </c>
      <c r="AC458" s="22" t="n">
        <f aca="false">IF(AA458&lt;&gt;0,$B$12,0)</f>
        <v>0</v>
      </c>
      <c r="AD458" s="0" t="n">
        <f aca="false">K458</f>
        <v>4</v>
      </c>
    </row>
    <row r="459" customFormat="false" ht="12.75" hidden="false" customHeight="false" outlineLevel="0" collapsed="false">
      <c r="A459" s="21" t="n">
        <v>617973</v>
      </c>
      <c r="B459" s="21" t="n">
        <v>1.15817</v>
      </c>
      <c r="C459" s="21" t="n">
        <v>-42</v>
      </c>
      <c r="D459" s="21" t="n">
        <v>40</v>
      </c>
      <c r="E459" s="21" t="n">
        <v>0</v>
      </c>
      <c r="F459" s="21" t="n">
        <v>55</v>
      </c>
      <c r="G459" s="21" t="n">
        <v>0</v>
      </c>
      <c r="H459" s="21" t="n">
        <v>136</v>
      </c>
      <c r="I459" s="21" t="n">
        <v>1.79637</v>
      </c>
      <c r="J459" s="21" t="n">
        <v>7282</v>
      </c>
      <c r="K459" s="21" t="n">
        <v>4</v>
      </c>
      <c r="L459" s="21" t="n">
        <v>0</v>
      </c>
      <c r="M459" s="21" t="n">
        <v>0</v>
      </c>
      <c r="N459" s="21" t="n">
        <v>-976</v>
      </c>
      <c r="P459" s="21" t="n">
        <f aca="false">IF(ISNUMBER(A459),(A459-$A$26)*0.002,AB458)</f>
        <v>5.196</v>
      </c>
      <c r="Q459" s="21" t="n">
        <f aca="false">IF(K459&gt;=3,$B$11,0)</f>
        <v>4</v>
      </c>
      <c r="R459" s="21" t="n">
        <f aca="false">IF(ISNUMBER(B458),(B459-B458)/(($A$27-$A$26)*0.002),0)</f>
        <v>0.0891666666666587</v>
      </c>
      <c r="S459" s="21" t="n">
        <f aca="false">IF(K459=3,R459,0)</f>
        <v>0</v>
      </c>
      <c r="T459" s="21" t="n">
        <f aca="false">IF(K459&gt;2,U459,0)</f>
        <v>42</v>
      </c>
      <c r="U459" s="21" t="n">
        <f aca="false">-C459</f>
        <v>42</v>
      </c>
      <c r="V459" s="21" t="n">
        <f aca="false">-B459</f>
        <v>-1.15817</v>
      </c>
      <c r="W459" s="22" t="n">
        <f aca="false">MAX($S$26:$S$2512)</f>
        <v>4.40666666666667</v>
      </c>
      <c r="X459" s="22" t="n">
        <f aca="false">SMALL($S$26:$S$2512,COUNTIF($S$26:$S$2512,0)+1)</f>
        <v>3.56166666666669</v>
      </c>
      <c r="Y459" s="22" t="n">
        <f aca="false">SMALL($T$26:$T$2512,COUNTIF($T$26:$T$2512,0)+1)</f>
        <v>0</v>
      </c>
      <c r="Z459" s="22" t="n">
        <f aca="false">MAX($T$26:$T$2512)</f>
        <v>42</v>
      </c>
      <c r="AA459" s="21" t="n">
        <f aca="false">L459</f>
        <v>0</v>
      </c>
      <c r="AB459" s="21" t="n">
        <f aca="false">IF(ISNUMBER(A459),(A459-$A$26)*0.002,AB458)</f>
        <v>5.196</v>
      </c>
      <c r="AC459" s="22" t="n">
        <f aca="false">IF(AA459&lt;&gt;0,$B$12,0)</f>
        <v>0</v>
      </c>
      <c r="AD459" s="0" t="n">
        <f aca="false">K459</f>
        <v>4</v>
      </c>
    </row>
    <row r="460" customFormat="false" ht="12.75" hidden="false" customHeight="false" outlineLevel="0" collapsed="false">
      <c r="A460" s="21" t="n">
        <v>617979</v>
      </c>
      <c r="B460" s="21" t="n">
        <v>1.15852</v>
      </c>
      <c r="C460" s="21" t="n">
        <v>-42</v>
      </c>
      <c r="D460" s="21" t="n">
        <v>40</v>
      </c>
      <c r="E460" s="21" t="n">
        <v>0</v>
      </c>
      <c r="F460" s="21" t="n">
        <v>55</v>
      </c>
      <c r="G460" s="21" t="n">
        <v>0</v>
      </c>
      <c r="H460" s="21" t="n">
        <v>136</v>
      </c>
      <c r="I460" s="21" t="n">
        <v>1.79788</v>
      </c>
      <c r="J460" s="21" t="n">
        <v>7282</v>
      </c>
      <c r="K460" s="21" t="n">
        <v>4</v>
      </c>
      <c r="L460" s="21" t="n">
        <v>0</v>
      </c>
      <c r="M460" s="21" t="n">
        <v>0</v>
      </c>
      <c r="N460" s="21" t="n">
        <v>-960</v>
      </c>
      <c r="P460" s="21" t="n">
        <f aca="false">IF(ISNUMBER(A460),(A460-$A$26)*0.002,AB459)</f>
        <v>5.208</v>
      </c>
      <c r="Q460" s="21" t="n">
        <f aca="false">IF(K460&gt;=3,$B$11,0)</f>
        <v>4</v>
      </c>
      <c r="R460" s="21" t="n">
        <f aca="false">IF(ISNUMBER(B459),(B460-B459)/(($A$27-$A$26)*0.002),0)</f>
        <v>0.0291666666666727</v>
      </c>
      <c r="S460" s="21" t="n">
        <f aca="false">IF(K460=3,R460,0)</f>
        <v>0</v>
      </c>
      <c r="T460" s="21" t="n">
        <f aca="false">IF(K460&gt;2,U460,0)</f>
        <v>42</v>
      </c>
      <c r="U460" s="21" t="n">
        <f aca="false">-C460</f>
        <v>42</v>
      </c>
      <c r="V460" s="21" t="n">
        <f aca="false">-B460</f>
        <v>-1.15852</v>
      </c>
      <c r="W460" s="22" t="n">
        <f aca="false">MAX($S$26:$S$2512)</f>
        <v>4.40666666666667</v>
      </c>
      <c r="X460" s="22" t="n">
        <f aca="false">SMALL($S$26:$S$2512,COUNTIF($S$26:$S$2512,0)+1)</f>
        <v>3.56166666666669</v>
      </c>
      <c r="Y460" s="22" t="n">
        <f aca="false">SMALL($T$26:$T$2512,COUNTIF($T$26:$T$2512,0)+1)</f>
        <v>0</v>
      </c>
      <c r="Z460" s="22" t="n">
        <f aca="false">MAX($T$26:$T$2512)</f>
        <v>42</v>
      </c>
      <c r="AA460" s="21" t="n">
        <f aca="false">L460</f>
        <v>0</v>
      </c>
      <c r="AB460" s="21" t="n">
        <f aca="false">IF(ISNUMBER(A460),(A460-$A$26)*0.002,AB459)</f>
        <v>5.208</v>
      </c>
      <c r="AC460" s="22" t="n">
        <f aca="false">IF(AA460&lt;&gt;0,$B$12,0)</f>
        <v>0</v>
      </c>
      <c r="AD460" s="0" t="n">
        <f aca="false">K460</f>
        <v>4</v>
      </c>
    </row>
    <row r="461" customFormat="false" ht="12.75" hidden="false" customHeight="false" outlineLevel="0" collapsed="false">
      <c r="A461" s="21" t="n">
        <v>617985</v>
      </c>
      <c r="B461" s="21" t="n">
        <v>1.15888</v>
      </c>
      <c r="C461" s="21" t="n">
        <v>-38</v>
      </c>
      <c r="D461" s="21" t="n">
        <v>41</v>
      </c>
      <c r="E461" s="21" t="n">
        <v>0</v>
      </c>
      <c r="F461" s="21" t="n">
        <v>55</v>
      </c>
      <c r="G461" s="21" t="n">
        <v>0</v>
      </c>
      <c r="H461" s="21" t="n">
        <v>136</v>
      </c>
      <c r="I461" s="21" t="n">
        <v>1.17989</v>
      </c>
      <c r="J461" s="21" t="n">
        <v>7282</v>
      </c>
      <c r="K461" s="21" t="n">
        <v>4</v>
      </c>
      <c r="L461" s="21" t="n">
        <v>0</v>
      </c>
      <c r="M461" s="21" t="n">
        <v>0</v>
      </c>
      <c r="N461" s="21" t="n">
        <v>-944</v>
      </c>
      <c r="P461" s="21" t="n">
        <f aca="false">IF(ISNUMBER(A461),(A461-$A$26)*0.002,AB460)</f>
        <v>5.22</v>
      </c>
      <c r="Q461" s="21" t="n">
        <f aca="false">IF(K461&gt;=3,$B$11,0)</f>
        <v>4</v>
      </c>
      <c r="R461" s="21" t="n">
        <f aca="false">IF(ISNUMBER(B460),(B461-B460)/(($A$27-$A$26)*0.002),0)</f>
        <v>0.029999999999993</v>
      </c>
      <c r="S461" s="21" t="n">
        <f aca="false">IF(K461=3,R461,0)</f>
        <v>0</v>
      </c>
      <c r="T461" s="21" t="n">
        <f aca="false">IF(K461&gt;2,U461,0)</f>
        <v>38</v>
      </c>
      <c r="U461" s="21" t="n">
        <f aca="false">-C461</f>
        <v>38</v>
      </c>
      <c r="V461" s="21" t="n">
        <f aca="false">-B461</f>
        <v>-1.15888</v>
      </c>
      <c r="W461" s="22" t="n">
        <f aca="false">MAX($S$26:$S$2512)</f>
        <v>4.40666666666667</v>
      </c>
      <c r="X461" s="22" t="n">
        <f aca="false">SMALL($S$26:$S$2512,COUNTIF($S$26:$S$2512,0)+1)</f>
        <v>3.56166666666669</v>
      </c>
      <c r="Y461" s="22" t="n">
        <f aca="false">SMALL($T$26:$T$2512,COUNTIF($T$26:$T$2512,0)+1)</f>
        <v>0</v>
      </c>
      <c r="Z461" s="22" t="n">
        <f aca="false">MAX($T$26:$T$2512)</f>
        <v>42</v>
      </c>
      <c r="AA461" s="21" t="n">
        <f aca="false">L461</f>
        <v>0</v>
      </c>
      <c r="AB461" s="21" t="n">
        <f aca="false">IF(ISNUMBER(A461),(A461-$A$26)*0.002,AB460)</f>
        <v>5.22</v>
      </c>
      <c r="AC461" s="22" t="n">
        <f aca="false">IF(AA461&lt;&gt;0,$B$12,0)</f>
        <v>0</v>
      </c>
      <c r="AD461" s="0" t="n">
        <f aca="false">K461</f>
        <v>4</v>
      </c>
    </row>
    <row r="462" customFormat="false" ht="12.75" hidden="false" customHeight="false" outlineLevel="0" collapsed="false">
      <c r="A462" s="21" t="n">
        <v>617992</v>
      </c>
      <c r="B462" s="21" t="n">
        <v>1.15888</v>
      </c>
      <c r="C462" s="21" t="n">
        <v>-42</v>
      </c>
      <c r="D462" s="21" t="n">
        <v>42</v>
      </c>
      <c r="E462" s="21" t="n">
        <v>0</v>
      </c>
      <c r="F462" s="21" t="n">
        <v>55</v>
      </c>
      <c r="G462" s="21" t="n">
        <v>0</v>
      </c>
      <c r="H462" s="21" t="n">
        <v>136</v>
      </c>
      <c r="I462" s="21" t="n">
        <v>1.17989</v>
      </c>
      <c r="J462" s="21" t="n">
        <v>7282</v>
      </c>
      <c r="K462" s="21" t="n">
        <v>5</v>
      </c>
      <c r="L462" s="21" t="n">
        <v>0</v>
      </c>
      <c r="M462" s="21" t="n">
        <v>0</v>
      </c>
      <c r="N462" s="21" t="n">
        <v>-944</v>
      </c>
      <c r="P462" s="21" t="n">
        <f aca="false">IF(ISNUMBER(A462),(A462-$A$26)*0.002,AB461)</f>
        <v>5.234</v>
      </c>
      <c r="Q462" s="21" t="n">
        <f aca="false">IF(K462&gt;=3,$B$11,0)</f>
        <v>4</v>
      </c>
      <c r="R462" s="21" t="n">
        <f aca="false">IF(ISNUMBER(B461),(B462-B461)/(($A$27-$A$26)*0.002),0)</f>
        <v>0</v>
      </c>
      <c r="S462" s="21" t="n">
        <f aca="false">IF(K462=3,R462,0)</f>
        <v>0</v>
      </c>
      <c r="T462" s="21" t="n">
        <f aca="false">IF(K462&gt;2,U462,0)</f>
        <v>42</v>
      </c>
      <c r="U462" s="21" t="n">
        <f aca="false">-C462</f>
        <v>42</v>
      </c>
      <c r="V462" s="21" t="n">
        <f aca="false">-B462</f>
        <v>-1.15888</v>
      </c>
      <c r="W462" s="22" t="n">
        <f aca="false">MAX($S$26:$S$2512)</f>
        <v>4.40666666666667</v>
      </c>
      <c r="X462" s="22" t="n">
        <f aca="false">SMALL($S$26:$S$2512,COUNTIF($S$26:$S$2512,0)+1)</f>
        <v>3.56166666666669</v>
      </c>
      <c r="Y462" s="22" t="n">
        <f aca="false">SMALL($T$26:$T$2512,COUNTIF($T$26:$T$2512,0)+1)</f>
        <v>0</v>
      </c>
      <c r="Z462" s="22" t="n">
        <f aca="false">MAX($T$26:$T$2512)</f>
        <v>42</v>
      </c>
      <c r="AA462" s="21" t="n">
        <f aca="false">L462</f>
        <v>0</v>
      </c>
      <c r="AB462" s="21" t="n">
        <f aca="false">IF(ISNUMBER(A462),(A462-$A$26)*0.002,AB461)</f>
        <v>5.234</v>
      </c>
      <c r="AC462" s="22" t="n">
        <f aca="false">IF(AA462&lt;&gt;0,$B$12,0)</f>
        <v>0</v>
      </c>
      <c r="AD462" s="0" t="n">
        <f aca="false">K462</f>
        <v>5</v>
      </c>
    </row>
    <row r="463" customFormat="false" ht="12.75" hidden="false" customHeight="false" outlineLevel="0" collapsed="false">
      <c r="A463" s="21" t="n">
        <v>617997</v>
      </c>
      <c r="B463" s="21" t="n">
        <v>1.15906</v>
      </c>
      <c r="C463" s="21" t="n">
        <v>-42</v>
      </c>
      <c r="D463" s="21" t="n">
        <v>42</v>
      </c>
      <c r="E463" s="21" t="n">
        <v>0</v>
      </c>
      <c r="F463" s="21" t="n">
        <v>55</v>
      </c>
      <c r="G463" s="21" t="n">
        <v>0</v>
      </c>
      <c r="H463" s="21" t="n">
        <v>136</v>
      </c>
      <c r="I463" s="21" t="n">
        <v>1.17989</v>
      </c>
      <c r="J463" s="21" t="n">
        <v>7282</v>
      </c>
      <c r="K463" s="21" t="n">
        <v>5</v>
      </c>
      <c r="L463" s="21" t="n">
        <v>0</v>
      </c>
      <c r="M463" s="21" t="n">
        <v>0</v>
      </c>
      <c r="N463" s="21" t="n">
        <v>-936</v>
      </c>
      <c r="P463" s="21" t="n">
        <f aca="false">IF(ISNUMBER(A463),(A463-$A$26)*0.002,AB462)</f>
        <v>5.244</v>
      </c>
      <c r="Q463" s="21" t="n">
        <f aca="false">IF(K463&gt;=3,$B$11,0)</f>
        <v>4</v>
      </c>
      <c r="R463" s="21" t="n">
        <f aca="false">IF(ISNUMBER(B462),(B463-B462)/(($A$27-$A$26)*0.002),0)</f>
        <v>0.0150000000000057</v>
      </c>
      <c r="S463" s="21" t="n">
        <f aca="false">IF(K463=3,R463,0)</f>
        <v>0</v>
      </c>
      <c r="T463" s="21" t="n">
        <f aca="false">IF(K463&gt;2,U463,0)</f>
        <v>42</v>
      </c>
      <c r="U463" s="21" t="n">
        <f aca="false">-C463</f>
        <v>42</v>
      </c>
      <c r="V463" s="21" t="n">
        <f aca="false">-B463</f>
        <v>-1.15906</v>
      </c>
      <c r="W463" s="22" t="n">
        <f aca="false">MAX($S$26:$S$2512)</f>
        <v>4.40666666666667</v>
      </c>
      <c r="X463" s="22" t="n">
        <f aca="false">SMALL($S$26:$S$2512,COUNTIF($S$26:$S$2512,0)+1)</f>
        <v>3.56166666666669</v>
      </c>
      <c r="Y463" s="22" t="n">
        <f aca="false">SMALL($T$26:$T$2512,COUNTIF($T$26:$T$2512,0)+1)</f>
        <v>0</v>
      </c>
      <c r="Z463" s="22" t="n">
        <f aca="false">MAX($T$26:$T$2512)</f>
        <v>42</v>
      </c>
      <c r="AA463" s="21" t="n">
        <f aca="false">L463</f>
        <v>0</v>
      </c>
      <c r="AB463" s="21" t="n">
        <f aca="false">IF(ISNUMBER(A463),(A463-$A$26)*0.002,AB462)</f>
        <v>5.244</v>
      </c>
      <c r="AC463" s="22" t="n">
        <f aca="false">IF(AA463&lt;&gt;0,$B$12,0)</f>
        <v>0</v>
      </c>
      <c r="AD463" s="0" t="n">
        <f aca="false">K463</f>
        <v>5</v>
      </c>
    </row>
    <row r="464" customFormat="false" ht="12.75" hidden="false" customHeight="false" outlineLevel="0" collapsed="false">
      <c r="A464" s="21" t="n">
        <v>618003</v>
      </c>
      <c r="B464" s="21" t="n">
        <v>1.15924</v>
      </c>
      <c r="C464" s="21" t="n">
        <v>-42</v>
      </c>
      <c r="D464" s="21" t="n">
        <v>41</v>
      </c>
      <c r="E464" s="21" t="n">
        <v>0</v>
      </c>
      <c r="F464" s="21" t="n">
        <v>55</v>
      </c>
      <c r="G464" s="21" t="n">
        <v>0</v>
      </c>
      <c r="H464" s="21" t="n">
        <v>136</v>
      </c>
      <c r="I464" s="21" t="n">
        <v>1.17989</v>
      </c>
      <c r="J464" s="21" t="n">
        <v>7282</v>
      </c>
      <c r="K464" s="21" t="n">
        <v>5</v>
      </c>
      <c r="L464" s="21" t="n">
        <v>0</v>
      </c>
      <c r="M464" s="21" t="n">
        <v>0</v>
      </c>
      <c r="N464" s="21" t="n">
        <v>-928</v>
      </c>
      <c r="P464" s="21" t="n">
        <f aca="false">IF(ISNUMBER(A464),(A464-$A$26)*0.002,AB463)</f>
        <v>5.256</v>
      </c>
      <c r="Q464" s="21" t="n">
        <f aca="false">IF(K464&gt;=3,$B$11,0)</f>
        <v>4</v>
      </c>
      <c r="R464" s="21" t="n">
        <f aca="false">IF(ISNUMBER(B463),(B464-B463)/(($A$27-$A$26)*0.002),0)</f>
        <v>0.0150000000000057</v>
      </c>
      <c r="S464" s="21" t="n">
        <f aca="false">IF(K464=3,R464,0)</f>
        <v>0</v>
      </c>
      <c r="T464" s="21" t="n">
        <f aca="false">IF(K464&gt;2,U464,0)</f>
        <v>42</v>
      </c>
      <c r="U464" s="21" t="n">
        <f aca="false">-C464</f>
        <v>42</v>
      </c>
      <c r="V464" s="21" t="n">
        <f aca="false">-B464</f>
        <v>-1.15924</v>
      </c>
      <c r="W464" s="22" t="n">
        <f aca="false">MAX($S$26:$S$2512)</f>
        <v>4.40666666666667</v>
      </c>
      <c r="X464" s="22" t="n">
        <f aca="false">SMALL($S$26:$S$2512,COUNTIF($S$26:$S$2512,0)+1)</f>
        <v>3.56166666666669</v>
      </c>
      <c r="Y464" s="22" t="n">
        <f aca="false">SMALL($T$26:$T$2512,COUNTIF($T$26:$T$2512,0)+1)</f>
        <v>0</v>
      </c>
      <c r="Z464" s="22" t="n">
        <f aca="false">MAX($T$26:$T$2512)</f>
        <v>42</v>
      </c>
      <c r="AA464" s="21" t="n">
        <f aca="false">L464</f>
        <v>0</v>
      </c>
      <c r="AB464" s="21" t="n">
        <f aca="false">IF(ISNUMBER(A464),(A464-$A$26)*0.002,AB463)</f>
        <v>5.256</v>
      </c>
      <c r="AC464" s="22" t="n">
        <f aca="false">IF(AA464&lt;&gt;0,$B$12,0)</f>
        <v>0</v>
      </c>
      <c r="AD464" s="0" t="n">
        <f aca="false">K464</f>
        <v>5</v>
      </c>
    </row>
    <row r="465" customFormat="false" ht="12.75" hidden="false" customHeight="false" outlineLevel="0" collapsed="false">
      <c r="A465" s="21" t="n">
        <v>618009</v>
      </c>
      <c r="B465" s="21" t="n">
        <v>1.15924</v>
      </c>
      <c r="C465" s="21" t="n">
        <v>-42</v>
      </c>
      <c r="D465" s="21" t="n">
        <v>41</v>
      </c>
      <c r="E465" s="21" t="n">
        <v>0</v>
      </c>
      <c r="F465" s="21" t="n">
        <v>55</v>
      </c>
      <c r="G465" s="21" t="n">
        <v>0</v>
      </c>
      <c r="H465" s="21" t="n">
        <v>136</v>
      </c>
      <c r="I465" s="21" t="n">
        <v>1.17989</v>
      </c>
      <c r="J465" s="21" t="n">
        <v>7282</v>
      </c>
      <c r="K465" s="21" t="n">
        <v>5</v>
      </c>
      <c r="L465" s="21" t="n">
        <v>0</v>
      </c>
      <c r="M465" s="21" t="n">
        <v>0</v>
      </c>
      <c r="N465" s="21" t="n">
        <v>-928</v>
      </c>
      <c r="P465" s="21" t="n">
        <f aca="false">IF(ISNUMBER(A465),(A465-$A$26)*0.002,AB464)</f>
        <v>5.268</v>
      </c>
      <c r="Q465" s="21" t="n">
        <f aca="false">IF(K465&gt;=3,$B$11,0)</f>
        <v>4</v>
      </c>
      <c r="R465" s="21" t="n">
        <f aca="false">IF(ISNUMBER(B464),(B465-B464)/(($A$27-$A$26)*0.002),0)</f>
        <v>0</v>
      </c>
      <c r="S465" s="21" t="n">
        <f aca="false">IF(K465=3,R465,0)</f>
        <v>0</v>
      </c>
      <c r="T465" s="21" t="n">
        <f aca="false">IF(K465&gt;2,U465,0)</f>
        <v>42</v>
      </c>
      <c r="U465" s="21" t="n">
        <f aca="false">-C465</f>
        <v>42</v>
      </c>
      <c r="V465" s="21" t="n">
        <f aca="false">-B465</f>
        <v>-1.15924</v>
      </c>
      <c r="W465" s="22" t="n">
        <f aca="false">MAX($S$26:$S$2512)</f>
        <v>4.40666666666667</v>
      </c>
      <c r="X465" s="22" t="n">
        <f aca="false">SMALL($S$26:$S$2512,COUNTIF($S$26:$S$2512,0)+1)</f>
        <v>3.56166666666669</v>
      </c>
      <c r="Y465" s="22" t="n">
        <f aca="false">SMALL($T$26:$T$2512,COUNTIF($T$26:$T$2512,0)+1)</f>
        <v>0</v>
      </c>
      <c r="Z465" s="22" t="n">
        <f aca="false">MAX($T$26:$T$2512)</f>
        <v>42</v>
      </c>
      <c r="AA465" s="21" t="n">
        <f aca="false">L465</f>
        <v>0</v>
      </c>
      <c r="AB465" s="21" t="n">
        <f aca="false">IF(ISNUMBER(A465),(A465-$A$26)*0.002,AB464)</f>
        <v>5.268</v>
      </c>
      <c r="AC465" s="22" t="n">
        <f aca="false">IF(AA465&lt;&gt;0,$B$12,0)</f>
        <v>0</v>
      </c>
      <c r="AD465" s="0" t="n">
        <f aca="false">K465</f>
        <v>5</v>
      </c>
    </row>
    <row r="466" customFormat="false" ht="12.75" hidden="false" customHeight="false" outlineLevel="0" collapsed="false">
      <c r="A466" s="21"/>
      <c r="B466" s="2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P466" s="21" t="n">
        <f aca="false">IF(ISNUMBER(A466),(A466-$A$26)*0.002,AB465)</f>
        <v>5.268</v>
      </c>
      <c r="Q466" s="21" t="n">
        <f aca="false">IF(K466&gt;=3,$B$11,0)</f>
        <v>0</v>
      </c>
      <c r="R466" s="21" t="n">
        <f aca="false">IF(ISNUMBER(B465),(B466-B465)/(($A$27-$A$26)*0.002),0)</f>
        <v>-96.6033333333333</v>
      </c>
      <c r="S466" s="21" t="n">
        <f aca="false">IF(K466=3,R466,0)</f>
        <v>0</v>
      </c>
      <c r="T466" s="21" t="n">
        <f aca="false">IF(K466&gt;2,U466,0)</f>
        <v>0</v>
      </c>
      <c r="U466" s="21" t="n">
        <f aca="false">-C466</f>
        <v>-0</v>
      </c>
      <c r="V466" s="21" t="n">
        <f aca="false">-B466</f>
        <v>-0</v>
      </c>
      <c r="W466" s="22" t="n">
        <f aca="false">MAX($S$26:$S$2512)</f>
        <v>4.40666666666667</v>
      </c>
      <c r="X466" s="22" t="n">
        <f aca="false">SMALL($S$26:$S$2512,COUNTIF($S$26:$S$2512,0)+1)</f>
        <v>3.56166666666669</v>
      </c>
      <c r="Y466" s="22" t="n">
        <f aca="false">SMALL($T$26:$T$2512,COUNTIF($T$26:$T$2512,0)+1)</f>
        <v>0</v>
      </c>
      <c r="Z466" s="22" t="n">
        <f aca="false">MAX($T$26:$T$2512)</f>
        <v>42</v>
      </c>
      <c r="AA466" s="21" t="n">
        <f aca="false">L466</f>
        <v>0</v>
      </c>
      <c r="AB466" s="21" t="n">
        <f aca="false">IF(ISNUMBER(A466),(A466-$A$26)*0.002,AB465)</f>
        <v>5.268</v>
      </c>
      <c r="AC466" s="22" t="n">
        <f aca="false">IF(AA466&lt;&gt;0,$B$12,0)</f>
        <v>0</v>
      </c>
      <c r="AD466" s="0" t="n">
        <f aca="false">K466</f>
        <v>0</v>
      </c>
    </row>
    <row r="467" customFormat="false" ht="12.75" hidden="false" customHeight="false" outlineLevel="0" collapsed="false">
      <c r="A467" s="21"/>
      <c r="B467" s="2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P467" s="21" t="n">
        <f aca="false">IF(ISNUMBER(A467),(A467-$A$26)*0.002,AB466)</f>
        <v>5.268</v>
      </c>
      <c r="Q467" s="21" t="n">
        <f aca="false">IF(K467&gt;=3,$B$11,0)</f>
        <v>0</v>
      </c>
      <c r="R467" s="21" t="n">
        <f aca="false">IF(ISNUMBER(B466),(B467-B466)/(($A$27-$A$26)*0.002),0)</f>
        <v>0</v>
      </c>
      <c r="S467" s="21" t="n">
        <f aca="false">IF(K467=3,R467,0)</f>
        <v>0</v>
      </c>
      <c r="T467" s="21" t="n">
        <f aca="false">IF(K467&gt;2,U467,0)</f>
        <v>0</v>
      </c>
      <c r="U467" s="21" t="n">
        <f aca="false">-C467</f>
        <v>-0</v>
      </c>
      <c r="V467" s="21" t="n">
        <f aca="false">-B467</f>
        <v>-0</v>
      </c>
      <c r="W467" s="22" t="n">
        <f aca="false">MAX($S$26:$S$2512)</f>
        <v>4.40666666666667</v>
      </c>
      <c r="X467" s="22" t="n">
        <f aca="false">SMALL($S$26:$S$2512,COUNTIF($S$26:$S$2512,0)+1)</f>
        <v>3.56166666666669</v>
      </c>
      <c r="Y467" s="22" t="n">
        <f aca="false">SMALL($T$26:$T$2512,COUNTIF($T$26:$T$2512,0)+1)</f>
        <v>0</v>
      </c>
      <c r="Z467" s="22" t="n">
        <f aca="false">MAX($T$26:$T$2512)</f>
        <v>42</v>
      </c>
      <c r="AA467" s="21" t="n">
        <f aca="false">L467</f>
        <v>0</v>
      </c>
      <c r="AB467" s="21" t="n">
        <f aca="false">IF(ISNUMBER(A467),(A467-$A$26)*0.002,AB466)</f>
        <v>5.268</v>
      </c>
      <c r="AC467" s="22" t="n">
        <f aca="false">IF(AA467&lt;&gt;0,$B$12,0)</f>
        <v>0</v>
      </c>
      <c r="AD467" s="0" t="n">
        <f aca="false">K467</f>
        <v>0</v>
      </c>
    </row>
    <row r="468" customFormat="false" ht="12.75" hidden="false" customHeight="false" outlineLevel="0" collapsed="false">
      <c r="A468" s="21"/>
      <c r="B468" s="21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P468" s="21" t="n">
        <f aca="false">IF(ISNUMBER(A468),(A468-$A$26)*0.002,AB467)</f>
        <v>5.268</v>
      </c>
      <c r="Q468" s="21" t="n">
        <f aca="false">IF(K468&gt;=3,$B$11,0)</f>
        <v>0</v>
      </c>
      <c r="R468" s="21" t="n">
        <f aca="false">IF(ISNUMBER(B467),(B468-B467)/(($A$27-$A$26)*0.002),0)</f>
        <v>0</v>
      </c>
      <c r="S468" s="21" t="n">
        <f aca="false">IF(K468=3,R468,0)</f>
        <v>0</v>
      </c>
      <c r="T468" s="21" t="n">
        <f aca="false">IF(K468&gt;2,U468,0)</f>
        <v>0</v>
      </c>
      <c r="U468" s="21" t="n">
        <f aca="false">-C468</f>
        <v>-0</v>
      </c>
      <c r="V468" s="21" t="n">
        <f aca="false">-B468</f>
        <v>-0</v>
      </c>
      <c r="W468" s="22" t="n">
        <f aca="false">MAX($S$26:$S$2512)</f>
        <v>4.40666666666667</v>
      </c>
      <c r="X468" s="22" t="n">
        <f aca="false">SMALL($S$26:$S$2512,COUNTIF($S$26:$S$2512,0)+1)</f>
        <v>3.56166666666669</v>
      </c>
      <c r="Y468" s="22" t="n">
        <f aca="false">SMALL($T$26:$T$2512,COUNTIF($T$26:$T$2512,0)+1)</f>
        <v>0</v>
      </c>
      <c r="Z468" s="22" t="n">
        <f aca="false">MAX($T$26:$T$2512)</f>
        <v>42</v>
      </c>
      <c r="AA468" s="21" t="n">
        <f aca="false">L468</f>
        <v>0</v>
      </c>
      <c r="AB468" s="21" t="n">
        <f aca="false">IF(ISNUMBER(A468),(A468-$A$26)*0.002,AB467)</f>
        <v>5.268</v>
      </c>
      <c r="AC468" s="22" t="n">
        <f aca="false">IF(AA468&lt;&gt;0,$B$12,0)</f>
        <v>0</v>
      </c>
      <c r="AD468" s="0" t="n">
        <f aca="false">K468</f>
        <v>0</v>
      </c>
    </row>
    <row r="469" customFormat="false" ht="12.75" hidden="false" customHeight="false" outlineLevel="0" collapsed="false">
      <c r="A469" s="21"/>
      <c r="B469" s="2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P469" s="21" t="n">
        <f aca="false">IF(ISNUMBER(A469),(A469-$A$26)*0.002,AB468)</f>
        <v>5.268</v>
      </c>
      <c r="Q469" s="21" t="n">
        <f aca="false">IF(K469&gt;=3,$B$11,0)</f>
        <v>0</v>
      </c>
      <c r="R469" s="21" t="n">
        <f aca="false">IF(ISNUMBER(B468),(B469-B468)/(($A$27-$A$26)*0.002),0)</f>
        <v>0</v>
      </c>
      <c r="S469" s="21" t="n">
        <f aca="false">IF(K469=3,R469,0)</f>
        <v>0</v>
      </c>
      <c r="T469" s="21" t="n">
        <f aca="false">IF(K469&gt;2,U469,0)</f>
        <v>0</v>
      </c>
      <c r="U469" s="21" t="n">
        <f aca="false">-C469</f>
        <v>-0</v>
      </c>
      <c r="V469" s="21" t="n">
        <f aca="false">-B469</f>
        <v>-0</v>
      </c>
      <c r="W469" s="22" t="n">
        <f aca="false">MAX($S$26:$S$2512)</f>
        <v>4.40666666666667</v>
      </c>
      <c r="X469" s="22" t="n">
        <f aca="false">SMALL($S$26:$S$2512,COUNTIF($S$26:$S$2512,0)+1)</f>
        <v>3.56166666666669</v>
      </c>
      <c r="Y469" s="22" t="n">
        <f aca="false">SMALL($T$26:$T$2512,COUNTIF($T$26:$T$2512,0)+1)</f>
        <v>0</v>
      </c>
      <c r="Z469" s="22" t="n">
        <f aca="false">MAX($T$26:$T$2512)</f>
        <v>42</v>
      </c>
      <c r="AA469" s="21" t="n">
        <f aca="false">L469</f>
        <v>0</v>
      </c>
      <c r="AB469" s="21" t="n">
        <f aca="false">IF(ISNUMBER(A469),(A469-$A$26)*0.002,AB468)</f>
        <v>5.268</v>
      </c>
      <c r="AC469" s="22" t="n">
        <f aca="false">IF(AA469&lt;&gt;0,$B$12,0)</f>
        <v>0</v>
      </c>
      <c r="AD469" s="0" t="n">
        <f aca="false">K469</f>
        <v>0</v>
      </c>
    </row>
    <row r="470" customFormat="false" ht="12.75" hidden="false" customHeight="false" outlineLevel="0" collapsed="false">
      <c r="A470" s="21"/>
      <c r="B470" s="21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P470" s="21" t="n">
        <f aca="false">IF(ISNUMBER(A470),(A470-$A$26)*0.002,AB469)</f>
        <v>5.268</v>
      </c>
      <c r="Q470" s="21" t="n">
        <f aca="false">IF(K470&gt;=3,$B$11,0)</f>
        <v>0</v>
      </c>
      <c r="R470" s="21" t="n">
        <f aca="false">IF(ISNUMBER(B469),(B470-B469)/(($A$27-$A$26)*0.002),0)</f>
        <v>0</v>
      </c>
      <c r="S470" s="21" t="n">
        <f aca="false">IF(K470=3,R470,0)</f>
        <v>0</v>
      </c>
      <c r="T470" s="21" t="n">
        <f aca="false">IF(K470&gt;2,U470,0)</f>
        <v>0</v>
      </c>
      <c r="U470" s="21" t="n">
        <f aca="false">-C470</f>
        <v>-0</v>
      </c>
      <c r="V470" s="21" t="n">
        <f aca="false">-B470</f>
        <v>-0</v>
      </c>
      <c r="W470" s="22" t="n">
        <f aca="false">MAX($S$26:$S$2512)</f>
        <v>4.40666666666667</v>
      </c>
      <c r="X470" s="22" t="n">
        <f aca="false">SMALL($S$26:$S$2512,COUNTIF($S$26:$S$2512,0)+1)</f>
        <v>3.56166666666669</v>
      </c>
      <c r="Y470" s="22" t="n">
        <f aca="false">SMALL($T$26:$T$2512,COUNTIF($T$26:$T$2512,0)+1)</f>
        <v>0</v>
      </c>
      <c r="Z470" s="22" t="n">
        <f aca="false">MAX($T$26:$T$2512)</f>
        <v>42</v>
      </c>
      <c r="AA470" s="21" t="n">
        <f aca="false">L470</f>
        <v>0</v>
      </c>
      <c r="AB470" s="21" t="n">
        <f aca="false">IF(ISNUMBER(A470),(A470-$A$26)*0.002,AB469)</f>
        <v>5.268</v>
      </c>
      <c r="AC470" s="22" t="n">
        <f aca="false">IF(AA470&lt;&gt;0,$B$12,0)</f>
        <v>0</v>
      </c>
      <c r="AD470" s="0" t="n">
        <f aca="false">K470</f>
        <v>0</v>
      </c>
    </row>
    <row r="471" customFormat="false" ht="12.75" hidden="false" customHeight="false" outlineLevel="0" collapsed="false">
      <c r="A471" s="21"/>
      <c r="B471" s="2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P471" s="21" t="n">
        <f aca="false">IF(ISNUMBER(A471),(A471-$A$26)*0.002,AB470)</f>
        <v>5.268</v>
      </c>
      <c r="Q471" s="21" t="n">
        <f aca="false">IF(K471&gt;=3,$B$11,0)</f>
        <v>0</v>
      </c>
      <c r="R471" s="21" t="n">
        <f aca="false">IF(ISNUMBER(B470),(B471-B470)/(($A$27-$A$26)*0.002),0)</f>
        <v>0</v>
      </c>
      <c r="S471" s="21" t="n">
        <f aca="false">IF(K471=3,R471,0)</f>
        <v>0</v>
      </c>
      <c r="T471" s="21" t="n">
        <f aca="false">IF(K471&gt;2,U471,0)</f>
        <v>0</v>
      </c>
      <c r="U471" s="21" t="n">
        <f aca="false">-C471</f>
        <v>-0</v>
      </c>
      <c r="V471" s="21" t="n">
        <f aca="false">-B471</f>
        <v>-0</v>
      </c>
      <c r="W471" s="22" t="n">
        <f aca="false">MAX($S$26:$S$2512)</f>
        <v>4.40666666666667</v>
      </c>
      <c r="X471" s="22" t="n">
        <f aca="false">SMALL($S$26:$S$2512,COUNTIF($S$26:$S$2512,0)+1)</f>
        <v>3.56166666666669</v>
      </c>
      <c r="Y471" s="22" t="n">
        <f aca="false">SMALL($T$26:$T$2512,COUNTIF($T$26:$T$2512,0)+1)</f>
        <v>0</v>
      </c>
      <c r="Z471" s="22" t="n">
        <f aca="false">MAX($T$26:$T$2512)</f>
        <v>42</v>
      </c>
      <c r="AA471" s="21" t="n">
        <f aca="false">L471</f>
        <v>0</v>
      </c>
      <c r="AB471" s="21" t="n">
        <f aca="false">IF(ISNUMBER(A471),(A471-$A$26)*0.002,AB470)</f>
        <v>5.268</v>
      </c>
      <c r="AC471" s="22" t="n">
        <f aca="false">IF(AA471&lt;&gt;0,$B$12,0)</f>
        <v>0</v>
      </c>
      <c r="AD471" s="0" t="n">
        <f aca="false">K471</f>
        <v>0</v>
      </c>
    </row>
    <row r="472" customFormat="false" ht="12.75" hidden="false" customHeight="false" outlineLevel="0" collapsed="false">
      <c r="A472" s="21"/>
      <c r="B472" s="2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P472" s="21" t="n">
        <f aca="false">IF(ISNUMBER(A472),(A472-$A$26)*0.002,AB471)</f>
        <v>5.268</v>
      </c>
      <c r="Q472" s="21" t="n">
        <f aca="false">IF(K472&gt;=3,$B$11,0)</f>
        <v>0</v>
      </c>
      <c r="R472" s="21" t="n">
        <f aca="false">IF(ISNUMBER(B471),(B472-B471)/(($A$27-$A$26)*0.002),0)</f>
        <v>0</v>
      </c>
      <c r="S472" s="21" t="n">
        <f aca="false">IF(K472=3,R472,0)</f>
        <v>0</v>
      </c>
      <c r="T472" s="21" t="n">
        <f aca="false">IF(K472&gt;2,U472,0)</f>
        <v>0</v>
      </c>
      <c r="U472" s="21" t="n">
        <f aca="false">-C472</f>
        <v>-0</v>
      </c>
      <c r="V472" s="21" t="n">
        <f aca="false">-B472</f>
        <v>-0</v>
      </c>
      <c r="W472" s="22" t="n">
        <f aca="false">MAX($S$26:$S$2512)</f>
        <v>4.40666666666667</v>
      </c>
      <c r="X472" s="22" t="n">
        <f aca="false">SMALL($S$26:$S$2512,COUNTIF($S$26:$S$2512,0)+1)</f>
        <v>3.56166666666669</v>
      </c>
      <c r="Y472" s="22" t="n">
        <f aca="false">SMALL($T$26:$T$2512,COUNTIF($T$26:$T$2512,0)+1)</f>
        <v>0</v>
      </c>
      <c r="Z472" s="22" t="n">
        <f aca="false">MAX($T$26:$T$2512)</f>
        <v>42</v>
      </c>
      <c r="AA472" s="21" t="n">
        <f aca="false">L472</f>
        <v>0</v>
      </c>
      <c r="AB472" s="21" t="n">
        <f aca="false">IF(ISNUMBER(A472),(A472-$A$26)*0.002,AB471)</f>
        <v>5.268</v>
      </c>
      <c r="AC472" s="22" t="n">
        <f aca="false">IF(AA472&lt;&gt;0,$B$12,0)</f>
        <v>0</v>
      </c>
      <c r="AD472" s="0" t="n">
        <f aca="false">K472</f>
        <v>0</v>
      </c>
    </row>
    <row r="473" customFormat="false" ht="12.75" hidden="false" customHeight="false" outlineLevel="0" collapsed="false">
      <c r="A473" s="21"/>
      <c r="B473" s="2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P473" s="21" t="n">
        <f aca="false">IF(ISNUMBER(A473),(A473-$A$26)*0.002,AB472)</f>
        <v>5.268</v>
      </c>
      <c r="Q473" s="21" t="n">
        <f aca="false">IF(K473&gt;=3,$B$11,0)</f>
        <v>0</v>
      </c>
      <c r="R473" s="21" t="n">
        <f aca="false">IF(ISNUMBER(B472),(B473-B472)/(($A$27-$A$26)*0.002),0)</f>
        <v>0</v>
      </c>
      <c r="S473" s="21" t="n">
        <f aca="false">IF(K473=3,R473,0)</f>
        <v>0</v>
      </c>
      <c r="T473" s="21" t="n">
        <f aca="false">IF(K473&gt;2,U473,0)</f>
        <v>0</v>
      </c>
      <c r="U473" s="21" t="n">
        <f aca="false">-C473</f>
        <v>-0</v>
      </c>
      <c r="V473" s="21" t="n">
        <f aca="false">-B473</f>
        <v>-0</v>
      </c>
      <c r="W473" s="22" t="n">
        <f aca="false">MAX($S$26:$S$2512)</f>
        <v>4.40666666666667</v>
      </c>
      <c r="X473" s="22" t="n">
        <f aca="false">SMALL($S$26:$S$2512,COUNTIF($S$26:$S$2512,0)+1)</f>
        <v>3.56166666666669</v>
      </c>
      <c r="Y473" s="22" t="n">
        <f aca="false">SMALL($T$26:$T$2512,COUNTIF($T$26:$T$2512,0)+1)</f>
        <v>0</v>
      </c>
      <c r="Z473" s="22" t="n">
        <f aca="false">MAX($T$26:$T$2512)</f>
        <v>42</v>
      </c>
      <c r="AA473" s="21" t="n">
        <f aca="false">L473</f>
        <v>0</v>
      </c>
      <c r="AB473" s="21" t="n">
        <f aca="false">IF(ISNUMBER(A473),(A473-$A$26)*0.002,AB472)</f>
        <v>5.268</v>
      </c>
      <c r="AC473" s="22" t="n">
        <f aca="false">IF(AA473&lt;&gt;0,$B$12,0)</f>
        <v>0</v>
      </c>
      <c r="AD473" s="0" t="n">
        <f aca="false">K473</f>
        <v>0</v>
      </c>
    </row>
    <row r="474" customFormat="false" ht="12.75" hidden="false" customHeight="false" outlineLevel="0" collapsed="false">
      <c r="A474" s="21"/>
      <c r="B474" s="2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P474" s="21" t="n">
        <f aca="false">IF(ISNUMBER(A474),(A474-$A$26)*0.002,AB473)</f>
        <v>5.268</v>
      </c>
      <c r="Q474" s="21" t="n">
        <f aca="false">IF(K474&gt;=3,$B$11,0)</f>
        <v>0</v>
      </c>
      <c r="R474" s="21" t="n">
        <f aca="false">IF(ISNUMBER(B473),(B474-B473)/(($A$27-$A$26)*0.002),0)</f>
        <v>0</v>
      </c>
      <c r="S474" s="21" t="n">
        <f aca="false">IF(K474=3,R474,0)</f>
        <v>0</v>
      </c>
      <c r="T474" s="21" t="n">
        <f aca="false">IF(K474&gt;2,U474,0)</f>
        <v>0</v>
      </c>
      <c r="U474" s="21" t="n">
        <f aca="false">-C474</f>
        <v>-0</v>
      </c>
      <c r="V474" s="21" t="n">
        <f aca="false">-B474</f>
        <v>-0</v>
      </c>
      <c r="W474" s="22" t="n">
        <f aca="false">MAX($S$26:$S$2512)</f>
        <v>4.40666666666667</v>
      </c>
      <c r="X474" s="22" t="n">
        <f aca="false">SMALL($S$26:$S$2512,COUNTIF($S$26:$S$2512,0)+1)</f>
        <v>3.56166666666669</v>
      </c>
      <c r="Y474" s="22" t="n">
        <f aca="false">SMALL($T$26:$T$2512,COUNTIF($T$26:$T$2512,0)+1)</f>
        <v>0</v>
      </c>
      <c r="Z474" s="22" t="n">
        <f aca="false">MAX($T$26:$T$2512)</f>
        <v>42</v>
      </c>
      <c r="AA474" s="21" t="n">
        <f aca="false">L474</f>
        <v>0</v>
      </c>
      <c r="AB474" s="21" t="n">
        <f aca="false">IF(ISNUMBER(A474),(A474-$A$26)*0.002,AB473)</f>
        <v>5.268</v>
      </c>
      <c r="AC474" s="22" t="n">
        <f aca="false">IF(AA474&lt;&gt;0,$B$12,0)</f>
        <v>0</v>
      </c>
      <c r="AD474" s="0" t="n">
        <f aca="false">K474</f>
        <v>0</v>
      </c>
    </row>
    <row r="475" customFormat="false" ht="12.75" hidden="false" customHeight="false" outlineLevel="0" collapsed="false">
      <c r="A475" s="21"/>
      <c r="B475" s="2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P475" s="21" t="n">
        <f aca="false">IF(ISNUMBER(A475),(A475-$A$26)*0.002,AB474)</f>
        <v>5.268</v>
      </c>
      <c r="Q475" s="21" t="n">
        <f aca="false">IF(K475&gt;=3,$B$11,0)</f>
        <v>0</v>
      </c>
      <c r="R475" s="21" t="n">
        <f aca="false">IF(ISNUMBER(B474),(B475-B474)/(($A$27-$A$26)*0.002),0)</f>
        <v>0</v>
      </c>
      <c r="S475" s="21" t="n">
        <f aca="false">IF(K475=3,R475,0)</f>
        <v>0</v>
      </c>
      <c r="T475" s="21" t="n">
        <f aca="false">IF(K475&gt;2,U475,0)</f>
        <v>0</v>
      </c>
      <c r="U475" s="21" t="n">
        <f aca="false">-C475</f>
        <v>-0</v>
      </c>
      <c r="V475" s="21" t="n">
        <f aca="false">-B475</f>
        <v>-0</v>
      </c>
      <c r="W475" s="22" t="n">
        <f aca="false">MAX($S$26:$S$2512)</f>
        <v>4.40666666666667</v>
      </c>
      <c r="X475" s="22" t="n">
        <f aca="false">SMALL($S$26:$S$2512,COUNTIF($S$26:$S$2512,0)+1)</f>
        <v>3.56166666666669</v>
      </c>
      <c r="Y475" s="22" t="n">
        <f aca="false">SMALL($T$26:$T$2512,COUNTIF($T$26:$T$2512,0)+1)</f>
        <v>0</v>
      </c>
      <c r="Z475" s="22" t="n">
        <f aca="false">MAX($T$26:$T$2512)</f>
        <v>42</v>
      </c>
      <c r="AA475" s="21" t="n">
        <f aca="false">L475</f>
        <v>0</v>
      </c>
      <c r="AB475" s="21" t="n">
        <f aca="false">IF(ISNUMBER(A475),(A475-$A$26)*0.002,AB474)</f>
        <v>5.268</v>
      </c>
      <c r="AC475" s="22" t="n">
        <f aca="false">IF(AA475&lt;&gt;0,$B$12,0)</f>
        <v>0</v>
      </c>
      <c r="AD475" s="0" t="n">
        <f aca="false">K475</f>
        <v>0</v>
      </c>
    </row>
    <row r="476" customFormat="false" ht="12.75" hidden="false" customHeight="false" outlineLevel="0" collapsed="false">
      <c r="A476" s="21"/>
      <c r="B476" s="2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P476" s="21" t="n">
        <f aca="false">IF(ISNUMBER(A476),(A476-$A$26)*0.002,AB475)</f>
        <v>5.268</v>
      </c>
      <c r="Q476" s="21" t="n">
        <f aca="false">IF(K476&gt;=3,$B$11,0)</f>
        <v>0</v>
      </c>
      <c r="R476" s="21" t="n">
        <f aca="false">IF(ISNUMBER(B475),(B476-B475)/(($A$27-$A$26)*0.002),0)</f>
        <v>0</v>
      </c>
      <c r="S476" s="21" t="n">
        <f aca="false">IF(K476=3,R476,0)</f>
        <v>0</v>
      </c>
      <c r="T476" s="21" t="n">
        <f aca="false">IF(K476&gt;2,U476,0)</f>
        <v>0</v>
      </c>
      <c r="U476" s="21" t="n">
        <f aca="false">-C476</f>
        <v>-0</v>
      </c>
      <c r="V476" s="21" t="n">
        <f aca="false">-B476</f>
        <v>-0</v>
      </c>
      <c r="W476" s="22" t="n">
        <f aca="false">MAX($S$26:$S$2512)</f>
        <v>4.40666666666667</v>
      </c>
      <c r="X476" s="22" t="n">
        <f aca="false">SMALL($S$26:$S$2512,COUNTIF($S$26:$S$2512,0)+1)</f>
        <v>3.56166666666669</v>
      </c>
      <c r="Y476" s="22" t="n">
        <f aca="false">SMALL($T$26:$T$2512,COUNTIF($T$26:$T$2512,0)+1)</f>
        <v>0</v>
      </c>
      <c r="Z476" s="22" t="n">
        <f aca="false">MAX($T$26:$T$2512)</f>
        <v>42</v>
      </c>
      <c r="AA476" s="21" t="n">
        <f aca="false">L476</f>
        <v>0</v>
      </c>
      <c r="AB476" s="21" t="n">
        <f aca="false">IF(ISNUMBER(A476),(A476-$A$26)*0.002,AB475)</f>
        <v>5.268</v>
      </c>
      <c r="AC476" s="22" t="n">
        <f aca="false">IF(AA476&lt;&gt;0,$B$12,0)</f>
        <v>0</v>
      </c>
      <c r="AD476" s="0" t="n">
        <f aca="false">K476</f>
        <v>0</v>
      </c>
    </row>
    <row r="477" customFormat="false" ht="12.75" hidden="false" customHeight="false" outlineLevel="0" collapsed="false">
      <c r="A477" s="21"/>
      <c r="B477" s="2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P477" s="21" t="n">
        <f aca="false">IF(ISNUMBER(A477),(A477-$A$26)*0.002,AB476)</f>
        <v>5.268</v>
      </c>
      <c r="Q477" s="21" t="n">
        <f aca="false">IF(K477&gt;=3,$B$11,0)</f>
        <v>0</v>
      </c>
      <c r="R477" s="21" t="n">
        <f aca="false">IF(ISNUMBER(B476),(B477-B476)/(($A$27-$A$26)*0.002),0)</f>
        <v>0</v>
      </c>
      <c r="S477" s="21" t="n">
        <f aca="false">IF(K477=3,R477,0)</f>
        <v>0</v>
      </c>
      <c r="T477" s="21" t="n">
        <f aca="false">IF(K477&gt;2,U477,0)</f>
        <v>0</v>
      </c>
      <c r="U477" s="21" t="n">
        <f aca="false">-C477</f>
        <v>-0</v>
      </c>
      <c r="V477" s="21" t="n">
        <f aca="false">-B477</f>
        <v>-0</v>
      </c>
      <c r="W477" s="22" t="n">
        <f aca="false">MAX($S$26:$S$2512)</f>
        <v>4.40666666666667</v>
      </c>
      <c r="X477" s="22" t="n">
        <f aca="false">SMALL($S$26:$S$2512,COUNTIF($S$26:$S$2512,0)+1)</f>
        <v>3.56166666666669</v>
      </c>
      <c r="Y477" s="22" t="n">
        <f aca="false">SMALL($T$26:$T$2512,COUNTIF($T$26:$T$2512,0)+1)</f>
        <v>0</v>
      </c>
      <c r="Z477" s="22" t="n">
        <f aca="false">MAX($T$26:$T$2512)</f>
        <v>42</v>
      </c>
      <c r="AA477" s="21" t="n">
        <f aca="false">L477</f>
        <v>0</v>
      </c>
      <c r="AB477" s="21" t="n">
        <f aca="false">IF(ISNUMBER(A477),(A477-$A$26)*0.002,AB476)</f>
        <v>5.268</v>
      </c>
      <c r="AC477" s="22" t="n">
        <f aca="false">IF(AA477&lt;&gt;0,$B$12,0)</f>
        <v>0</v>
      </c>
      <c r="AD477" s="0" t="n">
        <f aca="false">K477</f>
        <v>0</v>
      </c>
    </row>
    <row r="478" customFormat="false" ht="12.75" hidden="false" customHeight="false" outlineLevel="0" collapsed="false">
      <c r="A478" s="21"/>
      <c r="B478" s="2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P478" s="21" t="n">
        <f aca="false">IF(ISNUMBER(A478),(A478-$A$26)*0.002,AB477)</f>
        <v>5.268</v>
      </c>
      <c r="Q478" s="21" t="n">
        <f aca="false">IF(K478&gt;=3,$B$11,0)</f>
        <v>0</v>
      </c>
      <c r="R478" s="21" t="n">
        <f aca="false">IF(ISNUMBER(B477),(B478-B477)/(($A$27-$A$26)*0.002),0)</f>
        <v>0</v>
      </c>
      <c r="S478" s="21" t="n">
        <f aca="false">IF(K478=3,R478,0)</f>
        <v>0</v>
      </c>
      <c r="T478" s="21" t="n">
        <f aca="false">IF(K478&gt;2,U478,0)</f>
        <v>0</v>
      </c>
      <c r="U478" s="21" t="n">
        <f aca="false">-C478</f>
        <v>-0</v>
      </c>
      <c r="V478" s="21" t="n">
        <f aca="false">-B478</f>
        <v>-0</v>
      </c>
      <c r="W478" s="22" t="n">
        <f aca="false">MAX($S$26:$S$2512)</f>
        <v>4.40666666666667</v>
      </c>
      <c r="X478" s="22" t="n">
        <f aca="false">SMALL($S$26:$S$2512,COUNTIF($S$26:$S$2512,0)+1)</f>
        <v>3.56166666666669</v>
      </c>
      <c r="Y478" s="22" t="n">
        <f aca="false">SMALL($T$26:$T$2512,COUNTIF($T$26:$T$2512,0)+1)</f>
        <v>0</v>
      </c>
      <c r="Z478" s="22" t="n">
        <f aca="false">MAX($T$26:$T$2512)</f>
        <v>42</v>
      </c>
      <c r="AA478" s="21" t="n">
        <f aca="false">L478</f>
        <v>0</v>
      </c>
      <c r="AB478" s="21" t="n">
        <f aca="false">IF(ISNUMBER(A478),(A478-$A$26)*0.002,AB477)</f>
        <v>5.268</v>
      </c>
      <c r="AC478" s="22" t="n">
        <f aca="false">IF(AA478&lt;&gt;0,$B$12,0)</f>
        <v>0</v>
      </c>
      <c r="AD478" s="0" t="n">
        <f aca="false">K478</f>
        <v>0</v>
      </c>
    </row>
    <row r="479" customFormat="false" ht="12.75" hidden="false" customHeight="false" outlineLevel="0" collapsed="false">
      <c r="A479" s="21"/>
      <c r="B479" s="2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P479" s="21" t="n">
        <f aca="false">IF(ISNUMBER(A479),(A479-$A$26)*0.002,AB478)</f>
        <v>5.268</v>
      </c>
      <c r="Q479" s="21" t="n">
        <f aca="false">IF(K479&gt;=3,$B$11,0)</f>
        <v>0</v>
      </c>
      <c r="R479" s="21" t="n">
        <f aca="false">IF(ISNUMBER(B478),(B479-B478)/(($A$27-$A$26)*0.002),0)</f>
        <v>0</v>
      </c>
      <c r="S479" s="21" t="n">
        <f aca="false">IF(K479=3,R479,0)</f>
        <v>0</v>
      </c>
      <c r="T479" s="21" t="n">
        <f aca="false">IF(K479&gt;2,U479,0)</f>
        <v>0</v>
      </c>
      <c r="U479" s="21" t="n">
        <f aca="false">-C479</f>
        <v>-0</v>
      </c>
      <c r="V479" s="21" t="n">
        <f aca="false">-B479</f>
        <v>-0</v>
      </c>
      <c r="W479" s="22" t="n">
        <f aca="false">MAX($S$26:$S$2512)</f>
        <v>4.40666666666667</v>
      </c>
      <c r="X479" s="22" t="n">
        <f aca="false">SMALL($S$26:$S$2512,COUNTIF($S$26:$S$2512,0)+1)</f>
        <v>3.56166666666669</v>
      </c>
      <c r="Y479" s="22" t="n">
        <f aca="false">SMALL($T$26:$T$2512,COUNTIF($T$26:$T$2512,0)+1)</f>
        <v>0</v>
      </c>
      <c r="Z479" s="22" t="n">
        <f aca="false">MAX($T$26:$T$2512)</f>
        <v>42</v>
      </c>
      <c r="AA479" s="21" t="n">
        <f aca="false">L479</f>
        <v>0</v>
      </c>
      <c r="AB479" s="21" t="n">
        <f aca="false">IF(ISNUMBER(A479),(A479-$A$26)*0.002,AB478)</f>
        <v>5.268</v>
      </c>
      <c r="AC479" s="22" t="n">
        <f aca="false">IF(AA479&lt;&gt;0,$B$12,0)</f>
        <v>0</v>
      </c>
      <c r="AD479" s="0" t="n">
        <f aca="false">K479</f>
        <v>0</v>
      </c>
    </row>
    <row r="480" customFormat="false" ht="12.75" hidden="false" customHeight="false" outlineLevel="0" collapsed="false">
      <c r="A480" s="21"/>
      <c r="B480" s="21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P480" s="21" t="n">
        <f aca="false">IF(ISNUMBER(A480),(A480-$A$26)*0.002,AB479)</f>
        <v>5.268</v>
      </c>
      <c r="Q480" s="21" t="n">
        <f aca="false">IF(K480&gt;=3,$B$11,0)</f>
        <v>0</v>
      </c>
      <c r="R480" s="21" t="n">
        <f aca="false">IF(ISNUMBER(B479),(B480-B479)/(($A$27-$A$26)*0.002),0)</f>
        <v>0</v>
      </c>
      <c r="S480" s="21" t="n">
        <f aca="false">IF(K480=3,R480,0)</f>
        <v>0</v>
      </c>
      <c r="T480" s="21" t="n">
        <f aca="false">IF(K480&gt;2,U480,0)</f>
        <v>0</v>
      </c>
      <c r="U480" s="21" t="n">
        <f aca="false">-C480</f>
        <v>-0</v>
      </c>
      <c r="V480" s="21" t="n">
        <f aca="false">-B480</f>
        <v>-0</v>
      </c>
      <c r="W480" s="22" t="n">
        <f aca="false">MAX($S$26:$S$2512)</f>
        <v>4.40666666666667</v>
      </c>
      <c r="X480" s="22" t="n">
        <f aca="false">SMALL($S$26:$S$2512,COUNTIF($S$26:$S$2512,0)+1)</f>
        <v>3.56166666666669</v>
      </c>
      <c r="Y480" s="22" t="n">
        <f aca="false">SMALL($T$26:$T$2512,COUNTIF($T$26:$T$2512,0)+1)</f>
        <v>0</v>
      </c>
      <c r="Z480" s="22" t="n">
        <f aca="false">MAX($T$26:$T$2512)</f>
        <v>42</v>
      </c>
      <c r="AA480" s="21" t="n">
        <f aca="false">L480</f>
        <v>0</v>
      </c>
      <c r="AB480" s="21" t="n">
        <f aca="false">IF(ISNUMBER(A480),(A480-$A$26)*0.002,AB479)</f>
        <v>5.268</v>
      </c>
      <c r="AC480" s="22" t="n">
        <f aca="false">IF(AA480&lt;&gt;0,$B$12,0)</f>
        <v>0</v>
      </c>
      <c r="AD480" s="0" t="n">
        <f aca="false">K480</f>
        <v>0</v>
      </c>
    </row>
    <row r="481" customFormat="false" ht="12.75" hidden="false" customHeight="false" outlineLevel="0" collapsed="false">
      <c r="A481" s="21"/>
      <c r="B481" s="21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P481" s="21" t="n">
        <f aca="false">IF(ISNUMBER(A481),(A481-$A$26)*0.002,AB480)</f>
        <v>5.268</v>
      </c>
      <c r="Q481" s="21" t="n">
        <f aca="false">IF(K481&gt;=3,$B$11,0)</f>
        <v>0</v>
      </c>
      <c r="R481" s="21" t="n">
        <f aca="false">IF(ISNUMBER(B480),(B481-B480)/(($A$27-$A$26)*0.002),0)</f>
        <v>0</v>
      </c>
      <c r="S481" s="21" t="n">
        <f aca="false">IF(K481=3,R481,0)</f>
        <v>0</v>
      </c>
      <c r="T481" s="21" t="n">
        <f aca="false">IF(K481&gt;2,U481,0)</f>
        <v>0</v>
      </c>
      <c r="U481" s="21" t="n">
        <f aca="false">-C481</f>
        <v>-0</v>
      </c>
      <c r="V481" s="21" t="n">
        <f aca="false">-B481</f>
        <v>-0</v>
      </c>
      <c r="W481" s="22" t="n">
        <f aca="false">MAX($S$26:$S$2512)</f>
        <v>4.40666666666667</v>
      </c>
      <c r="X481" s="22" t="n">
        <f aca="false">SMALL($S$26:$S$2512,COUNTIF($S$26:$S$2512,0)+1)</f>
        <v>3.56166666666669</v>
      </c>
      <c r="Y481" s="22" t="n">
        <f aca="false">SMALL($T$26:$T$2512,COUNTIF($T$26:$T$2512,0)+1)</f>
        <v>0</v>
      </c>
      <c r="Z481" s="22" t="n">
        <f aca="false">MAX($T$26:$T$2512)</f>
        <v>42</v>
      </c>
      <c r="AA481" s="21" t="n">
        <f aca="false">L481</f>
        <v>0</v>
      </c>
      <c r="AB481" s="21" t="n">
        <f aca="false">IF(ISNUMBER(A481),(A481-$A$26)*0.002,AB480)</f>
        <v>5.268</v>
      </c>
      <c r="AC481" s="22" t="n">
        <f aca="false">IF(AA481&lt;&gt;0,$B$12,0)</f>
        <v>0</v>
      </c>
      <c r="AD481" s="0" t="n">
        <f aca="false">K481</f>
        <v>0</v>
      </c>
    </row>
    <row r="482" customFormat="false" ht="12.75" hidden="false" customHeight="false" outlineLevel="0" collapsed="false">
      <c r="A482" s="21"/>
      <c r="B482" s="2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P482" s="21" t="n">
        <f aca="false">IF(ISNUMBER(A482),(A482-$A$26)*0.002,AB481)</f>
        <v>5.268</v>
      </c>
      <c r="Q482" s="21" t="n">
        <f aca="false">IF(K482&gt;=3,$B$11,0)</f>
        <v>0</v>
      </c>
      <c r="R482" s="21" t="n">
        <f aca="false">IF(ISNUMBER(B481),(B482-B481)/(($A$27-$A$26)*0.002),0)</f>
        <v>0</v>
      </c>
      <c r="S482" s="21" t="n">
        <f aca="false">IF(K482=3,R482,0)</f>
        <v>0</v>
      </c>
      <c r="T482" s="21" t="n">
        <f aca="false">IF(K482&gt;2,U482,0)</f>
        <v>0</v>
      </c>
      <c r="U482" s="21" t="n">
        <f aca="false">-C482</f>
        <v>-0</v>
      </c>
      <c r="V482" s="21" t="n">
        <f aca="false">-B482</f>
        <v>-0</v>
      </c>
      <c r="W482" s="22" t="n">
        <f aca="false">MAX($S$26:$S$2512)</f>
        <v>4.40666666666667</v>
      </c>
      <c r="X482" s="22" t="n">
        <f aca="false">SMALL($S$26:$S$2512,COUNTIF($S$26:$S$2512,0)+1)</f>
        <v>3.56166666666669</v>
      </c>
      <c r="Y482" s="22" t="n">
        <f aca="false">SMALL($T$26:$T$2512,COUNTIF($T$26:$T$2512,0)+1)</f>
        <v>0</v>
      </c>
      <c r="Z482" s="22" t="n">
        <f aca="false">MAX($T$26:$T$2512)</f>
        <v>42</v>
      </c>
      <c r="AA482" s="21" t="n">
        <f aca="false">L482</f>
        <v>0</v>
      </c>
      <c r="AB482" s="21" t="n">
        <f aca="false">IF(ISNUMBER(A482),(A482-$A$26)*0.002,AB481)</f>
        <v>5.268</v>
      </c>
      <c r="AC482" s="22" t="n">
        <f aca="false">IF(AA482&lt;&gt;0,$B$12,0)</f>
        <v>0</v>
      </c>
      <c r="AD482" s="0" t="n">
        <f aca="false">K482</f>
        <v>0</v>
      </c>
    </row>
    <row r="483" customFormat="false" ht="12.75" hidden="false" customHeight="false" outlineLevel="0" collapsed="false">
      <c r="A483" s="21"/>
      <c r="B483" s="2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P483" s="21" t="n">
        <f aca="false">IF(ISNUMBER(A483),(A483-$A$26)*0.002,AB482)</f>
        <v>5.268</v>
      </c>
      <c r="Q483" s="21" t="n">
        <f aca="false">IF(K483&gt;=3,$B$11,0)</f>
        <v>0</v>
      </c>
      <c r="R483" s="21" t="n">
        <f aca="false">IF(ISNUMBER(B482),(B483-B482)/(($A$27-$A$26)*0.002),0)</f>
        <v>0</v>
      </c>
      <c r="S483" s="21" t="n">
        <f aca="false">IF(K483=3,R483,0)</f>
        <v>0</v>
      </c>
      <c r="T483" s="21" t="n">
        <f aca="false">IF(K483&gt;2,U483,0)</f>
        <v>0</v>
      </c>
      <c r="U483" s="21" t="n">
        <f aca="false">-C483</f>
        <v>-0</v>
      </c>
      <c r="V483" s="21" t="n">
        <f aca="false">-B483</f>
        <v>-0</v>
      </c>
      <c r="W483" s="22" t="n">
        <f aca="false">MAX($S$26:$S$2512)</f>
        <v>4.40666666666667</v>
      </c>
      <c r="X483" s="22" t="n">
        <f aca="false">SMALL($S$26:$S$2512,COUNTIF($S$26:$S$2512,0)+1)</f>
        <v>3.56166666666669</v>
      </c>
      <c r="Y483" s="22" t="n">
        <f aca="false">SMALL($T$26:$T$2512,COUNTIF($T$26:$T$2512,0)+1)</f>
        <v>0</v>
      </c>
      <c r="Z483" s="22" t="n">
        <f aca="false">MAX($T$26:$T$2512)</f>
        <v>42</v>
      </c>
      <c r="AA483" s="21" t="n">
        <f aca="false">L483</f>
        <v>0</v>
      </c>
      <c r="AB483" s="21" t="n">
        <f aca="false">IF(ISNUMBER(A483),(A483-$A$26)*0.002,AB482)</f>
        <v>5.268</v>
      </c>
      <c r="AC483" s="22" t="n">
        <f aca="false">IF(AA483&lt;&gt;0,$B$12,0)</f>
        <v>0</v>
      </c>
      <c r="AD483" s="0" t="n">
        <f aca="false">K483</f>
        <v>0</v>
      </c>
    </row>
    <row r="484" customFormat="false" ht="12.75" hidden="false" customHeight="false" outlineLevel="0" collapsed="false">
      <c r="A484" s="21"/>
      <c r="B484" s="21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P484" s="21" t="n">
        <f aca="false">IF(ISNUMBER(A484),(A484-$A$26)*0.002,AB483)</f>
        <v>5.268</v>
      </c>
      <c r="Q484" s="21" t="n">
        <f aca="false">IF(K484&gt;=3,$B$11,0)</f>
        <v>0</v>
      </c>
      <c r="R484" s="21" t="n">
        <f aca="false">IF(ISNUMBER(B483),(B484-B483)/(($A$27-$A$26)*0.002),0)</f>
        <v>0</v>
      </c>
      <c r="S484" s="21" t="n">
        <f aca="false">IF(K484=3,R484,0)</f>
        <v>0</v>
      </c>
      <c r="T484" s="21" t="n">
        <f aca="false">IF(K484&gt;2,U484,0)</f>
        <v>0</v>
      </c>
      <c r="U484" s="21" t="n">
        <f aca="false">-C484</f>
        <v>-0</v>
      </c>
      <c r="V484" s="21" t="n">
        <f aca="false">-B484</f>
        <v>-0</v>
      </c>
      <c r="W484" s="22" t="n">
        <f aca="false">MAX($S$26:$S$2512)</f>
        <v>4.40666666666667</v>
      </c>
      <c r="X484" s="22" t="n">
        <f aca="false">SMALL($S$26:$S$2512,COUNTIF($S$26:$S$2512,0)+1)</f>
        <v>3.56166666666669</v>
      </c>
      <c r="Y484" s="22" t="n">
        <f aca="false">SMALL($T$26:$T$2512,COUNTIF($T$26:$T$2512,0)+1)</f>
        <v>0</v>
      </c>
      <c r="Z484" s="22" t="n">
        <f aca="false">MAX($T$26:$T$2512)</f>
        <v>42</v>
      </c>
      <c r="AA484" s="21" t="n">
        <f aca="false">L484</f>
        <v>0</v>
      </c>
      <c r="AB484" s="21" t="n">
        <f aca="false">IF(ISNUMBER(A484),(A484-$A$26)*0.002,AB483)</f>
        <v>5.268</v>
      </c>
      <c r="AC484" s="22" t="n">
        <f aca="false">IF(AA484&lt;&gt;0,$B$12,0)</f>
        <v>0</v>
      </c>
      <c r="AD484" s="0" t="n">
        <f aca="false">K484</f>
        <v>0</v>
      </c>
    </row>
    <row r="485" customFormat="false" ht="12.75" hidden="false" customHeight="false" outlineLevel="0" collapsed="false">
      <c r="A485" s="21"/>
      <c r="B485" s="2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P485" s="21" t="n">
        <f aca="false">IF(ISNUMBER(A485),(A485-$A$26)*0.002,AB484)</f>
        <v>5.268</v>
      </c>
      <c r="Q485" s="21" t="n">
        <f aca="false">IF(K485&gt;=3,$B$11,0)</f>
        <v>0</v>
      </c>
      <c r="R485" s="21" t="n">
        <f aca="false">IF(ISNUMBER(B484),(B485-B484)/(($A$27-$A$26)*0.002),0)</f>
        <v>0</v>
      </c>
      <c r="S485" s="21" t="n">
        <f aca="false">IF(K485=3,R485,0)</f>
        <v>0</v>
      </c>
      <c r="T485" s="21" t="n">
        <f aca="false">IF(K485&gt;2,U485,0)</f>
        <v>0</v>
      </c>
      <c r="U485" s="21" t="n">
        <f aca="false">-C485</f>
        <v>-0</v>
      </c>
      <c r="V485" s="21" t="n">
        <f aca="false">-B485</f>
        <v>-0</v>
      </c>
      <c r="W485" s="22" t="n">
        <f aca="false">MAX($S$26:$S$2512)</f>
        <v>4.40666666666667</v>
      </c>
      <c r="X485" s="22" t="n">
        <f aca="false">SMALL($S$26:$S$2512,COUNTIF($S$26:$S$2512,0)+1)</f>
        <v>3.56166666666669</v>
      </c>
      <c r="Y485" s="22" t="n">
        <f aca="false">SMALL($T$26:$T$2512,COUNTIF($T$26:$T$2512,0)+1)</f>
        <v>0</v>
      </c>
      <c r="Z485" s="22" t="n">
        <f aca="false">MAX($T$26:$T$2512)</f>
        <v>42</v>
      </c>
      <c r="AA485" s="21" t="n">
        <f aca="false">L485</f>
        <v>0</v>
      </c>
      <c r="AB485" s="21" t="n">
        <f aca="false">IF(ISNUMBER(A485),(A485-$A$26)*0.002,AB484)</f>
        <v>5.268</v>
      </c>
      <c r="AC485" s="22" t="n">
        <f aca="false">IF(AA485&lt;&gt;0,$B$12,0)</f>
        <v>0</v>
      </c>
      <c r="AD485" s="0" t="n">
        <f aca="false">K485</f>
        <v>0</v>
      </c>
    </row>
    <row r="486" customFormat="false" ht="12.75" hidden="false" customHeight="false" outlineLevel="0" collapsed="false">
      <c r="A486" s="21"/>
      <c r="B486" s="2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P486" s="21" t="n">
        <f aca="false">IF(ISNUMBER(A486),(A486-$A$26)*0.002,AB485)</f>
        <v>5.268</v>
      </c>
      <c r="Q486" s="21" t="n">
        <f aca="false">IF(K486&gt;=3,$B$11,0)</f>
        <v>0</v>
      </c>
      <c r="R486" s="21" t="n">
        <f aca="false">IF(ISNUMBER(B485),(B486-B485)/(($A$27-$A$26)*0.002),0)</f>
        <v>0</v>
      </c>
      <c r="S486" s="21" t="n">
        <f aca="false">IF(K486=3,R486,0)</f>
        <v>0</v>
      </c>
      <c r="T486" s="21" t="n">
        <f aca="false">IF(K486&gt;2,U486,0)</f>
        <v>0</v>
      </c>
      <c r="U486" s="21" t="n">
        <f aca="false">-C486</f>
        <v>-0</v>
      </c>
      <c r="V486" s="21" t="n">
        <f aca="false">-B486</f>
        <v>-0</v>
      </c>
      <c r="W486" s="22" t="n">
        <f aca="false">MAX($S$26:$S$2512)</f>
        <v>4.40666666666667</v>
      </c>
      <c r="X486" s="22" t="n">
        <f aca="false">SMALL($S$26:$S$2512,COUNTIF($S$26:$S$2512,0)+1)</f>
        <v>3.56166666666669</v>
      </c>
      <c r="Y486" s="22" t="n">
        <f aca="false">SMALL($T$26:$T$2512,COUNTIF($T$26:$T$2512,0)+1)</f>
        <v>0</v>
      </c>
      <c r="Z486" s="22" t="n">
        <f aca="false">MAX($T$26:$T$2512)</f>
        <v>42</v>
      </c>
      <c r="AA486" s="21" t="n">
        <f aca="false">L486</f>
        <v>0</v>
      </c>
      <c r="AB486" s="21" t="n">
        <f aca="false">IF(ISNUMBER(A486),(A486-$A$26)*0.002,AB485)</f>
        <v>5.268</v>
      </c>
      <c r="AC486" s="22" t="n">
        <f aca="false">IF(AA486&lt;&gt;0,$B$12,0)</f>
        <v>0</v>
      </c>
      <c r="AD486" s="0" t="n">
        <f aca="false">K486</f>
        <v>0</v>
      </c>
    </row>
    <row r="487" customFormat="false" ht="12.75" hidden="false" customHeight="false" outlineLevel="0" collapsed="false">
      <c r="A487" s="21"/>
      <c r="B487" s="2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P487" s="21" t="n">
        <f aca="false">IF(ISNUMBER(A487),(A487-$A$26)*0.002,AB486)</f>
        <v>5.268</v>
      </c>
      <c r="Q487" s="21" t="n">
        <f aca="false">IF(K487&gt;=3,$B$11,0)</f>
        <v>0</v>
      </c>
      <c r="R487" s="21" t="n">
        <f aca="false">IF(ISNUMBER(B486),(B487-B486)/(($A$27-$A$26)*0.002),0)</f>
        <v>0</v>
      </c>
      <c r="S487" s="21" t="n">
        <f aca="false">IF(K487=3,R487,0)</f>
        <v>0</v>
      </c>
      <c r="T487" s="21" t="n">
        <f aca="false">IF(K487&gt;2,U487,0)</f>
        <v>0</v>
      </c>
      <c r="U487" s="21" t="n">
        <f aca="false">-C487</f>
        <v>-0</v>
      </c>
      <c r="V487" s="21" t="n">
        <f aca="false">-B487</f>
        <v>-0</v>
      </c>
      <c r="W487" s="22" t="n">
        <f aca="false">MAX($S$26:$S$2512)</f>
        <v>4.40666666666667</v>
      </c>
      <c r="X487" s="22" t="n">
        <f aca="false">SMALL($S$26:$S$2512,COUNTIF($S$26:$S$2512,0)+1)</f>
        <v>3.56166666666669</v>
      </c>
      <c r="Y487" s="22" t="n">
        <f aca="false">SMALL($T$26:$T$2512,COUNTIF($T$26:$T$2512,0)+1)</f>
        <v>0</v>
      </c>
      <c r="Z487" s="22" t="n">
        <f aca="false">MAX($T$26:$T$2512)</f>
        <v>42</v>
      </c>
      <c r="AA487" s="21" t="n">
        <f aca="false">L487</f>
        <v>0</v>
      </c>
      <c r="AB487" s="21" t="n">
        <f aca="false">IF(ISNUMBER(A487),(A487-$A$26)*0.002,AB486)</f>
        <v>5.268</v>
      </c>
      <c r="AC487" s="22" t="n">
        <f aca="false">IF(AA487&lt;&gt;0,$B$12,0)</f>
        <v>0</v>
      </c>
      <c r="AD487" s="0" t="n">
        <f aca="false">K487</f>
        <v>0</v>
      </c>
    </row>
    <row r="488" customFormat="false" ht="12.75" hidden="false" customHeight="false" outlineLevel="0" collapsed="false">
      <c r="A488" s="21"/>
      <c r="B488" s="2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P488" s="21" t="n">
        <f aca="false">IF(ISNUMBER(A488),(A488-$A$26)*0.002,AB487)</f>
        <v>5.268</v>
      </c>
      <c r="Q488" s="21" t="n">
        <f aca="false">IF(K488&gt;=3,$B$11,0)</f>
        <v>0</v>
      </c>
      <c r="R488" s="21" t="n">
        <f aca="false">IF(ISNUMBER(B487),(B488-B487)/(($A$27-$A$26)*0.002),0)</f>
        <v>0</v>
      </c>
      <c r="S488" s="21" t="n">
        <f aca="false">IF(K488=3,R488,0)</f>
        <v>0</v>
      </c>
      <c r="T488" s="21" t="n">
        <f aca="false">IF(K488&gt;2,U488,0)</f>
        <v>0</v>
      </c>
      <c r="U488" s="21" t="n">
        <f aca="false">-C488</f>
        <v>-0</v>
      </c>
      <c r="V488" s="21" t="n">
        <f aca="false">-B488</f>
        <v>-0</v>
      </c>
      <c r="W488" s="22" t="n">
        <f aca="false">MAX($S$26:$S$2512)</f>
        <v>4.40666666666667</v>
      </c>
      <c r="X488" s="22" t="n">
        <f aca="false">SMALL($S$26:$S$2512,COUNTIF($S$26:$S$2512,0)+1)</f>
        <v>3.56166666666669</v>
      </c>
      <c r="Y488" s="22" t="n">
        <f aca="false">SMALL($T$26:$T$2512,COUNTIF($T$26:$T$2512,0)+1)</f>
        <v>0</v>
      </c>
      <c r="Z488" s="22" t="n">
        <f aca="false">MAX($T$26:$T$2512)</f>
        <v>42</v>
      </c>
      <c r="AA488" s="21" t="n">
        <f aca="false">L488</f>
        <v>0</v>
      </c>
      <c r="AB488" s="21" t="n">
        <f aca="false">IF(ISNUMBER(A488),(A488-$A$26)*0.002,AB487)</f>
        <v>5.268</v>
      </c>
      <c r="AC488" s="22" t="n">
        <f aca="false">IF(AA488&lt;&gt;0,$B$12,0)</f>
        <v>0</v>
      </c>
      <c r="AD488" s="0" t="n">
        <f aca="false">K488</f>
        <v>0</v>
      </c>
    </row>
    <row r="489" customFormat="false" ht="12.75" hidden="false" customHeight="false" outlineLevel="0" collapsed="false">
      <c r="A489" s="21"/>
      <c r="B489" s="2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P489" s="21" t="n">
        <f aca="false">IF(ISNUMBER(A489),(A489-$A$26)*0.002,AB488)</f>
        <v>5.268</v>
      </c>
      <c r="Q489" s="21" t="n">
        <f aca="false">IF(K489&gt;=3,$B$11,0)</f>
        <v>0</v>
      </c>
      <c r="R489" s="21" t="n">
        <f aca="false">IF(ISNUMBER(B488),(B489-B488)/(($A$27-$A$26)*0.002),0)</f>
        <v>0</v>
      </c>
      <c r="S489" s="21" t="n">
        <f aca="false">IF(K489=3,R489,0)</f>
        <v>0</v>
      </c>
      <c r="T489" s="21" t="n">
        <f aca="false">IF(K489&gt;2,U489,0)</f>
        <v>0</v>
      </c>
      <c r="U489" s="21" t="n">
        <f aca="false">-C489</f>
        <v>-0</v>
      </c>
      <c r="V489" s="21" t="n">
        <f aca="false">-B489</f>
        <v>-0</v>
      </c>
      <c r="W489" s="22" t="n">
        <f aca="false">MAX($S$26:$S$2512)</f>
        <v>4.40666666666667</v>
      </c>
      <c r="X489" s="22" t="n">
        <f aca="false">SMALL($S$26:$S$2512,COUNTIF($S$26:$S$2512,0)+1)</f>
        <v>3.56166666666669</v>
      </c>
      <c r="Y489" s="22" t="n">
        <f aca="false">SMALL($T$26:$T$2512,COUNTIF($T$26:$T$2512,0)+1)</f>
        <v>0</v>
      </c>
      <c r="Z489" s="22" t="n">
        <f aca="false">MAX($T$26:$T$2512)</f>
        <v>42</v>
      </c>
      <c r="AA489" s="21" t="n">
        <f aca="false">L489</f>
        <v>0</v>
      </c>
      <c r="AB489" s="21" t="n">
        <f aca="false">IF(ISNUMBER(A489),(A489-$A$26)*0.002,AB488)</f>
        <v>5.268</v>
      </c>
      <c r="AC489" s="22" t="n">
        <f aca="false">IF(AA489&lt;&gt;0,$B$12,0)</f>
        <v>0</v>
      </c>
      <c r="AD489" s="0" t="n">
        <f aca="false">K489</f>
        <v>0</v>
      </c>
    </row>
    <row r="490" customFormat="false" ht="12.75" hidden="false" customHeight="false" outlineLevel="0" collapsed="false">
      <c r="A490" s="21"/>
      <c r="B490" s="2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P490" s="21" t="n">
        <f aca="false">IF(ISNUMBER(A490),(A490-$A$26)*0.002,AB489)</f>
        <v>5.268</v>
      </c>
      <c r="Q490" s="21" t="n">
        <f aca="false">IF(K490&gt;=3,$B$11,0)</f>
        <v>0</v>
      </c>
      <c r="R490" s="21" t="n">
        <f aca="false">IF(ISNUMBER(B489),(B490-B489)/(($A$27-$A$26)*0.002),0)</f>
        <v>0</v>
      </c>
      <c r="S490" s="21" t="n">
        <f aca="false">IF(K490=3,R490,0)</f>
        <v>0</v>
      </c>
      <c r="T490" s="21" t="n">
        <f aca="false">IF(K490&gt;2,U490,0)</f>
        <v>0</v>
      </c>
      <c r="U490" s="21" t="n">
        <f aca="false">-C490</f>
        <v>-0</v>
      </c>
      <c r="V490" s="21" t="n">
        <f aca="false">-B490</f>
        <v>-0</v>
      </c>
      <c r="W490" s="22" t="n">
        <f aca="false">MAX($S$26:$S$2512)</f>
        <v>4.40666666666667</v>
      </c>
      <c r="X490" s="22" t="n">
        <f aca="false">SMALL($S$26:$S$2512,COUNTIF($S$26:$S$2512,0)+1)</f>
        <v>3.56166666666669</v>
      </c>
      <c r="Y490" s="22" t="n">
        <f aca="false">SMALL($T$26:$T$2512,COUNTIF($T$26:$T$2512,0)+1)</f>
        <v>0</v>
      </c>
      <c r="Z490" s="22" t="n">
        <f aca="false">MAX($T$26:$T$2512)</f>
        <v>42</v>
      </c>
      <c r="AA490" s="21" t="n">
        <f aca="false">L490</f>
        <v>0</v>
      </c>
      <c r="AB490" s="21" t="n">
        <f aca="false">IF(ISNUMBER(A490),(A490-$A$26)*0.002,AB489)</f>
        <v>5.268</v>
      </c>
      <c r="AC490" s="22" t="n">
        <f aca="false">IF(AA490&lt;&gt;0,$B$12,0)</f>
        <v>0</v>
      </c>
      <c r="AD490" s="0" t="n">
        <f aca="false">K490</f>
        <v>0</v>
      </c>
    </row>
    <row r="491" customFormat="false" ht="12.75" hidden="false" customHeight="false" outlineLevel="0" collapsed="false">
      <c r="A491" s="21"/>
      <c r="B491" s="2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P491" s="21" t="n">
        <f aca="false">IF(ISNUMBER(A491),(A491-$A$26)*0.002,AB490)</f>
        <v>5.268</v>
      </c>
      <c r="Q491" s="21" t="n">
        <f aca="false">IF(K491&gt;=3,$B$11,0)</f>
        <v>0</v>
      </c>
      <c r="R491" s="21" t="n">
        <f aca="false">IF(ISNUMBER(B490),(B491-B490)/(($A$27-$A$26)*0.002),0)</f>
        <v>0</v>
      </c>
      <c r="S491" s="21" t="n">
        <f aca="false">IF(K491=3,R491,0)</f>
        <v>0</v>
      </c>
      <c r="T491" s="21" t="n">
        <f aca="false">IF(K491&gt;2,U491,0)</f>
        <v>0</v>
      </c>
      <c r="U491" s="21" t="n">
        <f aca="false">-C491</f>
        <v>-0</v>
      </c>
      <c r="V491" s="21" t="n">
        <f aca="false">-B491</f>
        <v>-0</v>
      </c>
      <c r="W491" s="22" t="n">
        <f aca="false">MAX($S$26:$S$2512)</f>
        <v>4.40666666666667</v>
      </c>
      <c r="X491" s="22" t="n">
        <f aca="false">SMALL($S$26:$S$2512,COUNTIF($S$26:$S$2512,0)+1)</f>
        <v>3.56166666666669</v>
      </c>
      <c r="Y491" s="22" t="n">
        <f aca="false">SMALL($T$26:$T$2512,COUNTIF($T$26:$T$2512,0)+1)</f>
        <v>0</v>
      </c>
      <c r="Z491" s="22" t="n">
        <f aca="false">MAX($T$26:$T$2512)</f>
        <v>42</v>
      </c>
      <c r="AA491" s="21" t="n">
        <f aca="false">L491</f>
        <v>0</v>
      </c>
      <c r="AB491" s="21" t="n">
        <f aca="false">IF(ISNUMBER(A491),(A491-$A$26)*0.002,AB490)</f>
        <v>5.268</v>
      </c>
      <c r="AC491" s="22" t="n">
        <f aca="false">IF(AA491&lt;&gt;0,$B$12,0)</f>
        <v>0</v>
      </c>
      <c r="AD491" s="0" t="n">
        <f aca="false">K491</f>
        <v>0</v>
      </c>
    </row>
    <row r="492" customFormat="false" ht="12.75" hidden="false" customHeight="false" outlineLevel="0" collapsed="false">
      <c r="A492" s="21"/>
      <c r="B492" s="2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P492" s="21" t="n">
        <f aca="false">IF(ISNUMBER(A492),(A492-$A$26)*0.002,AB491)</f>
        <v>5.268</v>
      </c>
      <c r="Q492" s="21" t="n">
        <f aca="false">IF(K492&gt;=3,$B$11,0)</f>
        <v>0</v>
      </c>
      <c r="R492" s="21" t="n">
        <f aca="false">IF(ISNUMBER(B491),(B492-B491)/(($A$27-$A$26)*0.002),0)</f>
        <v>0</v>
      </c>
      <c r="S492" s="21" t="n">
        <f aca="false">IF(K492=3,R492,0)</f>
        <v>0</v>
      </c>
      <c r="T492" s="21" t="n">
        <f aca="false">IF(K492&gt;2,U492,0)</f>
        <v>0</v>
      </c>
      <c r="U492" s="21" t="n">
        <f aca="false">-C492</f>
        <v>-0</v>
      </c>
      <c r="V492" s="21" t="n">
        <f aca="false">-B492</f>
        <v>-0</v>
      </c>
      <c r="W492" s="22" t="n">
        <f aca="false">MAX($S$26:$S$2512)</f>
        <v>4.40666666666667</v>
      </c>
      <c r="X492" s="22" t="n">
        <f aca="false">SMALL($S$26:$S$2512,COUNTIF($S$26:$S$2512,0)+1)</f>
        <v>3.56166666666669</v>
      </c>
      <c r="Y492" s="22" t="n">
        <f aca="false">SMALL($T$26:$T$2512,COUNTIF($T$26:$T$2512,0)+1)</f>
        <v>0</v>
      </c>
      <c r="Z492" s="22" t="n">
        <f aca="false">MAX($T$26:$T$2512)</f>
        <v>42</v>
      </c>
      <c r="AA492" s="21" t="n">
        <f aca="false">L492</f>
        <v>0</v>
      </c>
      <c r="AB492" s="21" t="n">
        <f aca="false">IF(ISNUMBER(A492),(A492-$A$26)*0.002,AB491)</f>
        <v>5.268</v>
      </c>
      <c r="AC492" s="22" t="n">
        <f aca="false">IF(AA492&lt;&gt;0,$B$12,0)</f>
        <v>0</v>
      </c>
      <c r="AD492" s="0" t="n">
        <f aca="false">K492</f>
        <v>0</v>
      </c>
    </row>
    <row r="493" customFormat="false" ht="12.75" hidden="false" customHeight="false" outlineLevel="0" collapsed="false">
      <c r="A493" s="21"/>
      <c r="B493" s="2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P493" s="21" t="n">
        <f aca="false">IF(ISNUMBER(A493),(A493-$A$26)*0.002,AB492)</f>
        <v>5.268</v>
      </c>
      <c r="Q493" s="21" t="n">
        <f aca="false">IF(K493&gt;=3,$B$11,0)</f>
        <v>0</v>
      </c>
      <c r="R493" s="21" t="n">
        <f aca="false">IF(ISNUMBER(B492),(B493-B492)/(($A$27-$A$26)*0.002),0)</f>
        <v>0</v>
      </c>
      <c r="S493" s="21" t="n">
        <f aca="false">IF(K493=3,R493,0)</f>
        <v>0</v>
      </c>
      <c r="T493" s="21" t="n">
        <f aca="false">IF(K493&gt;2,U493,0)</f>
        <v>0</v>
      </c>
      <c r="U493" s="21" t="n">
        <f aca="false">-C493</f>
        <v>-0</v>
      </c>
      <c r="V493" s="21" t="n">
        <f aca="false">-B493</f>
        <v>-0</v>
      </c>
      <c r="W493" s="22" t="n">
        <f aca="false">MAX($S$26:$S$2512)</f>
        <v>4.40666666666667</v>
      </c>
      <c r="X493" s="22" t="n">
        <f aca="false">SMALL($S$26:$S$2512,COUNTIF($S$26:$S$2512,0)+1)</f>
        <v>3.56166666666669</v>
      </c>
      <c r="Y493" s="22" t="n">
        <f aca="false">SMALL($T$26:$T$2512,COUNTIF($T$26:$T$2512,0)+1)</f>
        <v>0</v>
      </c>
      <c r="Z493" s="22" t="n">
        <f aca="false">MAX($T$26:$T$2512)</f>
        <v>42</v>
      </c>
      <c r="AA493" s="21" t="n">
        <f aca="false">L493</f>
        <v>0</v>
      </c>
      <c r="AB493" s="21" t="n">
        <f aca="false">IF(ISNUMBER(A493),(A493-$A$26)*0.002,AB492)</f>
        <v>5.268</v>
      </c>
      <c r="AC493" s="22" t="n">
        <f aca="false">IF(AA493&lt;&gt;0,$B$12,0)</f>
        <v>0</v>
      </c>
      <c r="AD493" s="0" t="n">
        <f aca="false">K493</f>
        <v>0</v>
      </c>
    </row>
    <row r="494" customFormat="false" ht="12.75" hidden="false" customHeight="false" outlineLevel="0" collapsed="false">
      <c r="A494" s="21"/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P494" s="21" t="n">
        <f aca="false">IF(ISNUMBER(A494),(A494-$A$26)*0.002,AB493)</f>
        <v>5.268</v>
      </c>
      <c r="Q494" s="21" t="n">
        <f aca="false">IF(K494&gt;=3,$B$11,0)</f>
        <v>0</v>
      </c>
      <c r="R494" s="21" t="n">
        <f aca="false">IF(ISNUMBER(B493),(B494-B493)/(($A$27-$A$26)*0.002),0)</f>
        <v>0</v>
      </c>
      <c r="S494" s="21" t="n">
        <f aca="false">IF(K494=3,R494,0)</f>
        <v>0</v>
      </c>
      <c r="T494" s="21" t="n">
        <f aca="false">IF(K494&gt;2,U494,0)</f>
        <v>0</v>
      </c>
      <c r="U494" s="21" t="n">
        <f aca="false">-C494</f>
        <v>-0</v>
      </c>
      <c r="V494" s="21" t="n">
        <f aca="false">-B494</f>
        <v>-0</v>
      </c>
      <c r="W494" s="22" t="n">
        <f aca="false">MAX($S$26:$S$2512)</f>
        <v>4.40666666666667</v>
      </c>
      <c r="X494" s="22" t="n">
        <f aca="false">SMALL($S$26:$S$2512,COUNTIF($S$26:$S$2512,0)+1)</f>
        <v>3.56166666666669</v>
      </c>
      <c r="Y494" s="22" t="n">
        <f aca="false">SMALL($T$26:$T$2512,COUNTIF($T$26:$T$2512,0)+1)</f>
        <v>0</v>
      </c>
      <c r="Z494" s="22" t="n">
        <f aca="false">MAX($T$26:$T$2512)</f>
        <v>42</v>
      </c>
      <c r="AA494" s="21" t="n">
        <f aca="false">L494</f>
        <v>0</v>
      </c>
      <c r="AB494" s="21" t="n">
        <f aca="false">IF(ISNUMBER(A494),(A494-$A$26)*0.002,AB493)</f>
        <v>5.268</v>
      </c>
      <c r="AC494" s="22" t="n">
        <f aca="false">IF(AA494&lt;&gt;0,$B$12,0)</f>
        <v>0</v>
      </c>
      <c r="AD494" s="0" t="n">
        <f aca="false">K494</f>
        <v>0</v>
      </c>
    </row>
    <row r="495" customFormat="false" ht="12.75" hidden="false" customHeight="false" outlineLevel="0" collapsed="false">
      <c r="A495" s="21"/>
      <c r="B495" s="2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P495" s="21" t="n">
        <f aca="false">IF(ISNUMBER(A495),(A495-$A$26)*0.002,AB494)</f>
        <v>5.268</v>
      </c>
      <c r="Q495" s="21" t="n">
        <f aca="false">IF(K495&gt;=3,$B$11,0)</f>
        <v>0</v>
      </c>
      <c r="R495" s="21" t="n">
        <f aca="false">IF(ISNUMBER(B494),(B495-B494)/(($A$27-$A$26)*0.002),0)</f>
        <v>0</v>
      </c>
      <c r="S495" s="21" t="n">
        <f aca="false">IF(K495=3,R495,0)</f>
        <v>0</v>
      </c>
      <c r="T495" s="21" t="n">
        <f aca="false">IF(K495&gt;2,U495,0)</f>
        <v>0</v>
      </c>
      <c r="U495" s="21" t="n">
        <f aca="false">-C495</f>
        <v>-0</v>
      </c>
      <c r="V495" s="21" t="n">
        <f aca="false">-B495</f>
        <v>-0</v>
      </c>
      <c r="W495" s="22" t="n">
        <f aca="false">MAX($S$26:$S$2512)</f>
        <v>4.40666666666667</v>
      </c>
      <c r="X495" s="22" t="n">
        <f aca="false">SMALL($S$26:$S$2512,COUNTIF($S$26:$S$2512,0)+1)</f>
        <v>3.56166666666669</v>
      </c>
      <c r="Y495" s="22" t="n">
        <f aca="false">SMALL($T$26:$T$2512,COUNTIF($T$26:$T$2512,0)+1)</f>
        <v>0</v>
      </c>
      <c r="Z495" s="22" t="n">
        <f aca="false">MAX($T$26:$T$2512)</f>
        <v>42</v>
      </c>
      <c r="AA495" s="21" t="n">
        <f aca="false">L495</f>
        <v>0</v>
      </c>
      <c r="AB495" s="21" t="n">
        <f aca="false">IF(ISNUMBER(A495),(A495-$A$26)*0.002,AB494)</f>
        <v>5.268</v>
      </c>
      <c r="AC495" s="22" t="n">
        <f aca="false">IF(AA495&lt;&gt;0,$B$12,0)</f>
        <v>0</v>
      </c>
      <c r="AD495" s="0" t="n">
        <f aca="false">K495</f>
        <v>0</v>
      </c>
    </row>
    <row r="496" customFormat="false" ht="12.75" hidden="false" customHeight="false" outlineLevel="0" collapsed="false">
      <c r="A496" s="21"/>
      <c r="B496" s="2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P496" s="21" t="n">
        <f aca="false">IF(ISNUMBER(A496),(A496-$A$26)*0.002,AB495)</f>
        <v>5.268</v>
      </c>
      <c r="Q496" s="21" t="n">
        <f aca="false">IF(K496&gt;=3,$B$11,0)</f>
        <v>0</v>
      </c>
      <c r="R496" s="21" t="n">
        <f aca="false">IF(ISNUMBER(B495),(B496-B495)/(($A$27-$A$26)*0.002),0)</f>
        <v>0</v>
      </c>
      <c r="S496" s="21" t="n">
        <f aca="false">IF(K496=3,R496,0)</f>
        <v>0</v>
      </c>
      <c r="T496" s="21" t="n">
        <f aca="false">IF(K496&gt;2,U496,0)</f>
        <v>0</v>
      </c>
      <c r="U496" s="21" t="n">
        <f aca="false">-C496</f>
        <v>-0</v>
      </c>
      <c r="V496" s="21" t="n">
        <f aca="false">-B496</f>
        <v>-0</v>
      </c>
      <c r="W496" s="22" t="n">
        <f aca="false">MAX($S$26:$S$2512)</f>
        <v>4.40666666666667</v>
      </c>
      <c r="X496" s="22" t="n">
        <f aca="false">SMALL($S$26:$S$2512,COUNTIF($S$26:$S$2512,0)+1)</f>
        <v>3.56166666666669</v>
      </c>
      <c r="Y496" s="22" t="n">
        <f aca="false">SMALL($T$26:$T$2512,COUNTIF($T$26:$T$2512,0)+1)</f>
        <v>0</v>
      </c>
      <c r="Z496" s="22" t="n">
        <f aca="false">MAX($T$26:$T$2512)</f>
        <v>42</v>
      </c>
      <c r="AA496" s="21" t="n">
        <f aca="false">L496</f>
        <v>0</v>
      </c>
      <c r="AB496" s="21" t="n">
        <f aca="false">IF(ISNUMBER(A496),(A496-$A$26)*0.002,AB495)</f>
        <v>5.268</v>
      </c>
      <c r="AC496" s="22" t="n">
        <f aca="false">IF(AA496&lt;&gt;0,$B$12,0)</f>
        <v>0</v>
      </c>
      <c r="AD496" s="0" t="n">
        <f aca="false">K496</f>
        <v>0</v>
      </c>
    </row>
    <row r="497" customFormat="false" ht="12.75" hidden="false" customHeight="false" outlineLevel="0" collapsed="false">
      <c r="A497" s="21"/>
      <c r="B497" s="21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P497" s="21" t="n">
        <f aca="false">IF(ISNUMBER(A497),(A497-$A$26)*0.002,AB496)</f>
        <v>5.268</v>
      </c>
      <c r="Q497" s="21" t="n">
        <f aca="false">IF(K497&gt;=3,$B$11,0)</f>
        <v>0</v>
      </c>
      <c r="R497" s="21" t="n">
        <f aca="false">IF(ISNUMBER(B496),(B497-B496)/(($A$27-$A$26)*0.002),0)</f>
        <v>0</v>
      </c>
      <c r="S497" s="21" t="n">
        <f aca="false">IF(K497=3,R497,0)</f>
        <v>0</v>
      </c>
      <c r="T497" s="21" t="n">
        <f aca="false">IF(K497&gt;2,U497,0)</f>
        <v>0</v>
      </c>
      <c r="U497" s="21" t="n">
        <f aca="false">-C497</f>
        <v>-0</v>
      </c>
      <c r="V497" s="21" t="n">
        <f aca="false">-B497</f>
        <v>-0</v>
      </c>
      <c r="W497" s="22" t="n">
        <f aca="false">MAX($S$26:$S$2512)</f>
        <v>4.40666666666667</v>
      </c>
      <c r="X497" s="22" t="n">
        <f aca="false">SMALL($S$26:$S$2512,COUNTIF($S$26:$S$2512,0)+1)</f>
        <v>3.56166666666669</v>
      </c>
      <c r="Y497" s="22" t="n">
        <f aca="false">SMALL($T$26:$T$2512,COUNTIF($T$26:$T$2512,0)+1)</f>
        <v>0</v>
      </c>
      <c r="Z497" s="22" t="n">
        <f aca="false">MAX($T$26:$T$2512)</f>
        <v>42</v>
      </c>
      <c r="AA497" s="21" t="n">
        <f aca="false">L497</f>
        <v>0</v>
      </c>
      <c r="AB497" s="21" t="n">
        <f aca="false">IF(ISNUMBER(A497),(A497-$A$26)*0.002,AB496)</f>
        <v>5.268</v>
      </c>
      <c r="AC497" s="22" t="n">
        <f aca="false">IF(AA497&lt;&gt;0,$B$12,0)</f>
        <v>0</v>
      </c>
      <c r="AD497" s="0" t="n">
        <f aca="false">K497</f>
        <v>0</v>
      </c>
    </row>
    <row r="498" customFormat="false" ht="12.75" hidden="false" customHeight="false" outlineLevel="0" collapsed="false">
      <c r="A498" s="21"/>
      <c r="B498" s="2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P498" s="21" t="n">
        <f aca="false">IF(ISNUMBER(A498),(A498-$A$26)*0.002,AB497)</f>
        <v>5.268</v>
      </c>
      <c r="Q498" s="21" t="n">
        <f aca="false">IF(K498&gt;=3,$B$11,0)</f>
        <v>0</v>
      </c>
      <c r="R498" s="21" t="n">
        <f aca="false">IF(ISNUMBER(B497),(B498-B497)/(($A$27-$A$26)*0.002),0)</f>
        <v>0</v>
      </c>
      <c r="S498" s="21" t="n">
        <f aca="false">IF(K498=3,R498,0)</f>
        <v>0</v>
      </c>
      <c r="T498" s="21" t="n">
        <f aca="false">IF(K498&gt;2,U498,0)</f>
        <v>0</v>
      </c>
      <c r="U498" s="21" t="n">
        <f aca="false">-C498</f>
        <v>-0</v>
      </c>
      <c r="V498" s="21" t="n">
        <f aca="false">-B498</f>
        <v>-0</v>
      </c>
      <c r="W498" s="22" t="n">
        <f aca="false">MAX($S$26:$S$2512)</f>
        <v>4.40666666666667</v>
      </c>
      <c r="X498" s="22" t="n">
        <f aca="false">SMALL($S$26:$S$2512,COUNTIF($S$26:$S$2512,0)+1)</f>
        <v>3.56166666666669</v>
      </c>
      <c r="Y498" s="22" t="n">
        <f aca="false">SMALL($T$26:$T$2512,COUNTIF($T$26:$T$2512,0)+1)</f>
        <v>0</v>
      </c>
      <c r="Z498" s="22" t="n">
        <f aca="false">MAX($T$26:$T$2512)</f>
        <v>42</v>
      </c>
      <c r="AA498" s="21" t="n">
        <f aca="false">L498</f>
        <v>0</v>
      </c>
      <c r="AB498" s="21" t="n">
        <f aca="false">IF(ISNUMBER(A498),(A498-$A$26)*0.002,AB497)</f>
        <v>5.268</v>
      </c>
      <c r="AC498" s="22" t="n">
        <f aca="false">IF(AA498&lt;&gt;0,$B$12,0)</f>
        <v>0</v>
      </c>
      <c r="AD498" s="0" t="n">
        <f aca="false">K498</f>
        <v>0</v>
      </c>
    </row>
    <row r="499" customFormat="false" ht="12.75" hidden="false" customHeight="false" outlineLevel="0" collapsed="false">
      <c r="A499" s="21"/>
      <c r="B499" s="2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P499" s="21" t="n">
        <f aca="false">IF(ISNUMBER(A499),(A499-$A$26)*0.002,AB498)</f>
        <v>5.268</v>
      </c>
      <c r="Q499" s="21" t="n">
        <f aca="false">IF(K499&gt;=3,$B$11,0)</f>
        <v>0</v>
      </c>
      <c r="R499" s="21" t="n">
        <f aca="false">IF(ISNUMBER(B498),(B499-B498)/(($A$27-$A$26)*0.002),0)</f>
        <v>0</v>
      </c>
      <c r="S499" s="21" t="n">
        <f aca="false">IF(K499=3,R499,0)</f>
        <v>0</v>
      </c>
      <c r="T499" s="21" t="n">
        <f aca="false">IF(K499&gt;2,U499,0)</f>
        <v>0</v>
      </c>
      <c r="U499" s="21" t="n">
        <f aca="false">-C499</f>
        <v>-0</v>
      </c>
      <c r="V499" s="21" t="n">
        <f aca="false">-B499</f>
        <v>-0</v>
      </c>
      <c r="W499" s="22" t="n">
        <f aca="false">MAX($S$26:$S$2512)</f>
        <v>4.40666666666667</v>
      </c>
      <c r="X499" s="22" t="n">
        <f aca="false">SMALL($S$26:$S$2512,COUNTIF($S$26:$S$2512,0)+1)</f>
        <v>3.56166666666669</v>
      </c>
      <c r="Y499" s="22" t="n">
        <f aca="false">SMALL($T$26:$T$2512,COUNTIF($T$26:$T$2512,0)+1)</f>
        <v>0</v>
      </c>
      <c r="Z499" s="22" t="n">
        <f aca="false">MAX($T$26:$T$2512)</f>
        <v>42</v>
      </c>
      <c r="AA499" s="21" t="n">
        <f aca="false">L499</f>
        <v>0</v>
      </c>
      <c r="AB499" s="21" t="n">
        <f aca="false">IF(ISNUMBER(A499),(A499-$A$26)*0.002,AB498)</f>
        <v>5.268</v>
      </c>
      <c r="AC499" s="22" t="n">
        <f aca="false">IF(AA499&lt;&gt;0,$B$12,0)</f>
        <v>0</v>
      </c>
      <c r="AD499" s="0" t="n">
        <f aca="false">K499</f>
        <v>0</v>
      </c>
    </row>
    <row r="500" customFormat="false" ht="12.75" hidden="false" customHeight="false" outlineLevel="0" collapsed="false">
      <c r="A500" s="21"/>
      <c r="B500" s="2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P500" s="21" t="n">
        <f aca="false">IF(ISNUMBER(A500),(A500-$A$26)*0.002,AB499)</f>
        <v>5.268</v>
      </c>
      <c r="Q500" s="21" t="n">
        <f aca="false">IF(K500&gt;=3,$B$11,0)</f>
        <v>0</v>
      </c>
      <c r="R500" s="21" t="n">
        <f aca="false">IF(ISNUMBER(B499),(B500-B499)/(($A$27-$A$26)*0.002),0)</f>
        <v>0</v>
      </c>
      <c r="S500" s="21" t="n">
        <f aca="false">IF(K500=3,R500,0)</f>
        <v>0</v>
      </c>
      <c r="T500" s="21" t="n">
        <f aca="false">IF(K500&gt;2,U500,0)</f>
        <v>0</v>
      </c>
      <c r="U500" s="21" t="n">
        <f aca="false">-C500</f>
        <v>-0</v>
      </c>
      <c r="V500" s="21" t="n">
        <f aca="false">-B500</f>
        <v>-0</v>
      </c>
      <c r="W500" s="22" t="n">
        <f aca="false">MAX($S$26:$S$2512)</f>
        <v>4.40666666666667</v>
      </c>
      <c r="X500" s="22" t="n">
        <f aca="false">SMALL($S$26:$S$2512,COUNTIF($S$26:$S$2512,0)+1)</f>
        <v>3.56166666666669</v>
      </c>
      <c r="Y500" s="22" t="n">
        <f aca="false">SMALL($T$26:$T$2512,COUNTIF($T$26:$T$2512,0)+1)</f>
        <v>0</v>
      </c>
      <c r="Z500" s="22" t="n">
        <f aca="false">MAX($T$26:$T$2512)</f>
        <v>42</v>
      </c>
      <c r="AA500" s="21" t="n">
        <f aca="false">L500</f>
        <v>0</v>
      </c>
      <c r="AB500" s="21" t="n">
        <f aca="false">IF(ISNUMBER(A500),(A500-$A$26)*0.002,AB499)</f>
        <v>5.268</v>
      </c>
      <c r="AC500" s="22" t="n">
        <f aca="false">IF(AA500&lt;&gt;0,$B$12,0)</f>
        <v>0</v>
      </c>
      <c r="AD500" s="0" t="n">
        <f aca="false">K500</f>
        <v>0</v>
      </c>
    </row>
    <row r="501" customFormat="false" ht="12.75" hidden="false" customHeight="false" outlineLevel="0" collapsed="false">
      <c r="A501" s="21"/>
      <c r="B501" s="2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P501" s="21" t="n">
        <f aca="false">IF(ISNUMBER(A501),(A501-$A$26)*0.002,AB500)</f>
        <v>5.268</v>
      </c>
      <c r="Q501" s="21" t="n">
        <f aca="false">IF(K501&gt;=3,$B$11,0)</f>
        <v>0</v>
      </c>
      <c r="R501" s="21" t="n">
        <f aca="false">IF(ISNUMBER(B500),(B501-B500)/(($A$27-$A$26)*0.002),0)</f>
        <v>0</v>
      </c>
      <c r="S501" s="21" t="n">
        <f aca="false">IF(K501=3,R501,0)</f>
        <v>0</v>
      </c>
      <c r="T501" s="21" t="n">
        <f aca="false">IF(K501&gt;2,U501,0)</f>
        <v>0</v>
      </c>
      <c r="U501" s="21" t="n">
        <f aca="false">-C501</f>
        <v>-0</v>
      </c>
      <c r="V501" s="21" t="n">
        <f aca="false">-B501</f>
        <v>-0</v>
      </c>
      <c r="W501" s="22" t="n">
        <f aca="false">MAX($S$26:$S$2512)</f>
        <v>4.40666666666667</v>
      </c>
      <c r="X501" s="22" t="n">
        <f aca="false">SMALL($S$26:$S$2512,COUNTIF($S$26:$S$2512,0)+1)</f>
        <v>3.56166666666669</v>
      </c>
      <c r="Y501" s="22" t="n">
        <f aca="false">SMALL($T$26:$T$2512,COUNTIF($T$26:$T$2512,0)+1)</f>
        <v>0</v>
      </c>
      <c r="Z501" s="22" t="n">
        <f aca="false">MAX($T$26:$T$2512)</f>
        <v>42</v>
      </c>
      <c r="AA501" s="21" t="n">
        <f aca="false">L501</f>
        <v>0</v>
      </c>
      <c r="AB501" s="21" t="n">
        <f aca="false">IF(ISNUMBER(A501),(A501-$A$26)*0.002,AB500)</f>
        <v>5.268</v>
      </c>
      <c r="AC501" s="22" t="n">
        <f aca="false">IF(AA501&lt;&gt;0,$B$12,0)</f>
        <v>0</v>
      </c>
      <c r="AD501" s="0" t="n">
        <f aca="false">K501</f>
        <v>0</v>
      </c>
    </row>
    <row r="502" customFormat="false" ht="12.75" hidden="false" customHeight="false" outlineLevel="0" collapsed="false">
      <c r="A502" s="21"/>
      <c r="B502" s="2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P502" s="21" t="n">
        <f aca="false">IF(ISNUMBER(A502),(A502-$A$26)*0.002,AB501)</f>
        <v>5.268</v>
      </c>
      <c r="Q502" s="21" t="n">
        <f aca="false">IF(K502&gt;=3,$B$11,0)</f>
        <v>0</v>
      </c>
      <c r="R502" s="21" t="n">
        <f aca="false">IF(ISNUMBER(B501),(B502-B501)/(($A$27-$A$26)*0.002),0)</f>
        <v>0</v>
      </c>
      <c r="S502" s="21" t="n">
        <f aca="false">IF(K502=3,R502,0)</f>
        <v>0</v>
      </c>
      <c r="T502" s="21" t="n">
        <f aca="false">IF(K502&gt;2,U502,0)</f>
        <v>0</v>
      </c>
      <c r="U502" s="21" t="n">
        <f aca="false">-C502</f>
        <v>-0</v>
      </c>
      <c r="V502" s="21" t="n">
        <f aca="false">-B502</f>
        <v>-0</v>
      </c>
      <c r="W502" s="22" t="n">
        <f aca="false">MAX($S$26:$S$2512)</f>
        <v>4.40666666666667</v>
      </c>
      <c r="X502" s="22" t="n">
        <f aca="false">SMALL($S$26:$S$2512,COUNTIF($S$26:$S$2512,0)+1)</f>
        <v>3.56166666666669</v>
      </c>
      <c r="Y502" s="22" t="n">
        <f aca="false">SMALL($T$26:$T$2512,COUNTIF($T$26:$T$2512,0)+1)</f>
        <v>0</v>
      </c>
      <c r="Z502" s="22" t="n">
        <f aca="false">MAX($T$26:$T$2512)</f>
        <v>42</v>
      </c>
      <c r="AA502" s="21" t="n">
        <f aca="false">L502</f>
        <v>0</v>
      </c>
      <c r="AB502" s="21" t="n">
        <f aca="false">IF(ISNUMBER(A502),(A502-$A$26)*0.002,AB501)</f>
        <v>5.268</v>
      </c>
      <c r="AC502" s="22" t="n">
        <f aca="false">IF(AA502&lt;&gt;0,$B$12,0)</f>
        <v>0</v>
      </c>
      <c r="AD502" s="0" t="n">
        <f aca="false">K502</f>
        <v>0</v>
      </c>
    </row>
    <row r="503" customFormat="false" ht="12.75" hidden="false" customHeight="false" outlineLevel="0" collapsed="false">
      <c r="A503" s="21"/>
      <c r="B503" s="21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P503" s="21" t="n">
        <f aca="false">IF(ISNUMBER(A503),(A503-$A$26)*0.002,AB502)</f>
        <v>5.268</v>
      </c>
      <c r="Q503" s="21" t="n">
        <f aca="false">IF(K503&gt;=3,$B$11,0)</f>
        <v>0</v>
      </c>
      <c r="R503" s="21" t="n">
        <f aca="false">IF(ISNUMBER(B502),(B503-B502)/(($A$27-$A$26)*0.002),0)</f>
        <v>0</v>
      </c>
      <c r="S503" s="21" t="n">
        <f aca="false">IF(K503=3,R503,0)</f>
        <v>0</v>
      </c>
      <c r="T503" s="21" t="n">
        <f aca="false">IF(K503&gt;2,U503,0)</f>
        <v>0</v>
      </c>
      <c r="U503" s="21" t="n">
        <f aca="false">-C503</f>
        <v>-0</v>
      </c>
      <c r="V503" s="21" t="n">
        <f aca="false">-B503</f>
        <v>-0</v>
      </c>
      <c r="W503" s="22" t="n">
        <f aca="false">MAX($S$26:$S$2512)</f>
        <v>4.40666666666667</v>
      </c>
      <c r="X503" s="22" t="n">
        <f aca="false">SMALL($S$26:$S$2512,COUNTIF($S$26:$S$2512,0)+1)</f>
        <v>3.56166666666669</v>
      </c>
      <c r="Y503" s="22" t="n">
        <f aca="false">SMALL($T$26:$T$2512,COUNTIF($T$26:$T$2512,0)+1)</f>
        <v>0</v>
      </c>
      <c r="Z503" s="22" t="n">
        <f aca="false">MAX($T$26:$T$2512)</f>
        <v>42</v>
      </c>
      <c r="AA503" s="21" t="n">
        <f aca="false">L503</f>
        <v>0</v>
      </c>
      <c r="AB503" s="21" t="n">
        <f aca="false">IF(ISNUMBER(A503),(A503-$A$26)*0.002,AB502)</f>
        <v>5.268</v>
      </c>
      <c r="AC503" s="22" t="n">
        <f aca="false">IF(AA503&lt;&gt;0,$B$12,0)</f>
        <v>0</v>
      </c>
      <c r="AD503" s="0" t="n">
        <f aca="false">K503</f>
        <v>0</v>
      </c>
    </row>
    <row r="504" customFormat="false" ht="12.75" hidden="false" customHeight="false" outlineLevel="0" collapsed="false">
      <c r="A504" s="21"/>
      <c r="B504" s="2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P504" s="21" t="n">
        <f aca="false">IF(ISNUMBER(A504),(A504-$A$26)*0.002,AB503)</f>
        <v>5.268</v>
      </c>
      <c r="Q504" s="21" t="n">
        <f aca="false">IF(K504&gt;=3,$B$11,0)</f>
        <v>0</v>
      </c>
      <c r="R504" s="21" t="n">
        <f aca="false">IF(ISNUMBER(B503),(B504-B503)/(($A$27-$A$26)*0.002),0)</f>
        <v>0</v>
      </c>
      <c r="S504" s="21" t="n">
        <f aca="false">IF(K504=3,R504,0)</f>
        <v>0</v>
      </c>
      <c r="T504" s="21" t="n">
        <f aca="false">IF(K504&gt;2,U504,0)</f>
        <v>0</v>
      </c>
      <c r="U504" s="21" t="n">
        <f aca="false">-C504</f>
        <v>-0</v>
      </c>
      <c r="V504" s="21" t="n">
        <f aca="false">-B504</f>
        <v>-0</v>
      </c>
      <c r="W504" s="22" t="n">
        <f aca="false">MAX($S$26:$S$2512)</f>
        <v>4.40666666666667</v>
      </c>
      <c r="X504" s="22" t="n">
        <f aca="false">SMALL($S$26:$S$2512,COUNTIF($S$26:$S$2512,0)+1)</f>
        <v>3.56166666666669</v>
      </c>
      <c r="Y504" s="22" t="n">
        <f aca="false">SMALL($T$26:$T$2512,COUNTIF($T$26:$T$2512,0)+1)</f>
        <v>0</v>
      </c>
      <c r="Z504" s="22" t="n">
        <f aca="false">MAX($T$26:$T$2512)</f>
        <v>42</v>
      </c>
      <c r="AA504" s="21" t="n">
        <f aca="false">L504</f>
        <v>0</v>
      </c>
      <c r="AB504" s="21" t="n">
        <f aca="false">IF(ISNUMBER(A504),(A504-$A$26)*0.002,AB503)</f>
        <v>5.268</v>
      </c>
      <c r="AC504" s="22" t="n">
        <f aca="false">IF(AA504&lt;&gt;0,$B$12,0)</f>
        <v>0</v>
      </c>
      <c r="AD504" s="0" t="n">
        <f aca="false">K504</f>
        <v>0</v>
      </c>
    </row>
    <row r="505" customFormat="false" ht="12.75" hidden="false" customHeight="false" outlineLevel="0" collapsed="false">
      <c r="A505" s="21"/>
      <c r="B505" s="2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P505" s="21" t="n">
        <f aca="false">IF(ISNUMBER(A505),(A505-$A$26)*0.002,AB504)</f>
        <v>5.268</v>
      </c>
      <c r="Q505" s="21" t="n">
        <f aca="false">IF(K505&gt;=3,$B$11,0)</f>
        <v>0</v>
      </c>
      <c r="R505" s="21" t="n">
        <f aca="false">IF(ISNUMBER(B504),(B505-B504)/(($A$27-$A$26)*0.002),0)</f>
        <v>0</v>
      </c>
      <c r="S505" s="21" t="n">
        <f aca="false">IF(K505=3,R505,0)</f>
        <v>0</v>
      </c>
      <c r="T505" s="21" t="n">
        <f aca="false">IF(K505&gt;2,U505,0)</f>
        <v>0</v>
      </c>
      <c r="U505" s="21" t="n">
        <f aca="false">-C505</f>
        <v>-0</v>
      </c>
      <c r="V505" s="21" t="n">
        <f aca="false">-B505</f>
        <v>-0</v>
      </c>
      <c r="W505" s="22" t="n">
        <f aca="false">MAX($S$26:$S$2512)</f>
        <v>4.40666666666667</v>
      </c>
      <c r="X505" s="22" t="n">
        <f aca="false">SMALL($S$26:$S$2512,COUNTIF($S$26:$S$2512,0)+1)</f>
        <v>3.56166666666669</v>
      </c>
      <c r="Y505" s="22" t="n">
        <f aca="false">SMALL($T$26:$T$2512,COUNTIF($T$26:$T$2512,0)+1)</f>
        <v>0</v>
      </c>
      <c r="Z505" s="22" t="n">
        <f aca="false">MAX($T$26:$T$2512)</f>
        <v>42</v>
      </c>
      <c r="AA505" s="21" t="n">
        <f aca="false">L505</f>
        <v>0</v>
      </c>
      <c r="AB505" s="21" t="n">
        <f aca="false">IF(ISNUMBER(A505),(A505-$A$26)*0.002,AB504)</f>
        <v>5.268</v>
      </c>
      <c r="AC505" s="22" t="n">
        <f aca="false">IF(AA505&lt;&gt;0,$B$12,0)</f>
        <v>0</v>
      </c>
      <c r="AD505" s="0" t="n">
        <f aca="false">K505</f>
        <v>0</v>
      </c>
    </row>
    <row r="506" customFormat="false" ht="12.75" hidden="false" customHeight="false" outlineLevel="0" collapsed="false">
      <c r="A506" s="21"/>
      <c r="B506" s="2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P506" s="21" t="n">
        <f aca="false">IF(ISNUMBER(A506),(A506-$A$26)*0.002,AB505)</f>
        <v>5.268</v>
      </c>
      <c r="Q506" s="21" t="n">
        <f aca="false">IF(K506&gt;=3,$B$11,0)</f>
        <v>0</v>
      </c>
      <c r="R506" s="21" t="n">
        <f aca="false">IF(ISNUMBER(B505),(B506-B505)/(($A$27-$A$26)*0.002),0)</f>
        <v>0</v>
      </c>
      <c r="S506" s="21" t="n">
        <f aca="false">IF(K506=3,R506,0)</f>
        <v>0</v>
      </c>
      <c r="T506" s="21" t="n">
        <f aca="false">IF(K506&gt;2,U506,0)</f>
        <v>0</v>
      </c>
      <c r="U506" s="21" t="n">
        <f aca="false">-C506</f>
        <v>-0</v>
      </c>
      <c r="V506" s="21" t="n">
        <f aca="false">-B506</f>
        <v>-0</v>
      </c>
      <c r="W506" s="22" t="n">
        <f aca="false">MAX($S$26:$S$2512)</f>
        <v>4.40666666666667</v>
      </c>
      <c r="X506" s="22" t="n">
        <f aca="false">SMALL($S$26:$S$2512,COUNTIF($S$26:$S$2512,0)+1)</f>
        <v>3.56166666666669</v>
      </c>
      <c r="Y506" s="22" t="n">
        <f aca="false">SMALL($T$26:$T$2512,COUNTIF($T$26:$T$2512,0)+1)</f>
        <v>0</v>
      </c>
      <c r="Z506" s="22" t="n">
        <f aca="false">MAX($T$26:$T$2512)</f>
        <v>42</v>
      </c>
      <c r="AA506" s="21" t="n">
        <f aca="false">L506</f>
        <v>0</v>
      </c>
      <c r="AB506" s="21" t="n">
        <f aca="false">IF(ISNUMBER(A506),(A506-$A$26)*0.002,AB505)</f>
        <v>5.268</v>
      </c>
      <c r="AC506" s="22" t="n">
        <f aca="false">IF(AA506&lt;&gt;0,$B$12,0)</f>
        <v>0</v>
      </c>
      <c r="AD506" s="0" t="n">
        <f aca="false">K506</f>
        <v>0</v>
      </c>
    </row>
    <row r="507" customFormat="false" ht="12.75" hidden="false" customHeight="false" outlineLevel="0" collapsed="false">
      <c r="A507" s="21"/>
      <c r="B507" s="21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P507" s="21" t="n">
        <f aca="false">IF(ISNUMBER(A507),(A507-$A$26)*0.002,AB506)</f>
        <v>5.268</v>
      </c>
      <c r="Q507" s="21" t="n">
        <f aca="false">IF(K507&gt;=3,$B$11,0)</f>
        <v>0</v>
      </c>
      <c r="R507" s="21" t="n">
        <f aca="false">IF(ISNUMBER(B506),(B507-B506)/(($A$27-$A$26)*0.002),0)</f>
        <v>0</v>
      </c>
      <c r="S507" s="21" t="n">
        <f aca="false">IF(K507=3,R507,0)</f>
        <v>0</v>
      </c>
      <c r="T507" s="21" t="n">
        <f aca="false">IF(K507&gt;2,U507,0)</f>
        <v>0</v>
      </c>
      <c r="U507" s="21" t="n">
        <f aca="false">-C507</f>
        <v>-0</v>
      </c>
      <c r="V507" s="21" t="n">
        <f aca="false">-B507</f>
        <v>-0</v>
      </c>
      <c r="W507" s="22" t="n">
        <f aca="false">MAX($S$26:$S$2512)</f>
        <v>4.40666666666667</v>
      </c>
      <c r="X507" s="22" t="n">
        <f aca="false">SMALL($S$26:$S$2512,COUNTIF($S$26:$S$2512,0)+1)</f>
        <v>3.56166666666669</v>
      </c>
      <c r="Y507" s="22" t="n">
        <f aca="false">SMALL($T$26:$T$2512,COUNTIF($T$26:$T$2512,0)+1)</f>
        <v>0</v>
      </c>
      <c r="Z507" s="22" t="n">
        <f aca="false">MAX($T$26:$T$2512)</f>
        <v>42</v>
      </c>
      <c r="AA507" s="21" t="n">
        <f aca="false">L507</f>
        <v>0</v>
      </c>
      <c r="AB507" s="21" t="n">
        <f aca="false">IF(ISNUMBER(A507),(A507-$A$26)*0.002,AB506)</f>
        <v>5.268</v>
      </c>
      <c r="AC507" s="22" t="n">
        <f aca="false">IF(AA507&lt;&gt;0,$B$12,0)</f>
        <v>0</v>
      </c>
      <c r="AD507" s="0" t="n">
        <f aca="false">K507</f>
        <v>0</v>
      </c>
    </row>
    <row r="508" customFormat="false" ht="12.75" hidden="false" customHeight="false" outlineLevel="0" collapsed="false">
      <c r="A508" s="21"/>
      <c r="B508" s="2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P508" s="21" t="n">
        <f aca="false">IF(ISNUMBER(A508),(A508-$A$26)*0.002,AB507)</f>
        <v>5.268</v>
      </c>
      <c r="Q508" s="21" t="n">
        <f aca="false">IF(K508&gt;=3,$B$11,0)</f>
        <v>0</v>
      </c>
      <c r="R508" s="21" t="n">
        <f aca="false">IF(ISNUMBER(B507),(B508-B507)/(($A$27-$A$26)*0.002),0)</f>
        <v>0</v>
      </c>
      <c r="S508" s="21" t="n">
        <f aca="false">IF(K508=3,R508,0)</f>
        <v>0</v>
      </c>
      <c r="T508" s="21" t="n">
        <f aca="false">IF(K508&gt;2,U508,0)</f>
        <v>0</v>
      </c>
      <c r="U508" s="21" t="n">
        <f aca="false">-C508</f>
        <v>-0</v>
      </c>
      <c r="V508" s="21" t="n">
        <f aca="false">-B508</f>
        <v>-0</v>
      </c>
      <c r="W508" s="22" t="n">
        <f aca="false">MAX($S$26:$S$2512)</f>
        <v>4.40666666666667</v>
      </c>
      <c r="X508" s="22" t="n">
        <f aca="false">SMALL($S$26:$S$2512,COUNTIF($S$26:$S$2512,0)+1)</f>
        <v>3.56166666666669</v>
      </c>
      <c r="Y508" s="22" t="n">
        <f aca="false">SMALL($T$26:$T$2512,COUNTIF($T$26:$T$2512,0)+1)</f>
        <v>0</v>
      </c>
      <c r="Z508" s="22" t="n">
        <f aca="false">MAX($T$26:$T$2512)</f>
        <v>42</v>
      </c>
      <c r="AA508" s="21" t="n">
        <f aca="false">L508</f>
        <v>0</v>
      </c>
      <c r="AB508" s="21" t="n">
        <f aca="false">IF(ISNUMBER(A508),(A508-$A$26)*0.002,AB507)</f>
        <v>5.268</v>
      </c>
      <c r="AC508" s="22" t="n">
        <f aca="false">IF(AA508&lt;&gt;0,$B$12,0)</f>
        <v>0</v>
      </c>
      <c r="AD508" s="0" t="n">
        <f aca="false">K508</f>
        <v>0</v>
      </c>
    </row>
    <row r="509" customFormat="false" ht="12.75" hidden="false" customHeight="fals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P509" s="21" t="n">
        <f aca="false">IF(ISNUMBER(A509),(A509-$A$26)*0.002,AB508)</f>
        <v>5.268</v>
      </c>
      <c r="Q509" s="21" t="n">
        <f aca="false">IF(K509&gt;=3,$B$11,0)</f>
        <v>0</v>
      </c>
      <c r="R509" s="21" t="n">
        <f aca="false">IF(ISNUMBER(B508),(B509-B508)/(($A$27-$A$26)*0.002),0)</f>
        <v>0</v>
      </c>
      <c r="S509" s="21" t="n">
        <f aca="false">IF(K509=3,R509,0)</f>
        <v>0</v>
      </c>
      <c r="T509" s="21" t="n">
        <f aca="false">IF(K509&gt;2,U509,0)</f>
        <v>0</v>
      </c>
      <c r="U509" s="21" t="n">
        <f aca="false">-C509</f>
        <v>-0</v>
      </c>
      <c r="V509" s="21" t="n">
        <f aca="false">-B509</f>
        <v>-0</v>
      </c>
      <c r="W509" s="22" t="n">
        <f aca="false">MAX($S$26:$S$2512)</f>
        <v>4.40666666666667</v>
      </c>
      <c r="X509" s="22" t="n">
        <f aca="false">SMALL($S$26:$S$2512,COUNTIF($S$26:$S$2512,0)+1)</f>
        <v>3.56166666666669</v>
      </c>
      <c r="Y509" s="22" t="n">
        <f aca="false">SMALL($T$26:$T$2512,COUNTIF($T$26:$T$2512,0)+1)</f>
        <v>0</v>
      </c>
      <c r="Z509" s="22" t="n">
        <f aca="false">MAX($T$26:$T$2512)</f>
        <v>42</v>
      </c>
      <c r="AA509" s="21" t="n">
        <f aca="false">L509</f>
        <v>0</v>
      </c>
      <c r="AB509" s="21" t="n">
        <f aca="false">IF(ISNUMBER(A509),(A509-$A$26)*0.002,AB508)</f>
        <v>5.268</v>
      </c>
      <c r="AC509" s="22" t="n">
        <f aca="false">IF(AA509&lt;&gt;0,$B$12,0)</f>
        <v>0</v>
      </c>
      <c r="AD509" s="0" t="n">
        <f aca="false">K509</f>
        <v>0</v>
      </c>
    </row>
    <row r="510" customFormat="false" ht="12.75" hidden="false" customHeight="false" outlineLevel="0" collapsed="false">
      <c r="A510" s="21"/>
      <c r="B510" s="2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P510" s="21" t="n">
        <f aca="false">IF(ISNUMBER(A510),(A510-$A$26)*0.002,AB509)</f>
        <v>5.268</v>
      </c>
      <c r="Q510" s="21" t="n">
        <f aca="false">IF(K510&gt;=3,$B$11,0)</f>
        <v>0</v>
      </c>
      <c r="R510" s="21" t="n">
        <f aca="false">IF(ISNUMBER(B509),(B510-B509)/(($A$27-$A$26)*0.002),0)</f>
        <v>0</v>
      </c>
      <c r="S510" s="21" t="n">
        <f aca="false">IF(K510=3,R510,0)</f>
        <v>0</v>
      </c>
      <c r="T510" s="21" t="n">
        <f aca="false">IF(K510&gt;2,U510,0)</f>
        <v>0</v>
      </c>
      <c r="U510" s="21" t="n">
        <f aca="false">-C510</f>
        <v>-0</v>
      </c>
      <c r="V510" s="21" t="n">
        <f aca="false">-B510</f>
        <v>-0</v>
      </c>
      <c r="W510" s="22" t="n">
        <f aca="false">MAX($S$26:$S$2512)</f>
        <v>4.40666666666667</v>
      </c>
      <c r="X510" s="22" t="n">
        <f aca="false">SMALL($S$26:$S$2512,COUNTIF($S$26:$S$2512,0)+1)</f>
        <v>3.56166666666669</v>
      </c>
      <c r="Y510" s="22" t="n">
        <f aca="false">SMALL($T$26:$T$2512,COUNTIF($T$26:$T$2512,0)+1)</f>
        <v>0</v>
      </c>
      <c r="Z510" s="22" t="n">
        <f aca="false">MAX($T$26:$T$2512)</f>
        <v>42</v>
      </c>
      <c r="AA510" s="21" t="n">
        <f aca="false">L510</f>
        <v>0</v>
      </c>
      <c r="AB510" s="21" t="n">
        <f aca="false">IF(ISNUMBER(A510),(A510-$A$26)*0.002,AB509)</f>
        <v>5.268</v>
      </c>
      <c r="AC510" s="22" t="n">
        <f aca="false">IF(AA510&lt;&gt;0,$B$12,0)</f>
        <v>0</v>
      </c>
      <c r="AD510" s="0" t="n">
        <f aca="false">K510</f>
        <v>0</v>
      </c>
    </row>
    <row r="511" customFormat="false" ht="12.75" hidden="false" customHeight="fals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P511" s="21" t="n">
        <f aca="false">IF(ISNUMBER(A511),(A511-$A$26)*0.002,AB510)</f>
        <v>5.268</v>
      </c>
      <c r="Q511" s="21" t="n">
        <f aca="false">IF(K511&gt;=3,$B$11,0)</f>
        <v>0</v>
      </c>
      <c r="R511" s="21" t="n">
        <f aca="false">IF(ISNUMBER(B510),(B511-B510)/(($A$27-$A$26)*0.002),0)</f>
        <v>0</v>
      </c>
      <c r="S511" s="21" t="n">
        <f aca="false">IF(K511=3,R511,0)</f>
        <v>0</v>
      </c>
      <c r="T511" s="21" t="n">
        <f aca="false">IF(K511&gt;2,U511,0)</f>
        <v>0</v>
      </c>
      <c r="U511" s="21" t="n">
        <f aca="false">-C511</f>
        <v>-0</v>
      </c>
      <c r="V511" s="21" t="n">
        <f aca="false">-B511</f>
        <v>-0</v>
      </c>
      <c r="W511" s="22" t="n">
        <f aca="false">MAX($S$26:$S$2512)</f>
        <v>4.40666666666667</v>
      </c>
      <c r="X511" s="22" t="n">
        <f aca="false">SMALL($S$26:$S$2512,COUNTIF($S$26:$S$2512,0)+1)</f>
        <v>3.56166666666669</v>
      </c>
      <c r="Y511" s="22" t="n">
        <f aca="false">SMALL($T$26:$T$2512,COUNTIF($T$26:$T$2512,0)+1)</f>
        <v>0</v>
      </c>
      <c r="Z511" s="22" t="n">
        <f aca="false">MAX($T$26:$T$2512)</f>
        <v>42</v>
      </c>
      <c r="AA511" s="21" t="n">
        <f aca="false">L511</f>
        <v>0</v>
      </c>
      <c r="AB511" s="21" t="n">
        <f aca="false">IF(ISNUMBER(A511),(A511-$A$26)*0.002,AB510)</f>
        <v>5.268</v>
      </c>
      <c r="AC511" s="22" t="n">
        <f aca="false">IF(AA511&lt;&gt;0,$B$12,0)</f>
        <v>0</v>
      </c>
      <c r="AD511" s="0" t="n">
        <f aca="false">K511</f>
        <v>0</v>
      </c>
    </row>
    <row r="512" customFormat="false" ht="12.75" hidden="false" customHeight="false" outlineLevel="0" collapsed="false">
      <c r="A512" s="21"/>
      <c r="B512" s="21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P512" s="21" t="n">
        <f aca="false">IF(ISNUMBER(A512),(A512-$A$26)*0.002,AB511)</f>
        <v>5.268</v>
      </c>
      <c r="Q512" s="21" t="n">
        <f aca="false">IF(K512&gt;=3,$B$11,0)</f>
        <v>0</v>
      </c>
      <c r="R512" s="21" t="n">
        <f aca="false">IF(ISNUMBER(B511),(B512-B511)/(($A$27-$A$26)*0.002),0)</f>
        <v>0</v>
      </c>
      <c r="S512" s="21" t="n">
        <f aca="false">IF(K512=3,R512,0)</f>
        <v>0</v>
      </c>
      <c r="T512" s="21" t="n">
        <f aca="false">IF(K512&gt;2,U512,0)</f>
        <v>0</v>
      </c>
      <c r="U512" s="21" t="n">
        <f aca="false">-C512</f>
        <v>-0</v>
      </c>
      <c r="V512" s="21" t="n">
        <f aca="false">-B512</f>
        <v>-0</v>
      </c>
      <c r="W512" s="22" t="n">
        <f aca="false">MAX($S$26:$S$2512)</f>
        <v>4.40666666666667</v>
      </c>
      <c r="X512" s="22" t="n">
        <f aca="false">SMALL($S$26:$S$2512,COUNTIF($S$26:$S$2512,0)+1)</f>
        <v>3.56166666666669</v>
      </c>
      <c r="Y512" s="22" t="n">
        <f aca="false">SMALL($T$26:$T$2512,COUNTIF($T$26:$T$2512,0)+1)</f>
        <v>0</v>
      </c>
      <c r="Z512" s="22" t="n">
        <f aca="false">MAX($T$26:$T$2512)</f>
        <v>42</v>
      </c>
      <c r="AA512" s="21" t="n">
        <f aca="false">L512</f>
        <v>0</v>
      </c>
      <c r="AB512" s="21" t="n">
        <f aca="false">IF(ISNUMBER(A512),(A512-$A$26)*0.002,AB511)</f>
        <v>5.268</v>
      </c>
      <c r="AC512" s="22" t="n">
        <f aca="false">IF(AA512&lt;&gt;0,$B$12,0)</f>
        <v>0</v>
      </c>
      <c r="AD512" s="0" t="n">
        <f aca="false">K512</f>
        <v>0</v>
      </c>
    </row>
    <row r="513" customFormat="false" ht="12.75" hidden="false" customHeight="fals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P513" s="21" t="n">
        <f aca="false">IF(ISNUMBER(A513),(A513-$A$26)*0.002,AB512)</f>
        <v>5.268</v>
      </c>
      <c r="Q513" s="21" t="n">
        <f aca="false">IF(K513&gt;=3,$B$11,0)</f>
        <v>0</v>
      </c>
      <c r="R513" s="21" t="n">
        <f aca="false">IF(ISNUMBER(B512),(B513-B512)/(($A$27-$A$26)*0.002),0)</f>
        <v>0</v>
      </c>
      <c r="S513" s="21" t="n">
        <f aca="false">IF(K513=3,R513,0)</f>
        <v>0</v>
      </c>
      <c r="T513" s="21" t="n">
        <f aca="false">IF(K513&gt;2,U513,0)</f>
        <v>0</v>
      </c>
      <c r="U513" s="21" t="n">
        <f aca="false">-C513</f>
        <v>-0</v>
      </c>
      <c r="V513" s="21" t="n">
        <f aca="false">-B513</f>
        <v>-0</v>
      </c>
      <c r="W513" s="22" t="n">
        <f aca="false">MAX($S$26:$S$2512)</f>
        <v>4.40666666666667</v>
      </c>
      <c r="X513" s="22" t="n">
        <f aca="false">SMALL($S$26:$S$2512,COUNTIF($S$26:$S$2512,0)+1)</f>
        <v>3.56166666666669</v>
      </c>
      <c r="Y513" s="22" t="n">
        <f aca="false">SMALL($T$26:$T$2512,COUNTIF($T$26:$T$2512,0)+1)</f>
        <v>0</v>
      </c>
      <c r="Z513" s="22" t="n">
        <f aca="false">MAX($T$26:$T$2512)</f>
        <v>42</v>
      </c>
      <c r="AA513" s="21" t="n">
        <f aca="false">L513</f>
        <v>0</v>
      </c>
      <c r="AB513" s="21" t="n">
        <f aca="false">IF(ISNUMBER(A513),(A513-$A$26)*0.002,AB512)</f>
        <v>5.268</v>
      </c>
      <c r="AC513" s="22" t="n">
        <f aca="false">IF(AA513&lt;&gt;0,$B$12,0)</f>
        <v>0</v>
      </c>
      <c r="AD513" s="0" t="n">
        <f aca="false">K513</f>
        <v>0</v>
      </c>
    </row>
    <row r="514" customFormat="false" ht="12.75" hidden="false" customHeight="false" outlineLevel="0" collapsed="false">
      <c r="A514" s="21"/>
      <c r="B514" s="2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P514" s="21" t="n">
        <f aca="false">IF(ISNUMBER(A514),(A514-$A$26)*0.002,AB513)</f>
        <v>5.268</v>
      </c>
      <c r="Q514" s="21" t="n">
        <f aca="false">IF(K514&gt;=3,$B$11,0)</f>
        <v>0</v>
      </c>
      <c r="R514" s="21" t="n">
        <f aca="false">IF(ISNUMBER(B513),(B514-B513)/(($A$27-$A$26)*0.002),0)</f>
        <v>0</v>
      </c>
      <c r="S514" s="21" t="n">
        <f aca="false">IF(K514=3,R514,0)</f>
        <v>0</v>
      </c>
      <c r="T514" s="21" t="n">
        <f aca="false">IF(K514&gt;2,U514,0)</f>
        <v>0</v>
      </c>
      <c r="U514" s="21" t="n">
        <f aca="false">-C514</f>
        <v>-0</v>
      </c>
      <c r="V514" s="21" t="n">
        <f aca="false">-B514</f>
        <v>-0</v>
      </c>
      <c r="W514" s="22" t="n">
        <f aca="false">MAX($S$26:$S$2512)</f>
        <v>4.40666666666667</v>
      </c>
      <c r="X514" s="22" t="n">
        <f aca="false">SMALL($S$26:$S$2512,COUNTIF($S$26:$S$2512,0)+1)</f>
        <v>3.56166666666669</v>
      </c>
      <c r="Y514" s="22" t="n">
        <f aca="false">SMALL($T$26:$T$2512,COUNTIF($T$26:$T$2512,0)+1)</f>
        <v>0</v>
      </c>
      <c r="Z514" s="22" t="n">
        <f aca="false">MAX($T$26:$T$2512)</f>
        <v>42</v>
      </c>
      <c r="AA514" s="21" t="n">
        <f aca="false">L514</f>
        <v>0</v>
      </c>
      <c r="AB514" s="21" t="n">
        <f aca="false">IF(ISNUMBER(A514),(A514-$A$26)*0.002,AB513)</f>
        <v>5.268</v>
      </c>
      <c r="AC514" s="22" t="n">
        <f aca="false">IF(AA514&lt;&gt;0,$B$12,0)</f>
        <v>0</v>
      </c>
      <c r="AD514" s="0" t="n">
        <f aca="false">K514</f>
        <v>0</v>
      </c>
    </row>
    <row r="515" customFormat="false" ht="12.75" hidden="false" customHeight="false" outlineLevel="0" collapsed="false">
      <c r="A515" s="21"/>
      <c r="B515" s="21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P515" s="21" t="n">
        <f aca="false">IF(ISNUMBER(A515),(A515-$A$26)*0.002,AB514)</f>
        <v>5.268</v>
      </c>
      <c r="Q515" s="21" t="n">
        <f aca="false">IF(K515&gt;=3,$B$11,0)</f>
        <v>0</v>
      </c>
      <c r="R515" s="21" t="n">
        <f aca="false">IF(ISNUMBER(B514),(B515-B514)/(($A$27-$A$26)*0.002),0)</f>
        <v>0</v>
      </c>
      <c r="S515" s="21" t="n">
        <f aca="false">IF(K515=3,R515,0)</f>
        <v>0</v>
      </c>
      <c r="T515" s="21" t="n">
        <f aca="false">IF(K515&gt;2,U515,0)</f>
        <v>0</v>
      </c>
      <c r="U515" s="21" t="n">
        <f aca="false">-C515</f>
        <v>-0</v>
      </c>
      <c r="V515" s="21" t="n">
        <f aca="false">-B515</f>
        <v>-0</v>
      </c>
      <c r="W515" s="22" t="n">
        <f aca="false">MAX($S$26:$S$2512)</f>
        <v>4.40666666666667</v>
      </c>
      <c r="X515" s="22" t="n">
        <f aca="false">SMALL($S$26:$S$2512,COUNTIF($S$26:$S$2512,0)+1)</f>
        <v>3.56166666666669</v>
      </c>
      <c r="Y515" s="22" t="n">
        <f aca="false">SMALL($T$26:$T$2512,COUNTIF($T$26:$T$2512,0)+1)</f>
        <v>0</v>
      </c>
      <c r="Z515" s="22" t="n">
        <f aca="false">MAX($T$26:$T$2512)</f>
        <v>42</v>
      </c>
      <c r="AA515" s="21" t="n">
        <f aca="false">L515</f>
        <v>0</v>
      </c>
      <c r="AB515" s="21" t="n">
        <f aca="false">IF(ISNUMBER(A515),(A515-$A$26)*0.002,AB514)</f>
        <v>5.268</v>
      </c>
      <c r="AC515" s="22" t="n">
        <f aca="false">IF(AA515&lt;&gt;0,$B$12,0)</f>
        <v>0</v>
      </c>
      <c r="AD515" s="0" t="n">
        <f aca="false">K515</f>
        <v>0</v>
      </c>
    </row>
    <row r="516" customFormat="false" ht="12.75" hidden="false" customHeight="false" outlineLevel="0" collapsed="false">
      <c r="A516" s="21"/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P516" s="21" t="n">
        <f aca="false">IF(ISNUMBER(A516),(A516-$A$26)*0.002,AB515)</f>
        <v>5.268</v>
      </c>
      <c r="Q516" s="21" t="n">
        <f aca="false">IF(K516&gt;=3,$B$11,0)</f>
        <v>0</v>
      </c>
      <c r="R516" s="21" t="n">
        <f aca="false">IF(ISNUMBER(B515),(B516-B515)/(($A$27-$A$26)*0.002),0)</f>
        <v>0</v>
      </c>
      <c r="S516" s="21" t="n">
        <f aca="false">IF(K516=3,R516,0)</f>
        <v>0</v>
      </c>
      <c r="T516" s="21" t="n">
        <f aca="false">IF(K516&gt;2,U516,0)</f>
        <v>0</v>
      </c>
      <c r="U516" s="21" t="n">
        <f aca="false">-C516</f>
        <v>-0</v>
      </c>
      <c r="V516" s="21" t="n">
        <f aca="false">-B516</f>
        <v>-0</v>
      </c>
      <c r="W516" s="22" t="n">
        <f aca="false">MAX($S$26:$S$2512)</f>
        <v>4.40666666666667</v>
      </c>
      <c r="X516" s="22" t="n">
        <f aca="false">SMALL($S$26:$S$2512,COUNTIF($S$26:$S$2512,0)+1)</f>
        <v>3.56166666666669</v>
      </c>
      <c r="Y516" s="22" t="n">
        <f aca="false">SMALL($T$26:$T$2512,COUNTIF($T$26:$T$2512,0)+1)</f>
        <v>0</v>
      </c>
      <c r="Z516" s="22" t="n">
        <f aca="false">MAX($T$26:$T$2512)</f>
        <v>42</v>
      </c>
      <c r="AA516" s="21" t="n">
        <f aca="false">L516</f>
        <v>0</v>
      </c>
      <c r="AB516" s="21" t="n">
        <f aca="false">IF(ISNUMBER(A516),(A516-$A$26)*0.002,AB515)</f>
        <v>5.268</v>
      </c>
      <c r="AC516" s="22" t="n">
        <f aca="false">IF(AA516&lt;&gt;0,$B$12,0)</f>
        <v>0</v>
      </c>
      <c r="AD516" s="0" t="n">
        <f aca="false">K516</f>
        <v>0</v>
      </c>
    </row>
    <row r="517" customFormat="false" ht="12.75" hidden="false" customHeight="false" outlineLevel="0" collapsed="false">
      <c r="A517" s="21"/>
      <c r="B517" s="21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P517" s="21" t="n">
        <f aca="false">IF(ISNUMBER(A517),(A517-$A$26)*0.002,AB516)</f>
        <v>5.268</v>
      </c>
      <c r="Q517" s="21" t="n">
        <f aca="false">IF(K517&gt;=3,$B$11,0)</f>
        <v>0</v>
      </c>
      <c r="R517" s="21" t="n">
        <f aca="false">IF(ISNUMBER(B516),(B517-B516)/(($A$27-$A$26)*0.002),0)</f>
        <v>0</v>
      </c>
      <c r="S517" s="21" t="n">
        <f aca="false">IF(K517=3,R517,0)</f>
        <v>0</v>
      </c>
      <c r="T517" s="21" t="n">
        <f aca="false">IF(K517&gt;2,U517,0)</f>
        <v>0</v>
      </c>
      <c r="U517" s="21" t="n">
        <f aca="false">-C517</f>
        <v>-0</v>
      </c>
      <c r="V517" s="21" t="n">
        <f aca="false">-B517</f>
        <v>-0</v>
      </c>
      <c r="W517" s="22" t="n">
        <f aca="false">MAX($S$26:$S$2512)</f>
        <v>4.40666666666667</v>
      </c>
      <c r="X517" s="22" t="n">
        <f aca="false">SMALL($S$26:$S$2512,COUNTIF($S$26:$S$2512,0)+1)</f>
        <v>3.56166666666669</v>
      </c>
      <c r="Y517" s="22" t="n">
        <f aca="false">SMALL($T$26:$T$2512,COUNTIF($T$26:$T$2512,0)+1)</f>
        <v>0</v>
      </c>
      <c r="Z517" s="22" t="n">
        <f aca="false">MAX($T$26:$T$2512)</f>
        <v>42</v>
      </c>
      <c r="AA517" s="21" t="n">
        <f aca="false">L517</f>
        <v>0</v>
      </c>
      <c r="AB517" s="21" t="n">
        <f aca="false">IF(ISNUMBER(A517),(A517-$A$26)*0.002,AB516)</f>
        <v>5.268</v>
      </c>
      <c r="AC517" s="22" t="n">
        <f aca="false">IF(AA517&lt;&gt;0,$B$12,0)</f>
        <v>0</v>
      </c>
      <c r="AD517" s="0" t="n">
        <f aca="false">K517</f>
        <v>0</v>
      </c>
    </row>
    <row r="518" customFormat="false" ht="12.75" hidden="false" customHeight="false" outlineLevel="0" collapsed="false">
      <c r="A518" s="21"/>
      <c r="B518" s="2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P518" s="21" t="n">
        <f aca="false">IF(ISNUMBER(A518),(A518-$A$26)*0.002,AB517)</f>
        <v>5.268</v>
      </c>
      <c r="Q518" s="21" t="n">
        <f aca="false">IF(K518&gt;=3,$B$11,0)</f>
        <v>0</v>
      </c>
      <c r="R518" s="21" t="n">
        <f aca="false">IF(ISNUMBER(B517),(B518-B517)/(($A$27-$A$26)*0.002),0)</f>
        <v>0</v>
      </c>
      <c r="S518" s="21" t="n">
        <f aca="false">IF(K518=3,R518,0)</f>
        <v>0</v>
      </c>
      <c r="T518" s="21" t="n">
        <f aca="false">IF(K518&gt;2,U518,0)</f>
        <v>0</v>
      </c>
      <c r="U518" s="21" t="n">
        <f aca="false">-C518</f>
        <v>-0</v>
      </c>
      <c r="V518" s="21" t="n">
        <f aca="false">-B518</f>
        <v>-0</v>
      </c>
      <c r="W518" s="22" t="n">
        <f aca="false">MAX($S$26:$S$2512)</f>
        <v>4.40666666666667</v>
      </c>
      <c r="X518" s="22" t="n">
        <f aca="false">SMALL($S$26:$S$2512,COUNTIF($S$26:$S$2512,0)+1)</f>
        <v>3.56166666666669</v>
      </c>
      <c r="Y518" s="22" t="n">
        <f aca="false">SMALL($T$26:$T$2512,COUNTIF($T$26:$T$2512,0)+1)</f>
        <v>0</v>
      </c>
      <c r="Z518" s="22" t="n">
        <f aca="false">MAX($T$26:$T$2512)</f>
        <v>42</v>
      </c>
      <c r="AA518" s="21" t="n">
        <f aca="false">L518</f>
        <v>0</v>
      </c>
      <c r="AB518" s="21" t="n">
        <f aca="false">IF(ISNUMBER(A518),(A518-$A$26)*0.002,AB517)</f>
        <v>5.268</v>
      </c>
      <c r="AC518" s="22" t="n">
        <f aca="false">IF(AA518&lt;&gt;0,$B$12,0)</f>
        <v>0</v>
      </c>
      <c r="AD518" s="0" t="n">
        <f aca="false">K518</f>
        <v>0</v>
      </c>
    </row>
    <row r="519" customFormat="false" ht="12.75" hidden="false" customHeight="false" outlineLevel="0" collapsed="false">
      <c r="A519" s="21"/>
      <c r="B519" s="2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P519" s="21" t="n">
        <f aca="false">IF(ISNUMBER(A519),(A519-$A$26)*0.002,AB518)</f>
        <v>5.268</v>
      </c>
      <c r="Q519" s="21" t="n">
        <f aca="false">IF(K519&gt;=3,$B$11,0)</f>
        <v>0</v>
      </c>
      <c r="R519" s="21" t="n">
        <f aca="false">IF(ISNUMBER(B518),(B519-B518)/(($A$27-$A$26)*0.002),0)</f>
        <v>0</v>
      </c>
      <c r="S519" s="21" t="n">
        <f aca="false">IF(K519=3,R519,0)</f>
        <v>0</v>
      </c>
      <c r="T519" s="21" t="n">
        <f aca="false">IF(K519&gt;2,U519,0)</f>
        <v>0</v>
      </c>
      <c r="U519" s="21" t="n">
        <f aca="false">-C519</f>
        <v>-0</v>
      </c>
      <c r="V519" s="21" t="n">
        <f aca="false">-B519</f>
        <v>-0</v>
      </c>
      <c r="W519" s="22" t="n">
        <f aca="false">MAX($S$26:$S$2512)</f>
        <v>4.40666666666667</v>
      </c>
      <c r="X519" s="22" t="n">
        <f aca="false">SMALL($S$26:$S$2512,COUNTIF($S$26:$S$2512,0)+1)</f>
        <v>3.56166666666669</v>
      </c>
      <c r="Y519" s="22" t="n">
        <f aca="false">SMALL($T$26:$T$2512,COUNTIF($T$26:$T$2512,0)+1)</f>
        <v>0</v>
      </c>
      <c r="Z519" s="22" t="n">
        <f aca="false">MAX($T$26:$T$2512)</f>
        <v>42</v>
      </c>
      <c r="AA519" s="21" t="n">
        <f aca="false">L519</f>
        <v>0</v>
      </c>
      <c r="AB519" s="21" t="n">
        <f aca="false">IF(ISNUMBER(A519),(A519-$A$26)*0.002,AB518)</f>
        <v>5.268</v>
      </c>
      <c r="AC519" s="22" t="n">
        <f aca="false">IF(AA519&lt;&gt;0,$B$12,0)</f>
        <v>0</v>
      </c>
      <c r="AD519" s="0" t="n">
        <f aca="false">K519</f>
        <v>0</v>
      </c>
    </row>
    <row r="520" customFormat="false" ht="12.75" hidden="false" customHeight="false" outlineLevel="0" collapsed="false">
      <c r="A520" s="21"/>
      <c r="B520" s="2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P520" s="21" t="n">
        <f aca="false">IF(ISNUMBER(A520),(A520-$A$26)*0.002,AB519)</f>
        <v>5.268</v>
      </c>
      <c r="Q520" s="21" t="n">
        <f aca="false">IF(K520&gt;=3,$B$11,0)</f>
        <v>0</v>
      </c>
      <c r="R520" s="21" t="n">
        <f aca="false">IF(ISNUMBER(B519),(B520-B519)/(($A$27-$A$26)*0.002),0)</f>
        <v>0</v>
      </c>
      <c r="S520" s="21" t="n">
        <f aca="false">IF(K520=3,R520,0)</f>
        <v>0</v>
      </c>
      <c r="T520" s="21" t="n">
        <f aca="false">IF(K520&gt;2,U520,0)</f>
        <v>0</v>
      </c>
      <c r="U520" s="21" t="n">
        <f aca="false">-C520</f>
        <v>-0</v>
      </c>
      <c r="V520" s="21" t="n">
        <f aca="false">-B520</f>
        <v>-0</v>
      </c>
      <c r="W520" s="22" t="n">
        <f aca="false">MAX($S$26:$S$2512)</f>
        <v>4.40666666666667</v>
      </c>
      <c r="X520" s="22" t="n">
        <f aca="false">SMALL($S$26:$S$2512,COUNTIF($S$26:$S$2512,0)+1)</f>
        <v>3.56166666666669</v>
      </c>
      <c r="Y520" s="22" t="n">
        <f aca="false">SMALL($T$26:$T$2512,COUNTIF($T$26:$T$2512,0)+1)</f>
        <v>0</v>
      </c>
      <c r="Z520" s="22" t="n">
        <f aca="false">MAX($T$26:$T$2512)</f>
        <v>42</v>
      </c>
      <c r="AA520" s="21" t="n">
        <f aca="false">L520</f>
        <v>0</v>
      </c>
      <c r="AB520" s="21" t="n">
        <f aca="false">IF(ISNUMBER(A520),(A520-$A$26)*0.002,AB519)</f>
        <v>5.268</v>
      </c>
      <c r="AC520" s="22" t="n">
        <f aca="false">IF(AA520&lt;&gt;0,$B$12,0)</f>
        <v>0</v>
      </c>
      <c r="AD520" s="0" t="n">
        <f aca="false">K520</f>
        <v>0</v>
      </c>
    </row>
    <row r="521" customFormat="false" ht="12.75" hidden="false" customHeight="false" outlineLevel="0" collapsed="false">
      <c r="A521" s="21"/>
      <c r="B521" s="2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P521" s="21" t="n">
        <f aca="false">IF(ISNUMBER(A521),(A521-$A$26)*0.002,AB520)</f>
        <v>5.268</v>
      </c>
      <c r="Q521" s="21" t="n">
        <f aca="false">IF(K521&gt;=3,$B$11,0)</f>
        <v>0</v>
      </c>
      <c r="R521" s="21" t="n">
        <f aca="false">IF(ISNUMBER(B520),(B521-B520)/(($A$27-$A$26)*0.002),0)</f>
        <v>0</v>
      </c>
      <c r="S521" s="21" t="n">
        <f aca="false">IF(K521=3,R521,0)</f>
        <v>0</v>
      </c>
      <c r="T521" s="21" t="n">
        <f aca="false">IF(K521&gt;2,U521,0)</f>
        <v>0</v>
      </c>
      <c r="U521" s="21" t="n">
        <f aca="false">-C521</f>
        <v>-0</v>
      </c>
      <c r="V521" s="21" t="n">
        <f aca="false">-B521</f>
        <v>-0</v>
      </c>
      <c r="W521" s="22" t="n">
        <f aca="false">MAX($S$26:$S$2512)</f>
        <v>4.40666666666667</v>
      </c>
      <c r="X521" s="22" t="n">
        <f aca="false">SMALL($S$26:$S$2512,COUNTIF($S$26:$S$2512,0)+1)</f>
        <v>3.56166666666669</v>
      </c>
      <c r="Y521" s="22" t="n">
        <f aca="false">SMALL($T$26:$T$2512,COUNTIF($T$26:$T$2512,0)+1)</f>
        <v>0</v>
      </c>
      <c r="Z521" s="22" t="n">
        <f aca="false">MAX($T$26:$T$2512)</f>
        <v>42</v>
      </c>
      <c r="AA521" s="21" t="n">
        <f aca="false">L521</f>
        <v>0</v>
      </c>
      <c r="AB521" s="21" t="n">
        <f aca="false">IF(ISNUMBER(A521),(A521-$A$26)*0.002,AB520)</f>
        <v>5.268</v>
      </c>
      <c r="AC521" s="22" t="n">
        <f aca="false">IF(AA521&lt;&gt;0,$B$12,0)</f>
        <v>0</v>
      </c>
      <c r="AD521" s="0" t="n">
        <f aca="false">K521</f>
        <v>0</v>
      </c>
    </row>
    <row r="522" customFormat="false" ht="12.75" hidden="false" customHeight="false" outlineLevel="0" collapsed="false">
      <c r="A522" s="21"/>
      <c r="B522" s="2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P522" s="21" t="n">
        <f aca="false">IF(ISNUMBER(A522),(A522-$A$26)*0.002,AB521)</f>
        <v>5.268</v>
      </c>
      <c r="Q522" s="21" t="n">
        <f aca="false">IF(K522&gt;=3,$B$11,0)</f>
        <v>0</v>
      </c>
      <c r="R522" s="21" t="n">
        <f aca="false">IF(ISNUMBER(B521),(B522-B521)/(($A$27-$A$26)*0.002),0)</f>
        <v>0</v>
      </c>
      <c r="S522" s="21" t="n">
        <f aca="false">IF(K522=3,R522,0)</f>
        <v>0</v>
      </c>
      <c r="T522" s="21" t="n">
        <f aca="false">IF(K522&gt;2,U522,0)</f>
        <v>0</v>
      </c>
      <c r="U522" s="21" t="n">
        <f aca="false">-C522</f>
        <v>-0</v>
      </c>
      <c r="V522" s="21" t="n">
        <f aca="false">-B522</f>
        <v>-0</v>
      </c>
      <c r="W522" s="22" t="n">
        <f aca="false">MAX($S$26:$S$2512)</f>
        <v>4.40666666666667</v>
      </c>
      <c r="X522" s="22" t="n">
        <f aca="false">SMALL($S$26:$S$2512,COUNTIF($S$26:$S$2512,0)+1)</f>
        <v>3.56166666666669</v>
      </c>
      <c r="Y522" s="22" t="n">
        <f aca="false">SMALL($T$26:$T$2512,COUNTIF($T$26:$T$2512,0)+1)</f>
        <v>0</v>
      </c>
      <c r="Z522" s="22" t="n">
        <f aca="false">MAX($T$26:$T$2512)</f>
        <v>42</v>
      </c>
      <c r="AA522" s="21" t="n">
        <f aca="false">L522</f>
        <v>0</v>
      </c>
      <c r="AB522" s="21" t="n">
        <f aca="false">IF(ISNUMBER(A522),(A522-$A$26)*0.002,AB521)</f>
        <v>5.268</v>
      </c>
      <c r="AC522" s="22" t="n">
        <f aca="false">IF(AA522&lt;&gt;0,$B$12,0)</f>
        <v>0</v>
      </c>
      <c r="AD522" s="0" t="n">
        <f aca="false">K522</f>
        <v>0</v>
      </c>
    </row>
    <row r="523" customFormat="false" ht="12.75" hidden="false" customHeight="false" outlineLevel="0" collapsed="false">
      <c r="A523" s="21"/>
      <c r="B523" s="2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P523" s="21" t="n">
        <f aca="false">IF(ISNUMBER(A523),(A523-$A$26)*0.002,AB522)</f>
        <v>5.268</v>
      </c>
      <c r="Q523" s="21" t="n">
        <f aca="false">IF(K523&gt;=3,$B$11,0)</f>
        <v>0</v>
      </c>
      <c r="R523" s="21" t="n">
        <f aca="false">IF(ISNUMBER(B522),(B523-B522)/(($A$27-$A$26)*0.002),0)</f>
        <v>0</v>
      </c>
      <c r="S523" s="21" t="n">
        <f aca="false">IF(K523=3,R523,0)</f>
        <v>0</v>
      </c>
      <c r="T523" s="21" t="n">
        <f aca="false">IF(K523&gt;2,U523,0)</f>
        <v>0</v>
      </c>
      <c r="U523" s="21" t="n">
        <f aca="false">-C523</f>
        <v>-0</v>
      </c>
      <c r="V523" s="21" t="n">
        <f aca="false">-B523</f>
        <v>-0</v>
      </c>
      <c r="W523" s="22" t="n">
        <f aca="false">MAX($S$26:$S$2512)</f>
        <v>4.40666666666667</v>
      </c>
      <c r="X523" s="22" t="n">
        <f aca="false">SMALL($S$26:$S$2512,COUNTIF($S$26:$S$2512,0)+1)</f>
        <v>3.56166666666669</v>
      </c>
      <c r="Y523" s="22" t="n">
        <f aca="false">SMALL($T$26:$T$2512,COUNTIF($T$26:$T$2512,0)+1)</f>
        <v>0</v>
      </c>
      <c r="Z523" s="22" t="n">
        <f aca="false">MAX($T$26:$T$2512)</f>
        <v>42</v>
      </c>
      <c r="AA523" s="21" t="n">
        <f aca="false">L523</f>
        <v>0</v>
      </c>
      <c r="AB523" s="21" t="n">
        <f aca="false">IF(ISNUMBER(A523),(A523-$A$26)*0.002,AB522)</f>
        <v>5.268</v>
      </c>
      <c r="AC523" s="22" t="n">
        <f aca="false">IF(AA523&lt;&gt;0,$B$12,0)</f>
        <v>0</v>
      </c>
      <c r="AD523" s="0" t="n">
        <f aca="false">K523</f>
        <v>0</v>
      </c>
    </row>
    <row r="524" customFormat="false" ht="12.75" hidden="false" customHeight="false" outlineLevel="0" collapsed="false">
      <c r="A524" s="21"/>
      <c r="B524" s="2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P524" s="21" t="n">
        <f aca="false">IF(ISNUMBER(A524),(A524-$A$26)*0.002,AB523)</f>
        <v>5.268</v>
      </c>
      <c r="Q524" s="21" t="n">
        <f aca="false">IF(K524&gt;=3,$B$11,0)</f>
        <v>0</v>
      </c>
      <c r="R524" s="21" t="n">
        <f aca="false">IF(ISNUMBER(B523),(B524-B523)/(($A$27-$A$26)*0.002),0)</f>
        <v>0</v>
      </c>
      <c r="S524" s="21" t="n">
        <f aca="false">IF(K524=3,R524,0)</f>
        <v>0</v>
      </c>
      <c r="T524" s="21" t="n">
        <f aca="false">IF(K524&gt;2,U524,0)</f>
        <v>0</v>
      </c>
      <c r="U524" s="21" t="n">
        <f aca="false">-C524</f>
        <v>-0</v>
      </c>
      <c r="V524" s="21" t="n">
        <f aca="false">-B524</f>
        <v>-0</v>
      </c>
      <c r="W524" s="22" t="n">
        <f aca="false">MAX($S$26:$S$2512)</f>
        <v>4.40666666666667</v>
      </c>
      <c r="X524" s="22" t="n">
        <f aca="false">SMALL($S$26:$S$2512,COUNTIF($S$26:$S$2512,0)+1)</f>
        <v>3.56166666666669</v>
      </c>
      <c r="Y524" s="22" t="n">
        <f aca="false">SMALL($T$26:$T$2512,COUNTIF($T$26:$T$2512,0)+1)</f>
        <v>0</v>
      </c>
      <c r="Z524" s="22" t="n">
        <f aca="false">MAX($T$26:$T$2512)</f>
        <v>42</v>
      </c>
      <c r="AA524" s="21" t="n">
        <f aca="false">L524</f>
        <v>0</v>
      </c>
      <c r="AB524" s="21" t="n">
        <f aca="false">IF(ISNUMBER(A524),(A524-$A$26)*0.002,AB523)</f>
        <v>5.268</v>
      </c>
      <c r="AC524" s="22" t="n">
        <f aca="false">IF(AA524&lt;&gt;0,$B$12,0)</f>
        <v>0</v>
      </c>
      <c r="AD524" s="0" t="n">
        <f aca="false">K524</f>
        <v>0</v>
      </c>
    </row>
    <row r="525" customFormat="false" ht="12.75" hidden="false" customHeight="false" outlineLevel="0" collapsed="false">
      <c r="A525" s="21"/>
      <c r="B525" s="21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P525" s="21" t="n">
        <f aca="false">IF(ISNUMBER(A525),(A525-$A$26)*0.002,AB524)</f>
        <v>5.268</v>
      </c>
      <c r="Q525" s="21" t="n">
        <f aca="false">IF(K525&gt;=3,$B$11,0)</f>
        <v>0</v>
      </c>
      <c r="R525" s="21" t="n">
        <f aca="false">IF(ISNUMBER(B524),(B525-B524)/(($A$27-$A$26)*0.002),0)</f>
        <v>0</v>
      </c>
      <c r="S525" s="21" t="n">
        <f aca="false">IF(K525=3,R525,0)</f>
        <v>0</v>
      </c>
      <c r="T525" s="21" t="n">
        <f aca="false">IF(K525&gt;2,U525,0)</f>
        <v>0</v>
      </c>
      <c r="U525" s="21" t="n">
        <f aca="false">-C525</f>
        <v>-0</v>
      </c>
      <c r="V525" s="21" t="n">
        <f aca="false">-B525</f>
        <v>-0</v>
      </c>
      <c r="W525" s="22" t="n">
        <f aca="false">MAX($S$26:$S$2512)</f>
        <v>4.40666666666667</v>
      </c>
      <c r="X525" s="22" t="n">
        <f aca="false">SMALL($S$26:$S$2512,COUNTIF($S$26:$S$2512,0)+1)</f>
        <v>3.56166666666669</v>
      </c>
      <c r="Y525" s="22" t="n">
        <f aca="false">SMALL($T$26:$T$2512,COUNTIF($T$26:$T$2512,0)+1)</f>
        <v>0</v>
      </c>
      <c r="Z525" s="22" t="n">
        <f aca="false">MAX($T$26:$T$2512)</f>
        <v>42</v>
      </c>
      <c r="AA525" s="21" t="n">
        <f aca="false">L525</f>
        <v>0</v>
      </c>
      <c r="AB525" s="21" t="n">
        <f aca="false">IF(ISNUMBER(A525),(A525-$A$26)*0.002,AB524)</f>
        <v>5.268</v>
      </c>
      <c r="AC525" s="22" t="n">
        <f aca="false">IF(AA525&lt;&gt;0,$B$12,0)</f>
        <v>0</v>
      </c>
      <c r="AD525" s="0" t="n">
        <f aca="false">K525</f>
        <v>0</v>
      </c>
    </row>
    <row r="526" customFormat="false" ht="12.75" hidden="false" customHeight="false" outlineLevel="0" collapsed="false">
      <c r="A526" s="21"/>
      <c r="B526" s="2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P526" s="21" t="n">
        <f aca="false">IF(ISNUMBER(A526),(A526-$A$26)*0.002,AB525)</f>
        <v>5.268</v>
      </c>
      <c r="Q526" s="21" t="n">
        <f aca="false">IF(K526&gt;=3,$B$11,0)</f>
        <v>0</v>
      </c>
      <c r="R526" s="21" t="n">
        <f aca="false">IF(ISNUMBER(B525),(B526-B525)/(($A$27-$A$26)*0.002),0)</f>
        <v>0</v>
      </c>
      <c r="S526" s="21" t="n">
        <f aca="false">IF(K526=3,R526,0)</f>
        <v>0</v>
      </c>
      <c r="T526" s="21" t="n">
        <f aca="false">IF(K526&gt;2,U526,0)</f>
        <v>0</v>
      </c>
      <c r="U526" s="21" t="n">
        <f aca="false">-C526</f>
        <v>-0</v>
      </c>
      <c r="V526" s="21" t="n">
        <f aca="false">-B526</f>
        <v>-0</v>
      </c>
      <c r="W526" s="22" t="n">
        <f aca="false">MAX($S$26:$S$2512)</f>
        <v>4.40666666666667</v>
      </c>
      <c r="X526" s="22" t="n">
        <f aca="false">SMALL($S$26:$S$2512,COUNTIF($S$26:$S$2512,0)+1)</f>
        <v>3.56166666666669</v>
      </c>
      <c r="Y526" s="22" t="n">
        <f aca="false">SMALL($T$26:$T$2512,COUNTIF($T$26:$T$2512,0)+1)</f>
        <v>0</v>
      </c>
      <c r="Z526" s="22" t="n">
        <f aca="false">MAX($T$26:$T$2512)</f>
        <v>42</v>
      </c>
      <c r="AA526" s="21" t="n">
        <f aca="false">L526</f>
        <v>0</v>
      </c>
      <c r="AB526" s="21" t="n">
        <f aca="false">IF(ISNUMBER(A526),(A526-$A$26)*0.002,AB525)</f>
        <v>5.268</v>
      </c>
      <c r="AC526" s="22" t="n">
        <f aca="false">IF(AA526&lt;&gt;0,$B$12,0)</f>
        <v>0</v>
      </c>
      <c r="AD526" s="0" t="n">
        <f aca="false">K526</f>
        <v>0</v>
      </c>
    </row>
    <row r="527" customFormat="false" ht="12.75" hidden="false" customHeight="false" outlineLevel="0" collapsed="false">
      <c r="A527" s="21"/>
      <c r="B527" s="2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P527" s="21" t="n">
        <f aca="false">IF(ISNUMBER(A527),(A527-$A$26)*0.002,AB526)</f>
        <v>5.268</v>
      </c>
      <c r="Q527" s="21" t="n">
        <f aca="false">IF(K527&gt;=3,$B$11,0)</f>
        <v>0</v>
      </c>
      <c r="R527" s="21" t="n">
        <f aca="false">IF(ISNUMBER(B526),(B527-B526)/(($A$27-$A$26)*0.002),0)</f>
        <v>0</v>
      </c>
      <c r="S527" s="21" t="n">
        <f aca="false">IF(K527=3,R527,0)</f>
        <v>0</v>
      </c>
      <c r="T527" s="21" t="n">
        <f aca="false">IF(K527&gt;2,U527,0)</f>
        <v>0</v>
      </c>
      <c r="U527" s="21" t="n">
        <f aca="false">-C527</f>
        <v>-0</v>
      </c>
      <c r="V527" s="21" t="n">
        <f aca="false">-B527</f>
        <v>-0</v>
      </c>
      <c r="W527" s="22" t="n">
        <f aca="false">MAX($S$26:$S$2512)</f>
        <v>4.40666666666667</v>
      </c>
      <c r="X527" s="22" t="n">
        <f aca="false">SMALL($S$26:$S$2512,COUNTIF($S$26:$S$2512,0)+1)</f>
        <v>3.56166666666669</v>
      </c>
      <c r="Y527" s="22" t="n">
        <f aca="false">SMALL($T$26:$T$2512,COUNTIF($T$26:$T$2512,0)+1)</f>
        <v>0</v>
      </c>
      <c r="Z527" s="22" t="n">
        <f aca="false">MAX($T$26:$T$2512)</f>
        <v>42</v>
      </c>
      <c r="AA527" s="21" t="n">
        <f aca="false">L527</f>
        <v>0</v>
      </c>
      <c r="AB527" s="21" t="n">
        <f aca="false">IF(ISNUMBER(A527),(A527-$A$26)*0.002,AB526)</f>
        <v>5.268</v>
      </c>
      <c r="AC527" s="22" t="n">
        <f aca="false">IF(AA527&lt;&gt;0,$B$12,0)</f>
        <v>0</v>
      </c>
      <c r="AD527" s="0" t="n">
        <f aca="false">K527</f>
        <v>0</v>
      </c>
    </row>
    <row r="528" customFormat="false" ht="12.75" hidden="false" customHeight="false" outlineLevel="0" collapsed="false">
      <c r="A528" s="21"/>
      <c r="B528" s="2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P528" s="21" t="n">
        <f aca="false">IF(ISNUMBER(A528),(A528-$A$26)*0.002,AB527)</f>
        <v>5.268</v>
      </c>
      <c r="Q528" s="21" t="n">
        <f aca="false">IF(K528&gt;=3,$B$11,0)</f>
        <v>0</v>
      </c>
      <c r="R528" s="21" t="n">
        <f aca="false">IF(ISNUMBER(B527),(B528-B527)/(($A$27-$A$26)*0.002),0)</f>
        <v>0</v>
      </c>
      <c r="S528" s="21" t="n">
        <f aca="false">IF(K528=3,R528,0)</f>
        <v>0</v>
      </c>
      <c r="T528" s="21" t="n">
        <f aca="false">IF(K528&gt;2,U528,0)</f>
        <v>0</v>
      </c>
      <c r="U528" s="21" t="n">
        <f aca="false">-C528</f>
        <v>-0</v>
      </c>
      <c r="V528" s="21" t="n">
        <f aca="false">-B528</f>
        <v>-0</v>
      </c>
      <c r="W528" s="22" t="n">
        <f aca="false">MAX($S$26:$S$2512)</f>
        <v>4.40666666666667</v>
      </c>
      <c r="X528" s="22" t="n">
        <f aca="false">SMALL($S$26:$S$2512,COUNTIF($S$26:$S$2512,0)+1)</f>
        <v>3.56166666666669</v>
      </c>
      <c r="Y528" s="22" t="n">
        <f aca="false">SMALL($T$26:$T$2512,COUNTIF($T$26:$T$2512,0)+1)</f>
        <v>0</v>
      </c>
      <c r="Z528" s="22" t="n">
        <f aca="false">MAX($T$26:$T$2512)</f>
        <v>42</v>
      </c>
      <c r="AA528" s="21" t="n">
        <f aca="false">L528</f>
        <v>0</v>
      </c>
      <c r="AB528" s="21" t="n">
        <f aca="false">IF(ISNUMBER(A528),(A528-$A$26)*0.002,AB527)</f>
        <v>5.268</v>
      </c>
      <c r="AC528" s="22" t="n">
        <f aca="false">IF(AA528&lt;&gt;0,$B$12,0)</f>
        <v>0</v>
      </c>
      <c r="AD528" s="0" t="n">
        <f aca="false">K528</f>
        <v>0</v>
      </c>
    </row>
    <row r="529" customFormat="false" ht="12.75" hidden="false" customHeight="false" outlineLevel="0" collapsed="false">
      <c r="A529" s="21"/>
      <c r="B529" s="2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P529" s="21" t="n">
        <f aca="false">IF(ISNUMBER(A529),(A529-$A$26)*0.002,AB528)</f>
        <v>5.268</v>
      </c>
      <c r="Q529" s="21" t="n">
        <f aca="false">IF(K529&gt;=3,$B$11,0)</f>
        <v>0</v>
      </c>
      <c r="R529" s="21" t="n">
        <f aca="false">IF(ISNUMBER(B528),(B529-B528)/(($A$27-$A$26)*0.002),0)</f>
        <v>0</v>
      </c>
      <c r="S529" s="21" t="n">
        <f aca="false">IF(K529=3,R529,0)</f>
        <v>0</v>
      </c>
      <c r="T529" s="21" t="n">
        <f aca="false">IF(K529&gt;2,U529,0)</f>
        <v>0</v>
      </c>
      <c r="U529" s="21" t="n">
        <f aca="false">-C529</f>
        <v>-0</v>
      </c>
      <c r="V529" s="21" t="n">
        <f aca="false">-B529</f>
        <v>-0</v>
      </c>
      <c r="W529" s="22" t="n">
        <f aca="false">MAX($S$26:$S$2512)</f>
        <v>4.40666666666667</v>
      </c>
      <c r="X529" s="22" t="n">
        <f aca="false">SMALL($S$26:$S$2512,COUNTIF($S$26:$S$2512,0)+1)</f>
        <v>3.56166666666669</v>
      </c>
      <c r="Y529" s="22" t="n">
        <f aca="false">SMALL($T$26:$T$2512,COUNTIF($T$26:$T$2512,0)+1)</f>
        <v>0</v>
      </c>
      <c r="Z529" s="22" t="n">
        <f aca="false">MAX($T$26:$T$2512)</f>
        <v>42</v>
      </c>
      <c r="AA529" s="21" t="n">
        <f aca="false">L529</f>
        <v>0</v>
      </c>
      <c r="AB529" s="21" t="n">
        <f aca="false">IF(ISNUMBER(A529),(A529-$A$26)*0.002,AB528)</f>
        <v>5.268</v>
      </c>
      <c r="AC529" s="22" t="n">
        <f aca="false">IF(AA529&lt;&gt;0,$B$12,0)</f>
        <v>0</v>
      </c>
      <c r="AD529" s="0" t="n">
        <f aca="false">K529</f>
        <v>0</v>
      </c>
    </row>
    <row r="530" customFormat="false" ht="12.75" hidden="false" customHeight="false" outlineLevel="0" collapsed="false">
      <c r="A530" s="21"/>
      <c r="B530" s="21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P530" s="21" t="n">
        <f aca="false">IF(ISNUMBER(A530),(A530-$A$26)*0.002,AB529)</f>
        <v>5.268</v>
      </c>
      <c r="Q530" s="21" t="n">
        <f aca="false">IF(K530&gt;=3,$B$11,0)</f>
        <v>0</v>
      </c>
      <c r="R530" s="21" t="n">
        <f aca="false">IF(ISNUMBER(B529),(B530-B529)/(($A$27-$A$26)*0.002),0)</f>
        <v>0</v>
      </c>
      <c r="S530" s="21" t="n">
        <f aca="false">IF(K530=3,R530,0)</f>
        <v>0</v>
      </c>
      <c r="T530" s="21" t="n">
        <f aca="false">IF(K530&gt;2,U530,0)</f>
        <v>0</v>
      </c>
      <c r="U530" s="21" t="n">
        <f aca="false">-C530</f>
        <v>-0</v>
      </c>
      <c r="V530" s="21" t="n">
        <f aca="false">-B530</f>
        <v>-0</v>
      </c>
      <c r="W530" s="22" t="n">
        <f aca="false">MAX($S$26:$S$2512)</f>
        <v>4.40666666666667</v>
      </c>
      <c r="X530" s="22" t="n">
        <f aca="false">SMALL($S$26:$S$2512,COUNTIF($S$26:$S$2512,0)+1)</f>
        <v>3.56166666666669</v>
      </c>
      <c r="Y530" s="22" t="n">
        <f aca="false">SMALL($T$26:$T$2512,COUNTIF($T$26:$T$2512,0)+1)</f>
        <v>0</v>
      </c>
      <c r="Z530" s="22" t="n">
        <f aca="false">MAX($T$26:$T$2512)</f>
        <v>42</v>
      </c>
      <c r="AA530" s="21" t="n">
        <f aca="false">L530</f>
        <v>0</v>
      </c>
      <c r="AB530" s="21" t="n">
        <f aca="false">IF(ISNUMBER(A530),(A530-$A$26)*0.002,AB529)</f>
        <v>5.268</v>
      </c>
      <c r="AC530" s="22" t="n">
        <f aca="false">IF(AA530&lt;&gt;0,$B$12,0)</f>
        <v>0</v>
      </c>
      <c r="AD530" s="0" t="n">
        <f aca="false">K530</f>
        <v>0</v>
      </c>
    </row>
    <row r="531" customFormat="false" ht="12.75" hidden="false" customHeight="false" outlineLevel="0" collapsed="false">
      <c r="A531" s="21"/>
      <c r="B531" s="2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P531" s="21" t="n">
        <f aca="false">IF(ISNUMBER(A531),(A531-$A$26)*0.002,AB530)</f>
        <v>5.268</v>
      </c>
      <c r="Q531" s="21" t="n">
        <f aca="false">IF(K531&gt;=3,$B$11,0)</f>
        <v>0</v>
      </c>
      <c r="R531" s="21" t="n">
        <f aca="false">IF(ISNUMBER(B530),(B531-B530)/(($A$27-$A$26)*0.002),0)</f>
        <v>0</v>
      </c>
      <c r="S531" s="21" t="n">
        <f aca="false">IF(K531=3,R531,0)</f>
        <v>0</v>
      </c>
      <c r="T531" s="21" t="n">
        <f aca="false">IF(K531&gt;2,U531,0)</f>
        <v>0</v>
      </c>
      <c r="U531" s="21" t="n">
        <f aca="false">-C531</f>
        <v>-0</v>
      </c>
      <c r="V531" s="21" t="n">
        <f aca="false">-B531</f>
        <v>-0</v>
      </c>
      <c r="W531" s="22" t="n">
        <f aca="false">MAX($S$26:$S$2512)</f>
        <v>4.40666666666667</v>
      </c>
      <c r="X531" s="22" t="n">
        <f aca="false">SMALL($S$26:$S$2512,COUNTIF($S$26:$S$2512,0)+1)</f>
        <v>3.56166666666669</v>
      </c>
      <c r="Y531" s="22" t="n">
        <f aca="false">SMALL($T$26:$T$2512,COUNTIF($T$26:$T$2512,0)+1)</f>
        <v>0</v>
      </c>
      <c r="Z531" s="22" t="n">
        <f aca="false">MAX($T$26:$T$2512)</f>
        <v>42</v>
      </c>
      <c r="AA531" s="21" t="n">
        <f aca="false">L531</f>
        <v>0</v>
      </c>
      <c r="AB531" s="21" t="n">
        <f aca="false">IF(ISNUMBER(A531),(A531-$A$26)*0.002,AB530)</f>
        <v>5.268</v>
      </c>
      <c r="AC531" s="22" t="n">
        <f aca="false">IF(AA531&lt;&gt;0,$B$12,0)</f>
        <v>0</v>
      </c>
      <c r="AD531" s="0" t="n">
        <f aca="false">K531</f>
        <v>0</v>
      </c>
    </row>
    <row r="532" customFormat="false" ht="12.75" hidden="false" customHeight="false" outlineLevel="0" collapsed="false">
      <c r="A532" s="21"/>
      <c r="B532" s="2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P532" s="21" t="n">
        <f aca="false">IF(ISNUMBER(A532),(A532-$A$26)*0.002,AB531)</f>
        <v>5.268</v>
      </c>
      <c r="Q532" s="21" t="n">
        <f aca="false">IF(K532&gt;=3,$B$11,0)</f>
        <v>0</v>
      </c>
      <c r="R532" s="21" t="n">
        <f aca="false">IF(ISNUMBER(B531),(B532-B531)/(($A$27-$A$26)*0.002),0)</f>
        <v>0</v>
      </c>
      <c r="S532" s="21" t="n">
        <f aca="false">IF(K532=3,R532,0)</f>
        <v>0</v>
      </c>
      <c r="T532" s="21" t="n">
        <f aca="false">IF(K532&gt;2,U532,0)</f>
        <v>0</v>
      </c>
      <c r="U532" s="21" t="n">
        <f aca="false">-C532</f>
        <v>-0</v>
      </c>
      <c r="V532" s="21" t="n">
        <f aca="false">-B532</f>
        <v>-0</v>
      </c>
      <c r="W532" s="22" t="n">
        <f aca="false">MAX($S$26:$S$2512)</f>
        <v>4.40666666666667</v>
      </c>
      <c r="X532" s="22" t="n">
        <f aca="false">SMALL($S$26:$S$2512,COUNTIF($S$26:$S$2512,0)+1)</f>
        <v>3.56166666666669</v>
      </c>
      <c r="Y532" s="22" t="n">
        <f aca="false">SMALL($T$26:$T$2512,COUNTIF($T$26:$T$2512,0)+1)</f>
        <v>0</v>
      </c>
      <c r="Z532" s="22" t="n">
        <f aca="false">MAX($T$26:$T$2512)</f>
        <v>42</v>
      </c>
      <c r="AA532" s="21" t="n">
        <f aca="false">L532</f>
        <v>0</v>
      </c>
      <c r="AB532" s="21" t="n">
        <f aca="false">IF(ISNUMBER(A532),(A532-$A$26)*0.002,AB531)</f>
        <v>5.268</v>
      </c>
      <c r="AC532" s="22" t="n">
        <f aca="false">IF(AA532&lt;&gt;0,$B$12,0)</f>
        <v>0</v>
      </c>
      <c r="AD532" s="0" t="n">
        <f aca="false">K532</f>
        <v>0</v>
      </c>
    </row>
    <row r="533" customFormat="false" ht="12.75" hidden="false" customHeight="false" outlineLevel="0" collapsed="false">
      <c r="A533" s="21"/>
      <c r="B533" s="2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P533" s="21" t="n">
        <f aca="false">IF(ISNUMBER(A533),(A533-$A$26)*0.002,AB532)</f>
        <v>5.268</v>
      </c>
      <c r="Q533" s="21" t="n">
        <f aca="false">IF(K533&gt;=3,$B$11,0)</f>
        <v>0</v>
      </c>
      <c r="R533" s="21" t="n">
        <f aca="false">IF(ISNUMBER(B532),(B533-B532)/(($A$27-$A$26)*0.002),0)</f>
        <v>0</v>
      </c>
      <c r="S533" s="21" t="n">
        <f aca="false">IF(K533=3,R533,0)</f>
        <v>0</v>
      </c>
      <c r="T533" s="21" t="n">
        <f aca="false">IF(K533&gt;2,U533,0)</f>
        <v>0</v>
      </c>
      <c r="U533" s="21" t="n">
        <f aca="false">-C533</f>
        <v>-0</v>
      </c>
      <c r="V533" s="21" t="n">
        <f aca="false">-B533</f>
        <v>-0</v>
      </c>
      <c r="W533" s="22" t="n">
        <f aca="false">MAX($S$26:$S$2512)</f>
        <v>4.40666666666667</v>
      </c>
      <c r="X533" s="22" t="n">
        <f aca="false">SMALL($S$26:$S$2512,COUNTIF($S$26:$S$2512,0)+1)</f>
        <v>3.56166666666669</v>
      </c>
      <c r="Y533" s="22" t="n">
        <f aca="false">SMALL($T$26:$T$2512,COUNTIF($T$26:$T$2512,0)+1)</f>
        <v>0</v>
      </c>
      <c r="Z533" s="22" t="n">
        <f aca="false">MAX($T$26:$T$2512)</f>
        <v>42</v>
      </c>
      <c r="AA533" s="21" t="n">
        <f aca="false">L533</f>
        <v>0</v>
      </c>
      <c r="AB533" s="21" t="n">
        <f aca="false">IF(ISNUMBER(A533),(A533-$A$26)*0.002,AB532)</f>
        <v>5.268</v>
      </c>
      <c r="AC533" s="22" t="n">
        <f aca="false">IF(AA533&lt;&gt;0,$B$12,0)</f>
        <v>0</v>
      </c>
      <c r="AD533" s="0" t="n">
        <f aca="false">K533</f>
        <v>0</v>
      </c>
    </row>
    <row r="534" customFormat="false" ht="12.75" hidden="false" customHeight="false" outlineLevel="0" collapsed="false">
      <c r="A534" s="21"/>
      <c r="B534" s="21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P534" s="21" t="n">
        <f aca="false">IF(ISNUMBER(A534),(A534-$A$26)*0.002,AB533)</f>
        <v>5.268</v>
      </c>
      <c r="Q534" s="21" t="n">
        <f aca="false">IF(K534&gt;=3,$B$11,0)</f>
        <v>0</v>
      </c>
      <c r="R534" s="21" t="n">
        <f aca="false">IF(ISNUMBER(B533),(B534-B533)/(($A$27-$A$26)*0.002),0)</f>
        <v>0</v>
      </c>
      <c r="S534" s="21" t="n">
        <f aca="false">IF(K534=3,R534,0)</f>
        <v>0</v>
      </c>
      <c r="T534" s="21" t="n">
        <f aca="false">IF(K534&gt;2,U534,0)</f>
        <v>0</v>
      </c>
      <c r="U534" s="21" t="n">
        <f aca="false">-C534</f>
        <v>-0</v>
      </c>
      <c r="V534" s="21" t="n">
        <f aca="false">-B534</f>
        <v>-0</v>
      </c>
      <c r="W534" s="22" t="n">
        <f aca="false">MAX($S$26:$S$2512)</f>
        <v>4.40666666666667</v>
      </c>
      <c r="X534" s="22" t="n">
        <f aca="false">SMALL($S$26:$S$2512,COUNTIF($S$26:$S$2512,0)+1)</f>
        <v>3.56166666666669</v>
      </c>
      <c r="Y534" s="22" t="n">
        <f aca="false">SMALL($T$26:$T$2512,COUNTIF($T$26:$T$2512,0)+1)</f>
        <v>0</v>
      </c>
      <c r="Z534" s="22" t="n">
        <f aca="false">MAX($T$26:$T$2512)</f>
        <v>42</v>
      </c>
      <c r="AA534" s="21" t="n">
        <f aca="false">L534</f>
        <v>0</v>
      </c>
      <c r="AB534" s="21" t="n">
        <f aca="false">IF(ISNUMBER(A534),(A534-$A$26)*0.002,AB533)</f>
        <v>5.268</v>
      </c>
      <c r="AC534" s="22" t="n">
        <f aca="false">IF(AA534&lt;&gt;0,$B$12,0)</f>
        <v>0</v>
      </c>
      <c r="AD534" s="0" t="n">
        <f aca="false">K534</f>
        <v>0</v>
      </c>
    </row>
    <row r="535" customFormat="false" ht="12.75" hidden="false" customHeight="false" outlineLevel="0" collapsed="false">
      <c r="P535" s="21" t="n">
        <f aca="false">IF(ISNUMBER(A535),(A535-$A$26)*0.002,AB534)</f>
        <v>5.268</v>
      </c>
      <c r="Q535" s="21" t="n">
        <f aca="false">IF(K535&gt;=3,$B$11,0)</f>
        <v>0</v>
      </c>
      <c r="R535" s="21" t="n">
        <f aca="false">IF(ISNUMBER(B534),(B535-B534)/(($A$27-$A$26)*0.002),0)</f>
        <v>0</v>
      </c>
      <c r="S535" s="21" t="n">
        <f aca="false">IF(K535=3,R535,0)</f>
        <v>0</v>
      </c>
      <c r="T535" s="21" t="n">
        <f aca="false">IF(K535&gt;2,U535,0)</f>
        <v>0</v>
      </c>
      <c r="U535" s="21" t="n">
        <f aca="false">-C535</f>
        <v>-0</v>
      </c>
      <c r="V535" s="21" t="n">
        <f aca="false">-B535</f>
        <v>-0</v>
      </c>
      <c r="W535" s="22" t="n">
        <f aca="false">MAX($S$26:$S$2512)</f>
        <v>4.40666666666667</v>
      </c>
      <c r="X535" s="22" t="n">
        <f aca="false">SMALL($S$26:$S$2512,COUNTIF($S$26:$S$2512,0)+1)</f>
        <v>3.56166666666669</v>
      </c>
      <c r="Y535" s="22" t="n">
        <f aca="false">SMALL($T$26:$T$2512,COUNTIF($T$26:$T$2512,0)+1)</f>
        <v>0</v>
      </c>
      <c r="Z535" s="22" t="n">
        <f aca="false">MAX($T$26:$T$2512)</f>
        <v>42</v>
      </c>
      <c r="AA535" s="21" t="n">
        <f aca="false">L535</f>
        <v>0</v>
      </c>
      <c r="AB535" s="21" t="n">
        <f aca="false">IF(ISNUMBER(A535),(A535-$A$26)*0.002,AB534)</f>
        <v>5.268</v>
      </c>
      <c r="AC535" s="22" t="n">
        <f aca="false">IF(AA535&lt;&gt;0,$B$12,0)</f>
        <v>0</v>
      </c>
      <c r="AD535" s="0" t="n">
        <f aca="false">K535</f>
        <v>0</v>
      </c>
    </row>
    <row r="536" customFormat="false" ht="12.75" hidden="false" customHeight="false" outlineLevel="0" collapsed="false">
      <c r="P536" s="21" t="n">
        <f aca="false">IF(ISNUMBER(A536),(A536-$A$26)*0.002,AB535)</f>
        <v>5.268</v>
      </c>
      <c r="Q536" s="21" t="n">
        <f aca="false">IF(K536&gt;=3,$B$11,0)</f>
        <v>0</v>
      </c>
      <c r="R536" s="21" t="n">
        <f aca="false">IF(ISNUMBER(B535),(B536-B535)/(($A$27-$A$26)*0.002),0)</f>
        <v>0</v>
      </c>
      <c r="S536" s="21" t="n">
        <f aca="false">IF(K536=3,R536,0)</f>
        <v>0</v>
      </c>
      <c r="T536" s="21" t="n">
        <f aca="false">IF(K536&gt;2,U536,0)</f>
        <v>0</v>
      </c>
      <c r="U536" s="21" t="n">
        <f aca="false">-C536</f>
        <v>-0</v>
      </c>
      <c r="V536" s="21" t="n">
        <f aca="false">-B536</f>
        <v>-0</v>
      </c>
      <c r="W536" s="22" t="n">
        <f aca="false">MAX($S$26:$S$2512)</f>
        <v>4.40666666666667</v>
      </c>
      <c r="X536" s="22" t="n">
        <f aca="false">SMALL($S$26:$S$2512,COUNTIF($S$26:$S$2512,0)+1)</f>
        <v>3.56166666666669</v>
      </c>
      <c r="Y536" s="22" t="n">
        <f aca="false">SMALL($T$26:$T$2512,COUNTIF($T$26:$T$2512,0)+1)</f>
        <v>0</v>
      </c>
      <c r="Z536" s="22" t="n">
        <f aca="false">MAX($T$26:$T$2512)</f>
        <v>42</v>
      </c>
      <c r="AA536" s="21" t="n">
        <f aca="false">L536</f>
        <v>0</v>
      </c>
      <c r="AB536" s="21" t="n">
        <f aca="false">IF(ISNUMBER(A536),(A536-$A$26)*0.002,AB535)</f>
        <v>5.268</v>
      </c>
      <c r="AC536" s="22" t="n">
        <f aca="false">IF(AA536&lt;&gt;0,$B$12,0)</f>
        <v>0</v>
      </c>
      <c r="AD536" s="0" t="n">
        <f aca="false">K536</f>
        <v>0</v>
      </c>
    </row>
    <row r="537" customFormat="false" ht="12.75" hidden="false" customHeight="false" outlineLevel="0" collapsed="false">
      <c r="P537" s="21" t="n">
        <f aca="false">IF(ISNUMBER(A537),(A537-$A$26)*0.002,AB536)</f>
        <v>5.268</v>
      </c>
      <c r="Q537" s="21" t="n">
        <f aca="false">IF(K537&gt;=3,$B$11,0)</f>
        <v>0</v>
      </c>
      <c r="R537" s="21" t="n">
        <f aca="false">IF(ISNUMBER(B536),(B537-B536)/(($A$27-$A$26)*0.002),0)</f>
        <v>0</v>
      </c>
      <c r="S537" s="21" t="n">
        <f aca="false">IF(K537=3,R537,0)</f>
        <v>0</v>
      </c>
      <c r="T537" s="21" t="n">
        <f aca="false">IF(K537&gt;2,U537,0)</f>
        <v>0</v>
      </c>
      <c r="U537" s="21" t="n">
        <f aca="false">-C537</f>
        <v>-0</v>
      </c>
      <c r="V537" s="21" t="n">
        <f aca="false">-B537</f>
        <v>-0</v>
      </c>
      <c r="W537" s="22" t="n">
        <f aca="false">MAX($S$26:$S$2512)</f>
        <v>4.40666666666667</v>
      </c>
      <c r="X537" s="22" t="n">
        <f aca="false">SMALL($S$26:$S$2512,COUNTIF($S$26:$S$2512,0)+1)</f>
        <v>3.56166666666669</v>
      </c>
      <c r="Y537" s="22" t="n">
        <f aca="false">SMALL($T$26:$T$2512,COUNTIF($T$26:$T$2512,0)+1)</f>
        <v>0</v>
      </c>
      <c r="Z537" s="22" t="n">
        <f aca="false">MAX($T$26:$T$2512)</f>
        <v>42</v>
      </c>
      <c r="AA537" s="21" t="n">
        <f aca="false">L537</f>
        <v>0</v>
      </c>
      <c r="AB537" s="21" t="n">
        <f aca="false">IF(ISNUMBER(A537),(A537-$A$26)*0.002,AB536)</f>
        <v>5.268</v>
      </c>
      <c r="AC537" s="22" t="n">
        <f aca="false">IF(AA537&lt;&gt;0,$B$12,0)</f>
        <v>0</v>
      </c>
      <c r="AD537" s="0" t="n">
        <f aca="false">K537</f>
        <v>0</v>
      </c>
    </row>
    <row r="538" customFormat="false" ht="12.75" hidden="false" customHeight="false" outlineLevel="0" collapsed="false">
      <c r="P538" s="21" t="n">
        <f aca="false">IF(ISNUMBER(A538),(A538-$A$26)*0.002,AB537)</f>
        <v>5.268</v>
      </c>
      <c r="Q538" s="21" t="n">
        <f aca="false">IF(K538&gt;=3,$B$11,0)</f>
        <v>0</v>
      </c>
      <c r="R538" s="21" t="n">
        <f aca="false">IF(ISNUMBER(B537),(B538-B537)/(($A$27-$A$26)*0.002),0)</f>
        <v>0</v>
      </c>
      <c r="S538" s="21" t="n">
        <f aca="false">IF(K538=3,R538,0)</f>
        <v>0</v>
      </c>
      <c r="T538" s="21" t="n">
        <f aca="false">IF(K538&gt;2,U538,0)</f>
        <v>0</v>
      </c>
      <c r="U538" s="21" t="n">
        <f aca="false">-C538</f>
        <v>-0</v>
      </c>
      <c r="V538" s="21" t="n">
        <f aca="false">-B538</f>
        <v>-0</v>
      </c>
      <c r="W538" s="22" t="n">
        <f aca="false">MAX($S$26:$S$2512)</f>
        <v>4.40666666666667</v>
      </c>
      <c r="X538" s="22" t="n">
        <f aca="false">SMALL($S$26:$S$2512,COUNTIF($S$26:$S$2512,0)+1)</f>
        <v>3.56166666666669</v>
      </c>
      <c r="Y538" s="22" t="n">
        <f aca="false">SMALL($T$26:$T$2512,COUNTIF($T$26:$T$2512,0)+1)</f>
        <v>0</v>
      </c>
      <c r="Z538" s="22" t="n">
        <f aca="false">MAX($T$26:$T$2512)</f>
        <v>42</v>
      </c>
      <c r="AA538" s="21" t="n">
        <f aca="false">L538</f>
        <v>0</v>
      </c>
      <c r="AB538" s="21" t="n">
        <f aca="false">IF(ISNUMBER(A538),(A538-$A$26)*0.002,AB537)</f>
        <v>5.268</v>
      </c>
      <c r="AC538" s="22" t="n">
        <f aca="false">IF(AA538&lt;&gt;0,$B$12,0)</f>
        <v>0</v>
      </c>
      <c r="AD538" s="0" t="n">
        <f aca="false">K538</f>
        <v>0</v>
      </c>
    </row>
    <row r="539" customFormat="false" ht="12.75" hidden="false" customHeight="false" outlineLevel="0" collapsed="false">
      <c r="P539" s="21" t="n">
        <f aca="false">IF(ISNUMBER(A539),(A539-$A$26)*0.002,AB538)</f>
        <v>5.268</v>
      </c>
      <c r="Q539" s="21" t="n">
        <f aca="false">IF(K539&gt;=3,$B$11,0)</f>
        <v>0</v>
      </c>
      <c r="R539" s="21" t="n">
        <f aca="false">IF(ISNUMBER(B538),(B539-B538)/(($A$27-$A$26)*0.002),0)</f>
        <v>0</v>
      </c>
      <c r="S539" s="21" t="n">
        <f aca="false">IF(K539=3,R539,0)</f>
        <v>0</v>
      </c>
      <c r="T539" s="21" t="n">
        <f aca="false">IF(K539&gt;2,U539,0)</f>
        <v>0</v>
      </c>
      <c r="U539" s="21" t="n">
        <f aca="false">-C539</f>
        <v>-0</v>
      </c>
      <c r="V539" s="21" t="n">
        <f aca="false">-B539</f>
        <v>-0</v>
      </c>
      <c r="W539" s="22" t="n">
        <f aca="false">MAX($S$26:$S$2512)</f>
        <v>4.40666666666667</v>
      </c>
      <c r="X539" s="22" t="n">
        <f aca="false">SMALL($S$26:$S$2512,COUNTIF($S$26:$S$2512,0)+1)</f>
        <v>3.56166666666669</v>
      </c>
      <c r="Y539" s="22" t="n">
        <f aca="false">SMALL($T$26:$T$2512,COUNTIF($T$26:$T$2512,0)+1)</f>
        <v>0</v>
      </c>
      <c r="Z539" s="22" t="n">
        <f aca="false">MAX($T$26:$T$2512)</f>
        <v>42</v>
      </c>
      <c r="AA539" s="21" t="n">
        <f aca="false">L539</f>
        <v>0</v>
      </c>
      <c r="AB539" s="21" t="n">
        <f aca="false">IF(ISNUMBER(A539),(A539-$A$26)*0.002,AB538)</f>
        <v>5.268</v>
      </c>
      <c r="AC539" s="22" t="n">
        <f aca="false">IF(AA539&lt;&gt;0,$B$12,0)</f>
        <v>0</v>
      </c>
      <c r="AD539" s="0" t="n">
        <f aca="false">K539</f>
        <v>0</v>
      </c>
    </row>
    <row r="540" customFormat="false" ht="12.75" hidden="false" customHeight="false" outlineLevel="0" collapsed="false">
      <c r="P540" s="21" t="n">
        <f aca="false">IF(ISNUMBER(A540),(A540-$A$26)*0.002,AB539)</f>
        <v>5.268</v>
      </c>
      <c r="Q540" s="21" t="n">
        <f aca="false">IF(K540&gt;=3,$B$11,0)</f>
        <v>0</v>
      </c>
      <c r="R540" s="21" t="n">
        <f aca="false">IF(ISNUMBER(B539),(B540-B539)/(($A$27-$A$26)*0.002),0)</f>
        <v>0</v>
      </c>
      <c r="S540" s="21" t="n">
        <f aca="false">IF(K540=3,R540,0)</f>
        <v>0</v>
      </c>
      <c r="T540" s="21" t="n">
        <f aca="false">IF(K540&gt;2,U540,0)</f>
        <v>0</v>
      </c>
      <c r="U540" s="21" t="n">
        <f aca="false">-C540</f>
        <v>-0</v>
      </c>
      <c r="V540" s="21" t="n">
        <f aca="false">-B540</f>
        <v>-0</v>
      </c>
      <c r="W540" s="22" t="n">
        <f aca="false">MAX($S$26:$S$2512)</f>
        <v>4.40666666666667</v>
      </c>
      <c r="X540" s="22" t="n">
        <f aca="false">SMALL($S$26:$S$2512,COUNTIF($S$26:$S$2512,0)+1)</f>
        <v>3.56166666666669</v>
      </c>
      <c r="Y540" s="22" t="n">
        <f aca="false">SMALL($T$26:$T$2512,COUNTIF($T$26:$T$2512,0)+1)</f>
        <v>0</v>
      </c>
      <c r="Z540" s="22" t="n">
        <f aca="false">MAX($T$26:$T$2512)</f>
        <v>42</v>
      </c>
      <c r="AA540" s="21" t="n">
        <f aca="false">L540</f>
        <v>0</v>
      </c>
      <c r="AB540" s="21" t="n">
        <f aca="false">IF(ISNUMBER(A540),(A540-$A$26)*0.002,AB539)</f>
        <v>5.268</v>
      </c>
      <c r="AC540" s="22" t="n">
        <f aca="false">IF(AA540&lt;&gt;0,$B$12,0)</f>
        <v>0</v>
      </c>
      <c r="AD540" s="0" t="n">
        <f aca="false">K540</f>
        <v>0</v>
      </c>
    </row>
    <row r="541" customFormat="false" ht="12.75" hidden="false" customHeight="false" outlineLevel="0" collapsed="false">
      <c r="P541" s="21" t="n">
        <f aca="false">IF(ISNUMBER(A541),(A541-$A$26)*0.002,AB540)</f>
        <v>5.268</v>
      </c>
      <c r="Q541" s="21" t="n">
        <f aca="false">IF(K541&gt;=3,$B$11,0)</f>
        <v>0</v>
      </c>
      <c r="R541" s="21" t="n">
        <f aca="false">IF(ISNUMBER(B540),(B541-B540)/(($A$27-$A$26)*0.002),0)</f>
        <v>0</v>
      </c>
      <c r="S541" s="21" t="n">
        <f aca="false">IF(K541=3,R541,0)</f>
        <v>0</v>
      </c>
      <c r="T541" s="21" t="n">
        <f aca="false">IF(K541&gt;2,U541,0)</f>
        <v>0</v>
      </c>
      <c r="U541" s="21" t="n">
        <f aca="false">-C541</f>
        <v>-0</v>
      </c>
      <c r="V541" s="21" t="n">
        <f aca="false">-B541</f>
        <v>-0</v>
      </c>
      <c r="W541" s="22" t="n">
        <f aca="false">MAX($S$26:$S$2512)</f>
        <v>4.40666666666667</v>
      </c>
      <c r="X541" s="22" t="n">
        <f aca="false">SMALL($S$26:$S$2512,COUNTIF($S$26:$S$2512,0)+1)</f>
        <v>3.56166666666669</v>
      </c>
      <c r="Y541" s="22" t="n">
        <f aca="false">SMALL($T$26:$T$2512,COUNTIF($T$26:$T$2512,0)+1)</f>
        <v>0</v>
      </c>
      <c r="Z541" s="22" t="n">
        <f aca="false">MAX($T$26:$T$2512)</f>
        <v>42</v>
      </c>
      <c r="AA541" s="21" t="n">
        <f aca="false">L541</f>
        <v>0</v>
      </c>
      <c r="AB541" s="21" t="n">
        <f aca="false">IF(ISNUMBER(A541),(A541-$A$26)*0.002,AB540)</f>
        <v>5.268</v>
      </c>
      <c r="AC541" s="22" t="n">
        <f aca="false">IF(AA541&lt;&gt;0,$B$12,0)</f>
        <v>0</v>
      </c>
      <c r="AD541" s="0" t="n">
        <f aca="false">K541</f>
        <v>0</v>
      </c>
    </row>
    <row r="542" customFormat="false" ht="12.75" hidden="false" customHeight="false" outlineLevel="0" collapsed="false">
      <c r="P542" s="21" t="n">
        <f aca="false">IF(ISNUMBER(A542),(A542-$A$26)*0.002,AB541)</f>
        <v>5.268</v>
      </c>
      <c r="Q542" s="21" t="n">
        <f aca="false">IF(K542&gt;=3,$B$11,0)</f>
        <v>0</v>
      </c>
      <c r="R542" s="21" t="n">
        <f aca="false">IF(ISNUMBER(B541),(B542-B541)/(($A$27-$A$26)*0.002),0)</f>
        <v>0</v>
      </c>
      <c r="S542" s="21" t="n">
        <f aca="false">IF(K542=3,R542,0)</f>
        <v>0</v>
      </c>
      <c r="T542" s="21" t="n">
        <f aca="false">IF(K542&gt;2,U542,0)</f>
        <v>0</v>
      </c>
      <c r="U542" s="21" t="n">
        <f aca="false">-C542</f>
        <v>-0</v>
      </c>
      <c r="V542" s="21" t="n">
        <f aca="false">-B542</f>
        <v>-0</v>
      </c>
      <c r="W542" s="22" t="n">
        <f aca="false">MAX($S$26:$S$2512)</f>
        <v>4.40666666666667</v>
      </c>
      <c r="X542" s="22" t="n">
        <f aca="false">SMALL($S$26:$S$2512,COUNTIF($S$26:$S$2512,0)+1)</f>
        <v>3.56166666666669</v>
      </c>
      <c r="Y542" s="22" t="n">
        <f aca="false">SMALL($T$26:$T$2512,COUNTIF($T$26:$T$2512,0)+1)</f>
        <v>0</v>
      </c>
      <c r="Z542" s="22" t="n">
        <f aca="false">MAX($T$26:$T$2512)</f>
        <v>42</v>
      </c>
      <c r="AA542" s="21" t="n">
        <f aca="false">L542</f>
        <v>0</v>
      </c>
      <c r="AB542" s="21" t="n">
        <f aca="false">IF(ISNUMBER(A542),(A542-$A$26)*0.002,AB541)</f>
        <v>5.268</v>
      </c>
      <c r="AC542" s="22" t="n">
        <f aca="false">IF(AA542&lt;&gt;0,$B$12,0)</f>
        <v>0</v>
      </c>
      <c r="AD542" s="0" t="n">
        <f aca="false">K542</f>
        <v>0</v>
      </c>
    </row>
    <row r="543" customFormat="false" ht="12.75" hidden="false" customHeight="false" outlineLevel="0" collapsed="false">
      <c r="P543" s="21" t="n">
        <f aca="false">IF(ISNUMBER(A543),(A543-$A$26)*0.002,AB542)</f>
        <v>5.268</v>
      </c>
      <c r="Q543" s="21" t="n">
        <f aca="false">IF(K543&gt;=3,$B$11,0)</f>
        <v>0</v>
      </c>
      <c r="R543" s="21" t="n">
        <f aca="false">IF(ISNUMBER(B542),(B543-B542)/(($A$27-$A$26)*0.002),0)</f>
        <v>0</v>
      </c>
      <c r="S543" s="21" t="n">
        <f aca="false">IF(K543=3,R543,0)</f>
        <v>0</v>
      </c>
      <c r="T543" s="21" t="n">
        <f aca="false">IF(K543&gt;2,U543,0)</f>
        <v>0</v>
      </c>
      <c r="U543" s="21" t="n">
        <f aca="false">-C543</f>
        <v>-0</v>
      </c>
      <c r="V543" s="21" t="n">
        <f aca="false">-B543</f>
        <v>-0</v>
      </c>
      <c r="W543" s="22" t="n">
        <f aca="false">MAX($S$26:$S$2512)</f>
        <v>4.40666666666667</v>
      </c>
      <c r="X543" s="22" t="n">
        <f aca="false">SMALL($S$26:$S$2512,COUNTIF($S$26:$S$2512,0)+1)</f>
        <v>3.56166666666669</v>
      </c>
      <c r="Y543" s="22" t="n">
        <f aca="false">SMALL($T$26:$T$2512,COUNTIF($T$26:$T$2512,0)+1)</f>
        <v>0</v>
      </c>
      <c r="Z543" s="22" t="n">
        <f aca="false">MAX($T$26:$T$2512)</f>
        <v>42</v>
      </c>
      <c r="AA543" s="21" t="n">
        <f aca="false">L543</f>
        <v>0</v>
      </c>
      <c r="AB543" s="21" t="n">
        <f aca="false">IF(ISNUMBER(A543),(A543-$A$26)*0.002,AB542)</f>
        <v>5.268</v>
      </c>
      <c r="AC543" s="22" t="n">
        <f aca="false">IF(AA543&lt;&gt;0,$B$12,0)</f>
        <v>0</v>
      </c>
      <c r="AD543" s="0" t="n">
        <f aca="false">K543</f>
        <v>0</v>
      </c>
    </row>
    <row r="544" customFormat="false" ht="12.75" hidden="false" customHeight="false" outlineLevel="0" collapsed="false">
      <c r="P544" s="21" t="n">
        <f aca="false">IF(ISNUMBER(A544),(A544-$A$26)*0.002,AB543)</f>
        <v>5.268</v>
      </c>
      <c r="Q544" s="21" t="n">
        <f aca="false">IF(K544&gt;=3,$B$11,0)</f>
        <v>0</v>
      </c>
      <c r="R544" s="21" t="n">
        <f aca="false">IF(ISNUMBER(B543),(B544-B543)/(($A$27-$A$26)*0.002),0)</f>
        <v>0</v>
      </c>
      <c r="S544" s="21" t="n">
        <f aca="false">IF(K544=3,R544,0)</f>
        <v>0</v>
      </c>
      <c r="T544" s="21" t="n">
        <f aca="false">IF(K544&gt;2,U544,0)</f>
        <v>0</v>
      </c>
      <c r="U544" s="21" t="n">
        <f aca="false">-C544</f>
        <v>-0</v>
      </c>
      <c r="V544" s="21" t="n">
        <f aca="false">-B544</f>
        <v>-0</v>
      </c>
      <c r="W544" s="22" t="n">
        <f aca="false">MAX($S$26:$S$2512)</f>
        <v>4.40666666666667</v>
      </c>
      <c r="X544" s="22" t="n">
        <f aca="false">SMALL($S$26:$S$2512,COUNTIF($S$26:$S$2512,0)+1)</f>
        <v>3.56166666666669</v>
      </c>
      <c r="Y544" s="22" t="n">
        <f aca="false">SMALL($T$26:$T$2512,COUNTIF($T$26:$T$2512,0)+1)</f>
        <v>0</v>
      </c>
      <c r="Z544" s="22" t="n">
        <f aca="false">MAX($T$26:$T$2512)</f>
        <v>42</v>
      </c>
      <c r="AA544" s="21" t="n">
        <f aca="false">L544</f>
        <v>0</v>
      </c>
      <c r="AB544" s="21" t="n">
        <f aca="false">IF(ISNUMBER(A544),(A544-$A$26)*0.002,AB543)</f>
        <v>5.268</v>
      </c>
      <c r="AC544" s="22" t="n">
        <f aca="false">IF(AA544&lt;&gt;0,$B$12,0)</f>
        <v>0</v>
      </c>
      <c r="AD544" s="0" t="n">
        <f aca="false">K544</f>
        <v>0</v>
      </c>
    </row>
    <row r="545" customFormat="false" ht="12.75" hidden="false" customHeight="false" outlineLevel="0" collapsed="false">
      <c r="P545" s="21" t="n">
        <f aca="false">IF(ISNUMBER(A545),(A545-$A$26)*0.002,AB544)</f>
        <v>5.268</v>
      </c>
      <c r="Q545" s="21" t="n">
        <f aca="false">IF(K545&gt;=3,$B$11,0)</f>
        <v>0</v>
      </c>
      <c r="R545" s="21" t="n">
        <f aca="false">IF(ISNUMBER(B544),(B545-B544)/(($A$27-$A$26)*0.002),0)</f>
        <v>0</v>
      </c>
      <c r="S545" s="21" t="n">
        <f aca="false">IF(K545=3,R545,0)</f>
        <v>0</v>
      </c>
      <c r="T545" s="21" t="n">
        <f aca="false">IF(K545&gt;2,U545,0)</f>
        <v>0</v>
      </c>
      <c r="U545" s="21" t="n">
        <f aca="false">-C545</f>
        <v>-0</v>
      </c>
      <c r="V545" s="21" t="n">
        <f aca="false">-B545</f>
        <v>-0</v>
      </c>
      <c r="W545" s="22" t="n">
        <f aca="false">MAX($S$26:$S$2512)</f>
        <v>4.40666666666667</v>
      </c>
      <c r="X545" s="22" t="n">
        <f aca="false">SMALL($S$26:$S$2512,COUNTIF($S$26:$S$2512,0)+1)</f>
        <v>3.56166666666669</v>
      </c>
      <c r="Y545" s="22" t="n">
        <f aca="false">SMALL($T$26:$T$2512,COUNTIF($T$26:$T$2512,0)+1)</f>
        <v>0</v>
      </c>
      <c r="Z545" s="22" t="n">
        <f aca="false">MAX($T$26:$T$2512)</f>
        <v>42</v>
      </c>
      <c r="AA545" s="21" t="n">
        <f aca="false">L545</f>
        <v>0</v>
      </c>
      <c r="AB545" s="21" t="n">
        <f aca="false">IF(ISNUMBER(A545),(A545-$A$26)*0.002,AB544)</f>
        <v>5.268</v>
      </c>
      <c r="AC545" s="22" t="n">
        <f aca="false">IF(AA545&lt;&gt;0,$B$12,0)</f>
        <v>0</v>
      </c>
      <c r="AD545" s="0" t="n">
        <f aca="false">K545</f>
        <v>0</v>
      </c>
    </row>
    <row r="546" customFormat="false" ht="12.75" hidden="false" customHeight="false" outlineLevel="0" collapsed="false">
      <c r="P546" s="21" t="n">
        <f aca="false">IF(ISNUMBER(A546),(A546-$A$26)*0.002,AB545)</f>
        <v>5.268</v>
      </c>
      <c r="Q546" s="21" t="n">
        <f aca="false">IF(K546&gt;=3,$B$11,0)</f>
        <v>0</v>
      </c>
      <c r="R546" s="21" t="n">
        <f aca="false">IF(ISNUMBER(B545),(B546-B545)/(($A$27-$A$26)*0.002),0)</f>
        <v>0</v>
      </c>
      <c r="S546" s="21" t="n">
        <f aca="false">IF(K546=3,R546,0)</f>
        <v>0</v>
      </c>
      <c r="T546" s="21" t="n">
        <f aca="false">IF(K546&gt;2,U546,0)</f>
        <v>0</v>
      </c>
      <c r="U546" s="21" t="n">
        <f aca="false">-C546</f>
        <v>-0</v>
      </c>
      <c r="V546" s="21" t="n">
        <f aca="false">-B546</f>
        <v>-0</v>
      </c>
      <c r="W546" s="22" t="n">
        <f aca="false">MAX($S$26:$S$2512)</f>
        <v>4.40666666666667</v>
      </c>
      <c r="X546" s="22" t="n">
        <f aca="false">SMALL($S$26:$S$2512,COUNTIF($S$26:$S$2512,0)+1)</f>
        <v>3.56166666666669</v>
      </c>
      <c r="Y546" s="22" t="n">
        <f aca="false">SMALL($T$26:$T$2512,COUNTIF($T$26:$T$2512,0)+1)</f>
        <v>0</v>
      </c>
      <c r="Z546" s="22" t="n">
        <f aca="false">MAX($T$26:$T$2512)</f>
        <v>42</v>
      </c>
      <c r="AA546" s="21" t="n">
        <f aca="false">L546</f>
        <v>0</v>
      </c>
      <c r="AB546" s="21" t="n">
        <f aca="false">IF(ISNUMBER(A546),(A546-$A$26)*0.002,AB545)</f>
        <v>5.268</v>
      </c>
      <c r="AC546" s="22" t="n">
        <f aca="false">IF(AA546&lt;&gt;0,$B$12,0)</f>
        <v>0</v>
      </c>
      <c r="AD546" s="0" t="n">
        <f aca="false">K546</f>
        <v>0</v>
      </c>
    </row>
    <row r="547" customFormat="false" ht="12.75" hidden="false" customHeight="false" outlineLevel="0" collapsed="false">
      <c r="P547" s="21" t="n">
        <f aca="false">IF(ISNUMBER(A547),(A547-$A$26)*0.002,AB546)</f>
        <v>5.268</v>
      </c>
      <c r="Q547" s="21" t="n">
        <f aca="false">IF(K547&gt;=3,$B$11,0)</f>
        <v>0</v>
      </c>
      <c r="R547" s="21" t="n">
        <f aca="false">IF(ISNUMBER(B546),(B547-B546)/(($A$27-$A$26)*0.002),0)</f>
        <v>0</v>
      </c>
      <c r="S547" s="21" t="n">
        <f aca="false">IF(K547=3,R547,0)</f>
        <v>0</v>
      </c>
      <c r="T547" s="21" t="n">
        <f aca="false">IF(K547&gt;2,U547,0)</f>
        <v>0</v>
      </c>
      <c r="U547" s="21" t="n">
        <f aca="false">-C547</f>
        <v>-0</v>
      </c>
      <c r="V547" s="21" t="n">
        <f aca="false">-B547</f>
        <v>-0</v>
      </c>
      <c r="W547" s="22" t="n">
        <f aca="false">MAX($S$26:$S$2512)</f>
        <v>4.40666666666667</v>
      </c>
      <c r="X547" s="22" t="n">
        <f aca="false">SMALL($S$26:$S$2512,COUNTIF($S$26:$S$2512,0)+1)</f>
        <v>3.56166666666669</v>
      </c>
      <c r="Y547" s="22" t="n">
        <f aca="false">SMALL($T$26:$T$2512,COUNTIF($T$26:$T$2512,0)+1)</f>
        <v>0</v>
      </c>
      <c r="Z547" s="22" t="n">
        <f aca="false">MAX($T$26:$T$2512)</f>
        <v>42</v>
      </c>
      <c r="AA547" s="21" t="n">
        <f aca="false">L547</f>
        <v>0</v>
      </c>
      <c r="AB547" s="21" t="n">
        <f aca="false">IF(ISNUMBER(A547),(A547-$A$26)*0.002,AB546)</f>
        <v>5.268</v>
      </c>
      <c r="AC547" s="22" t="n">
        <f aca="false">IF(AA547&lt;&gt;0,$B$12,0)</f>
        <v>0</v>
      </c>
      <c r="AD547" s="0" t="n">
        <f aca="false">K547</f>
        <v>0</v>
      </c>
    </row>
    <row r="548" customFormat="false" ht="12.75" hidden="false" customHeight="false" outlineLevel="0" collapsed="false">
      <c r="P548" s="21" t="n">
        <f aca="false">IF(ISNUMBER(A548),(A548-$A$26)*0.002,AB547)</f>
        <v>5.268</v>
      </c>
      <c r="Q548" s="21" t="n">
        <f aca="false">IF(K548&gt;=3,$B$11,0)</f>
        <v>0</v>
      </c>
      <c r="R548" s="21" t="n">
        <f aca="false">IF(ISNUMBER(B547),(B548-B547)/(($A$27-$A$26)*0.002),0)</f>
        <v>0</v>
      </c>
      <c r="S548" s="21" t="n">
        <f aca="false">IF(K548=3,R548,0)</f>
        <v>0</v>
      </c>
      <c r="T548" s="21" t="n">
        <f aca="false">IF(K548&gt;2,U548,0)</f>
        <v>0</v>
      </c>
      <c r="U548" s="21" t="n">
        <f aca="false">-C548</f>
        <v>-0</v>
      </c>
      <c r="V548" s="21" t="n">
        <f aca="false">-B548</f>
        <v>-0</v>
      </c>
      <c r="W548" s="22" t="n">
        <f aca="false">MAX($S$26:$S$2512)</f>
        <v>4.40666666666667</v>
      </c>
      <c r="X548" s="22" t="n">
        <f aca="false">SMALL($S$26:$S$2512,COUNTIF($S$26:$S$2512,0)+1)</f>
        <v>3.56166666666669</v>
      </c>
      <c r="Y548" s="22" t="n">
        <f aca="false">SMALL($T$26:$T$2512,COUNTIF($T$26:$T$2512,0)+1)</f>
        <v>0</v>
      </c>
      <c r="Z548" s="22" t="n">
        <f aca="false">MAX($T$26:$T$2512)</f>
        <v>42</v>
      </c>
      <c r="AA548" s="21" t="n">
        <f aca="false">L548</f>
        <v>0</v>
      </c>
      <c r="AB548" s="21" t="n">
        <f aca="false">IF(ISNUMBER(A548),(A548-$A$26)*0.002,AB547)</f>
        <v>5.268</v>
      </c>
      <c r="AC548" s="22" t="n">
        <f aca="false">IF(AA548&lt;&gt;0,$B$12,0)</f>
        <v>0</v>
      </c>
      <c r="AD548" s="0" t="n">
        <f aca="false">K548</f>
        <v>0</v>
      </c>
    </row>
    <row r="549" customFormat="false" ht="12.75" hidden="false" customHeight="false" outlineLevel="0" collapsed="false">
      <c r="P549" s="21" t="n">
        <f aca="false">IF(ISNUMBER(A549),(A549-$A$26)*0.002,AB548)</f>
        <v>5.268</v>
      </c>
      <c r="Q549" s="21" t="n">
        <f aca="false">IF(K549&gt;=3,$B$11,0)</f>
        <v>0</v>
      </c>
      <c r="R549" s="21" t="n">
        <f aca="false">IF(ISNUMBER(B548),(B549-B548)/(($A$27-$A$26)*0.002),0)</f>
        <v>0</v>
      </c>
      <c r="S549" s="21" t="n">
        <f aca="false">IF(K549=3,R549,0)</f>
        <v>0</v>
      </c>
      <c r="T549" s="21" t="n">
        <f aca="false">IF(K549&gt;2,U549,0)</f>
        <v>0</v>
      </c>
      <c r="U549" s="21" t="n">
        <f aca="false">-C549</f>
        <v>-0</v>
      </c>
      <c r="V549" s="21" t="n">
        <f aca="false">-B549</f>
        <v>-0</v>
      </c>
      <c r="W549" s="22" t="n">
        <f aca="false">MAX($S$26:$S$2512)</f>
        <v>4.40666666666667</v>
      </c>
      <c r="X549" s="22" t="n">
        <f aca="false">SMALL($S$26:$S$2512,COUNTIF($S$26:$S$2512,0)+1)</f>
        <v>3.56166666666669</v>
      </c>
      <c r="Y549" s="22" t="n">
        <f aca="false">SMALL($T$26:$T$2512,COUNTIF($T$26:$T$2512,0)+1)</f>
        <v>0</v>
      </c>
      <c r="Z549" s="22" t="n">
        <f aca="false">MAX($T$26:$T$2512)</f>
        <v>42</v>
      </c>
      <c r="AA549" s="21" t="n">
        <f aca="false">L549</f>
        <v>0</v>
      </c>
      <c r="AB549" s="21" t="n">
        <f aca="false">IF(ISNUMBER(A549),(A549-$A$26)*0.002,AB548)</f>
        <v>5.268</v>
      </c>
      <c r="AC549" s="22" t="n">
        <f aca="false">IF(AA549&lt;&gt;0,$B$12,0)</f>
        <v>0</v>
      </c>
      <c r="AD549" s="0" t="n">
        <f aca="false">K549</f>
        <v>0</v>
      </c>
    </row>
    <row r="550" customFormat="false" ht="12.75" hidden="false" customHeight="false" outlineLevel="0" collapsed="false">
      <c r="P550" s="21" t="n">
        <f aca="false">IF(ISNUMBER(A550),(A550-$A$26)*0.002,AB549)</f>
        <v>5.268</v>
      </c>
      <c r="Q550" s="21" t="n">
        <f aca="false">IF(K550&gt;=3,$B$11,0)</f>
        <v>0</v>
      </c>
      <c r="R550" s="21" t="n">
        <f aca="false">IF(ISNUMBER(B549),(B550-B549)/(($A$27-$A$26)*0.002),0)</f>
        <v>0</v>
      </c>
      <c r="S550" s="21" t="n">
        <f aca="false">IF(K550=3,R550,0)</f>
        <v>0</v>
      </c>
      <c r="T550" s="21" t="n">
        <f aca="false">IF(K550&gt;2,U550,0)</f>
        <v>0</v>
      </c>
      <c r="U550" s="21" t="n">
        <f aca="false">-C550</f>
        <v>-0</v>
      </c>
      <c r="V550" s="21" t="n">
        <f aca="false">-B550</f>
        <v>-0</v>
      </c>
      <c r="W550" s="22" t="n">
        <f aca="false">MAX($S$26:$S$2512)</f>
        <v>4.40666666666667</v>
      </c>
      <c r="X550" s="22" t="n">
        <f aca="false">SMALL($S$26:$S$2512,COUNTIF($S$26:$S$2512,0)+1)</f>
        <v>3.56166666666669</v>
      </c>
      <c r="Y550" s="22" t="n">
        <f aca="false">SMALL($T$26:$T$2512,COUNTIF($T$26:$T$2512,0)+1)</f>
        <v>0</v>
      </c>
      <c r="Z550" s="22" t="n">
        <f aca="false">MAX($T$26:$T$2512)</f>
        <v>42</v>
      </c>
      <c r="AA550" s="21" t="n">
        <f aca="false">L550</f>
        <v>0</v>
      </c>
      <c r="AB550" s="21" t="n">
        <f aca="false">IF(ISNUMBER(A550),(A550-$A$26)*0.002,AB549)</f>
        <v>5.268</v>
      </c>
      <c r="AC550" s="22" t="n">
        <f aca="false">IF(AA550&lt;&gt;0,$B$12,0)</f>
        <v>0</v>
      </c>
      <c r="AD550" s="0" t="n">
        <f aca="false">K550</f>
        <v>0</v>
      </c>
    </row>
    <row r="551" customFormat="false" ht="12.75" hidden="false" customHeight="false" outlineLevel="0" collapsed="false">
      <c r="P551" s="21" t="n">
        <f aca="false">IF(ISNUMBER(A551),(A551-$A$26)*0.002,AB550)</f>
        <v>5.268</v>
      </c>
      <c r="Q551" s="21" t="n">
        <f aca="false">IF(K551&gt;=3,$B$11,0)</f>
        <v>0</v>
      </c>
      <c r="R551" s="21" t="n">
        <f aca="false">IF(ISNUMBER(B550),(B551-B550)/(($A$27-$A$26)*0.002),0)</f>
        <v>0</v>
      </c>
      <c r="S551" s="21" t="n">
        <f aca="false">IF(K551=3,R551,0)</f>
        <v>0</v>
      </c>
      <c r="T551" s="21" t="n">
        <f aca="false">IF(K551&gt;2,U551,0)</f>
        <v>0</v>
      </c>
      <c r="U551" s="21" t="n">
        <f aca="false">-C551</f>
        <v>-0</v>
      </c>
      <c r="V551" s="21" t="n">
        <f aca="false">-B551</f>
        <v>-0</v>
      </c>
      <c r="W551" s="22" t="n">
        <f aca="false">MAX($S$26:$S$2512)</f>
        <v>4.40666666666667</v>
      </c>
      <c r="X551" s="22" t="n">
        <f aca="false">SMALL($S$26:$S$2512,COUNTIF($S$26:$S$2512,0)+1)</f>
        <v>3.56166666666669</v>
      </c>
      <c r="Y551" s="22" t="n">
        <f aca="false">SMALL($T$26:$T$2512,COUNTIF($T$26:$T$2512,0)+1)</f>
        <v>0</v>
      </c>
      <c r="Z551" s="22" t="n">
        <f aca="false">MAX($T$26:$T$2512)</f>
        <v>42</v>
      </c>
      <c r="AA551" s="21" t="n">
        <f aca="false">L551</f>
        <v>0</v>
      </c>
      <c r="AB551" s="21" t="n">
        <f aca="false">IF(ISNUMBER(A551),(A551-$A$26)*0.002,AB550)</f>
        <v>5.268</v>
      </c>
      <c r="AC551" s="22" t="n">
        <f aca="false">IF(AA551&lt;&gt;0,$B$12,0)</f>
        <v>0</v>
      </c>
      <c r="AD551" s="0" t="n">
        <f aca="false">K551</f>
        <v>0</v>
      </c>
    </row>
    <row r="552" customFormat="false" ht="12.75" hidden="false" customHeight="false" outlineLevel="0" collapsed="false">
      <c r="P552" s="21" t="n">
        <f aca="false">IF(ISNUMBER(A552),(A552-$A$26)*0.002,AB551)</f>
        <v>5.268</v>
      </c>
      <c r="Q552" s="21" t="n">
        <f aca="false">IF(K552&gt;=3,$B$11,0)</f>
        <v>0</v>
      </c>
      <c r="R552" s="21" t="n">
        <f aca="false">IF(ISNUMBER(B551),(B552-B551)/(($A$27-$A$26)*0.002),0)</f>
        <v>0</v>
      </c>
      <c r="S552" s="21" t="n">
        <f aca="false">IF(K552=3,R552,0)</f>
        <v>0</v>
      </c>
      <c r="T552" s="21" t="n">
        <f aca="false">IF(K552&gt;2,U552,0)</f>
        <v>0</v>
      </c>
      <c r="U552" s="21" t="n">
        <f aca="false">-C552</f>
        <v>-0</v>
      </c>
      <c r="V552" s="21" t="n">
        <f aca="false">-B552</f>
        <v>-0</v>
      </c>
      <c r="W552" s="22" t="n">
        <f aca="false">MAX($S$26:$S$2512)</f>
        <v>4.40666666666667</v>
      </c>
      <c r="X552" s="22" t="n">
        <f aca="false">SMALL($S$26:$S$2512,COUNTIF($S$26:$S$2512,0)+1)</f>
        <v>3.56166666666669</v>
      </c>
      <c r="Y552" s="22" t="n">
        <f aca="false">SMALL($T$26:$T$2512,COUNTIF($T$26:$T$2512,0)+1)</f>
        <v>0</v>
      </c>
      <c r="Z552" s="22" t="n">
        <f aca="false">MAX($T$26:$T$2512)</f>
        <v>42</v>
      </c>
      <c r="AA552" s="21" t="n">
        <f aca="false">L552</f>
        <v>0</v>
      </c>
      <c r="AB552" s="21" t="n">
        <f aca="false">IF(ISNUMBER(A552),(A552-$A$26)*0.002,AB551)</f>
        <v>5.268</v>
      </c>
      <c r="AC552" s="22" t="n">
        <f aca="false">IF(AA552&lt;&gt;0,$B$12,0)</f>
        <v>0</v>
      </c>
      <c r="AD552" s="0" t="n">
        <f aca="false">K552</f>
        <v>0</v>
      </c>
    </row>
    <row r="553" customFormat="false" ht="12.75" hidden="false" customHeight="false" outlineLevel="0" collapsed="false">
      <c r="P553" s="21" t="n">
        <f aca="false">IF(ISNUMBER(A553),(A553-$A$26)*0.002,AB552)</f>
        <v>5.268</v>
      </c>
      <c r="Q553" s="21" t="n">
        <f aca="false">IF(K553&gt;=3,$B$11,0)</f>
        <v>0</v>
      </c>
      <c r="R553" s="21" t="n">
        <f aca="false">IF(ISNUMBER(B552),(B553-B552)/(($A$27-$A$26)*0.002),0)</f>
        <v>0</v>
      </c>
      <c r="S553" s="21" t="n">
        <f aca="false">IF(K553=3,R553,0)</f>
        <v>0</v>
      </c>
      <c r="T553" s="21" t="n">
        <f aca="false">IF(K553&gt;2,U553,0)</f>
        <v>0</v>
      </c>
      <c r="U553" s="21" t="n">
        <f aca="false">-C553</f>
        <v>-0</v>
      </c>
      <c r="V553" s="21" t="n">
        <f aca="false">-B553</f>
        <v>-0</v>
      </c>
      <c r="W553" s="22" t="n">
        <f aca="false">MAX($S$26:$S$2512)</f>
        <v>4.40666666666667</v>
      </c>
      <c r="X553" s="22" t="n">
        <f aca="false">SMALL($S$26:$S$2512,COUNTIF($S$26:$S$2512,0)+1)</f>
        <v>3.56166666666669</v>
      </c>
      <c r="Y553" s="22" t="n">
        <f aca="false">SMALL($T$26:$T$2512,COUNTIF($T$26:$T$2512,0)+1)</f>
        <v>0</v>
      </c>
      <c r="Z553" s="22" t="n">
        <f aca="false">MAX($T$26:$T$2512)</f>
        <v>42</v>
      </c>
      <c r="AA553" s="21" t="n">
        <f aca="false">L553</f>
        <v>0</v>
      </c>
      <c r="AB553" s="21" t="n">
        <f aca="false">IF(ISNUMBER(A553),(A553-$A$26)*0.002,AB552)</f>
        <v>5.268</v>
      </c>
      <c r="AC553" s="22" t="n">
        <f aca="false">IF(AA553&lt;&gt;0,$B$12,0)</f>
        <v>0</v>
      </c>
      <c r="AD553" s="0" t="n">
        <f aca="false">K553</f>
        <v>0</v>
      </c>
    </row>
    <row r="554" customFormat="false" ht="12.75" hidden="false" customHeight="false" outlineLevel="0" collapsed="false">
      <c r="P554" s="21" t="n">
        <f aca="false">IF(ISNUMBER(A554),(A554-$A$26)*0.002,AB553)</f>
        <v>5.268</v>
      </c>
      <c r="Q554" s="21" t="n">
        <f aca="false">IF(K554&gt;=3,$B$11,0)</f>
        <v>0</v>
      </c>
      <c r="R554" s="21" t="n">
        <f aca="false">IF(ISNUMBER(B553),(B554-B553)/(($A$27-$A$26)*0.002),0)</f>
        <v>0</v>
      </c>
      <c r="S554" s="21" t="n">
        <f aca="false">IF(K554=3,R554,0)</f>
        <v>0</v>
      </c>
      <c r="T554" s="21" t="n">
        <f aca="false">IF(K554&gt;2,U554,0)</f>
        <v>0</v>
      </c>
      <c r="U554" s="21" t="n">
        <f aca="false">-C554</f>
        <v>-0</v>
      </c>
      <c r="V554" s="21" t="n">
        <f aca="false">-B554</f>
        <v>-0</v>
      </c>
      <c r="W554" s="22" t="n">
        <f aca="false">MAX($S$26:$S$2512)</f>
        <v>4.40666666666667</v>
      </c>
      <c r="X554" s="22" t="n">
        <f aca="false">SMALL($S$26:$S$2512,COUNTIF($S$26:$S$2512,0)+1)</f>
        <v>3.56166666666669</v>
      </c>
      <c r="Y554" s="22" t="n">
        <f aca="false">SMALL($T$26:$T$2512,COUNTIF($T$26:$T$2512,0)+1)</f>
        <v>0</v>
      </c>
      <c r="Z554" s="22" t="n">
        <f aca="false">MAX($T$26:$T$2512)</f>
        <v>42</v>
      </c>
      <c r="AA554" s="21" t="n">
        <f aca="false">L554</f>
        <v>0</v>
      </c>
      <c r="AB554" s="21" t="n">
        <f aca="false">IF(ISNUMBER(A554),(A554-$A$26)*0.002,AB553)</f>
        <v>5.268</v>
      </c>
      <c r="AC554" s="22" t="n">
        <f aca="false">IF(AA554&lt;&gt;0,$B$12,0)</f>
        <v>0</v>
      </c>
      <c r="AD554" s="0" t="n">
        <f aca="false">K554</f>
        <v>0</v>
      </c>
    </row>
    <row r="555" customFormat="false" ht="12.75" hidden="false" customHeight="false" outlineLevel="0" collapsed="false">
      <c r="P555" s="21" t="n">
        <f aca="false">IF(ISNUMBER(A555),(A555-$A$26)*0.002,AB554)</f>
        <v>5.268</v>
      </c>
      <c r="Q555" s="21" t="n">
        <f aca="false">IF(K555&gt;=3,$B$11,0)</f>
        <v>0</v>
      </c>
      <c r="R555" s="21" t="n">
        <f aca="false">IF(ISNUMBER(B554),(B555-B554)/(($A$27-$A$26)*0.002),0)</f>
        <v>0</v>
      </c>
      <c r="S555" s="21" t="n">
        <f aca="false">IF(K555=3,R555,0)</f>
        <v>0</v>
      </c>
      <c r="T555" s="21" t="n">
        <f aca="false">IF(K555&gt;2,U555,0)</f>
        <v>0</v>
      </c>
      <c r="U555" s="21" t="n">
        <f aca="false">-C555</f>
        <v>-0</v>
      </c>
      <c r="V555" s="21" t="n">
        <f aca="false">-B555</f>
        <v>-0</v>
      </c>
      <c r="W555" s="22" t="n">
        <f aca="false">MAX($S$26:$S$2512)</f>
        <v>4.40666666666667</v>
      </c>
      <c r="X555" s="22" t="n">
        <f aca="false">SMALL($S$26:$S$2512,COUNTIF($S$26:$S$2512,0)+1)</f>
        <v>3.56166666666669</v>
      </c>
      <c r="Y555" s="22" t="n">
        <f aca="false">SMALL($T$26:$T$2512,COUNTIF($T$26:$T$2512,0)+1)</f>
        <v>0</v>
      </c>
      <c r="Z555" s="22" t="n">
        <f aca="false">MAX($T$26:$T$2512)</f>
        <v>42</v>
      </c>
      <c r="AA555" s="21" t="n">
        <f aca="false">L555</f>
        <v>0</v>
      </c>
      <c r="AB555" s="21" t="n">
        <f aca="false">IF(ISNUMBER(A555),(A555-$A$26)*0.002,AB554)</f>
        <v>5.268</v>
      </c>
      <c r="AC555" s="22" t="n">
        <f aca="false">IF(AA555&lt;&gt;0,$B$12,0)</f>
        <v>0</v>
      </c>
      <c r="AD555" s="0" t="n">
        <f aca="false">K555</f>
        <v>0</v>
      </c>
    </row>
    <row r="556" customFormat="false" ht="12.75" hidden="false" customHeight="false" outlineLevel="0" collapsed="false">
      <c r="P556" s="21" t="n">
        <f aca="false">IF(ISNUMBER(A556),(A556-$A$26)*0.002,AB555)</f>
        <v>5.268</v>
      </c>
      <c r="Q556" s="21" t="n">
        <f aca="false">IF(K556&gt;=3,$B$11,0)</f>
        <v>0</v>
      </c>
      <c r="R556" s="21" t="n">
        <f aca="false">IF(ISNUMBER(B555),(B556-B555)/(($A$27-$A$26)*0.002),0)</f>
        <v>0</v>
      </c>
      <c r="S556" s="21" t="n">
        <f aca="false">IF(K556=3,R556,0)</f>
        <v>0</v>
      </c>
      <c r="T556" s="21" t="n">
        <f aca="false">IF(K556&gt;2,U556,0)</f>
        <v>0</v>
      </c>
      <c r="U556" s="21" t="n">
        <f aca="false">-C556</f>
        <v>-0</v>
      </c>
      <c r="V556" s="21" t="n">
        <f aca="false">-B556</f>
        <v>-0</v>
      </c>
      <c r="W556" s="22" t="n">
        <f aca="false">MAX($S$26:$S$2512)</f>
        <v>4.40666666666667</v>
      </c>
      <c r="X556" s="22" t="n">
        <f aca="false">SMALL($S$26:$S$2512,COUNTIF($S$26:$S$2512,0)+1)</f>
        <v>3.56166666666669</v>
      </c>
      <c r="Y556" s="22" t="n">
        <f aca="false">SMALL($T$26:$T$2512,COUNTIF($T$26:$T$2512,0)+1)</f>
        <v>0</v>
      </c>
      <c r="Z556" s="22" t="n">
        <f aca="false">MAX($T$26:$T$2512)</f>
        <v>42</v>
      </c>
      <c r="AA556" s="21" t="n">
        <f aca="false">L556</f>
        <v>0</v>
      </c>
      <c r="AB556" s="21" t="n">
        <f aca="false">IF(ISNUMBER(A556),(A556-$A$26)*0.002,AB555)</f>
        <v>5.268</v>
      </c>
      <c r="AC556" s="22" t="n">
        <f aca="false">IF(AA556&lt;&gt;0,$B$12,0)</f>
        <v>0</v>
      </c>
      <c r="AD556" s="0" t="n">
        <f aca="false">K556</f>
        <v>0</v>
      </c>
    </row>
    <row r="557" customFormat="false" ht="12.75" hidden="false" customHeight="false" outlineLevel="0" collapsed="false">
      <c r="P557" s="21" t="n">
        <f aca="false">IF(ISNUMBER(A557),(A557-$A$26)*0.002,AB556)</f>
        <v>5.268</v>
      </c>
      <c r="Q557" s="21" t="n">
        <f aca="false">IF(K557&gt;=3,$B$11,0)</f>
        <v>0</v>
      </c>
      <c r="R557" s="21" t="n">
        <f aca="false">IF(ISNUMBER(B556),(B557-B556)/(($A$27-$A$26)*0.002),0)</f>
        <v>0</v>
      </c>
      <c r="S557" s="21" t="n">
        <f aca="false">IF(K557=3,R557,0)</f>
        <v>0</v>
      </c>
      <c r="T557" s="21" t="n">
        <f aca="false">IF(K557&gt;2,U557,0)</f>
        <v>0</v>
      </c>
      <c r="U557" s="21" t="n">
        <f aca="false">-C557</f>
        <v>-0</v>
      </c>
      <c r="V557" s="21" t="n">
        <f aca="false">-B557</f>
        <v>-0</v>
      </c>
      <c r="W557" s="22" t="n">
        <f aca="false">MAX($S$26:$S$2512)</f>
        <v>4.40666666666667</v>
      </c>
      <c r="X557" s="22" t="n">
        <f aca="false">SMALL($S$26:$S$2512,COUNTIF($S$26:$S$2512,0)+1)</f>
        <v>3.56166666666669</v>
      </c>
      <c r="Y557" s="22" t="n">
        <f aca="false">SMALL($T$26:$T$2512,COUNTIF($T$26:$T$2512,0)+1)</f>
        <v>0</v>
      </c>
      <c r="Z557" s="22" t="n">
        <f aca="false">MAX($T$26:$T$2512)</f>
        <v>42</v>
      </c>
      <c r="AA557" s="21" t="n">
        <f aca="false">L557</f>
        <v>0</v>
      </c>
      <c r="AB557" s="21" t="n">
        <f aca="false">IF(ISNUMBER(A557),(A557-$A$26)*0.002,AB556)</f>
        <v>5.268</v>
      </c>
      <c r="AC557" s="22" t="n">
        <f aca="false">IF(AA557&lt;&gt;0,$B$12,0)</f>
        <v>0</v>
      </c>
      <c r="AD557" s="0" t="n">
        <f aca="false">K557</f>
        <v>0</v>
      </c>
    </row>
    <row r="558" customFormat="false" ht="12.75" hidden="false" customHeight="false" outlineLevel="0" collapsed="false">
      <c r="P558" s="21" t="n">
        <f aca="false">IF(ISNUMBER(A558),(A558-$A$26)*0.002,AB557)</f>
        <v>5.268</v>
      </c>
      <c r="Q558" s="21" t="n">
        <f aca="false">IF(K558&gt;=3,$B$11,0)</f>
        <v>0</v>
      </c>
      <c r="R558" s="21" t="n">
        <f aca="false">IF(ISNUMBER(B557),(B558-B557)/(($A$27-$A$26)*0.002),0)</f>
        <v>0</v>
      </c>
      <c r="S558" s="21" t="n">
        <f aca="false">IF(K558=3,R558,0)</f>
        <v>0</v>
      </c>
      <c r="T558" s="21" t="n">
        <f aca="false">IF(K558&gt;2,U558,0)</f>
        <v>0</v>
      </c>
      <c r="U558" s="21" t="n">
        <f aca="false">-C558</f>
        <v>-0</v>
      </c>
      <c r="V558" s="21" t="n">
        <f aca="false">-B558</f>
        <v>-0</v>
      </c>
      <c r="W558" s="22" t="n">
        <f aca="false">MAX($S$26:$S$2512)</f>
        <v>4.40666666666667</v>
      </c>
      <c r="X558" s="22" t="n">
        <f aca="false">SMALL($S$26:$S$2512,COUNTIF($S$26:$S$2512,0)+1)</f>
        <v>3.56166666666669</v>
      </c>
      <c r="Y558" s="22" t="n">
        <f aca="false">SMALL($T$26:$T$2512,COUNTIF($T$26:$T$2512,0)+1)</f>
        <v>0</v>
      </c>
      <c r="Z558" s="22" t="n">
        <f aca="false">MAX($T$26:$T$2512)</f>
        <v>42</v>
      </c>
      <c r="AA558" s="21" t="n">
        <f aca="false">L558</f>
        <v>0</v>
      </c>
      <c r="AB558" s="21" t="n">
        <f aca="false">IF(ISNUMBER(A558),(A558-$A$26)*0.002,AB557)</f>
        <v>5.268</v>
      </c>
      <c r="AC558" s="22" t="n">
        <f aca="false">IF(AA558&lt;&gt;0,$B$12,0)</f>
        <v>0</v>
      </c>
      <c r="AD558" s="0" t="n">
        <f aca="false">K558</f>
        <v>0</v>
      </c>
    </row>
    <row r="559" customFormat="false" ht="12.75" hidden="false" customHeight="false" outlineLevel="0" collapsed="false">
      <c r="P559" s="21" t="n">
        <f aca="false">IF(ISNUMBER(A559),(A559-$A$26)*0.002,AB558)</f>
        <v>5.268</v>
      </c>
      <c r="Q559" s="21" t="n">
        <f aca="false">IF(K559&gt;=3,$B$11,0)</f>
        <v>0</v>
      </c>
      <c r="R559" s="21" t="n">
        <f aca="false">IF(ISNUMBER(B558),(B559-B558)/(($A$27-$A$26)*0.002),0)</f>
        <v>0</v>
      </c>
      <c r="S559" s="21" t="n">
        <f aca="false">IF(K559=3,R559,0)</f>
        <v>0</v>
      </c>
      <c r="T559" s="21" t="n">
        <f aca="false">IF(K559&gt;2,U559,0)</f>
        <v>0</v>
      </c>
      <c r="U559" s="21" t="n">
        <f aca="false">-C559</f>
        <v>-0</v>
      </c>
      <c r="V559" s="21" t="n">
        <f aca="false">-B559</f>
        <v>-0</v>
      </c>
      <c r="W559" s="22" t="n">
        <f aca="false">MAX($S$26:$S$2512)</f>
        <v>4.40666666666667</v>
      </c>
      <c r="X559" s="22" t="n">
        <f aca="false">SMALL($S$26:$S$2512,COUNTIF($S$26:$S$2512,0)+1)</f>
        <v>3.56166666666669</v>
      </c>
      <c r="Y559" s="22" t="n">
        <f aca="false">SMALL($T$26:$T$2512,COUNTIF($T$26:$T$2512,0)+1)</f>
        <v>0</v>
      </c>
      <c r="Z559" s="22" t="n">
        <f aca="false">MAX($T$26:$T$2512)</f>
        <v>42</v>
      </c>
      <c r="AA559" s="21" t="n">
        <f aca="false">L559</f>
        <v>0</v>
      </c>
      <c r="AB559" s="21" t="n">
        <f aca="false">IF(ISNUMBER(A559),(A559-$A$26)*0.002,AB558)</f>
        <v>5.268</v>
      </c>
      <c r="AC559" s="22" t="n">
        <f aca="false">IF(AA559&lt;&gt;0,$B$12,0)</f>
        <v>0</v>
      </c>
      <c r="AD559" s="0" t="n">
        <f aca="false">K559</f>
        <v>0</v>
      </c>
    </row>
    <row r="560" customFormat="false" ht="12.75" hidden="false" customHeight="false" outlineLevel="0" collapsed="false">
      <c r="P560" s="21" t="n">
        <f aca="false">IF(ISNUMBER(A560),(A560-$A$26)*0.002,AB559)</f>
        <v>5.268</v>
      </c>
      <c r="Q560" s="21" t="n">
        <f aca="false">IF(K560&gt;=3,$B$11,0)</f>
        <v>0</v>
      </c>
      <c r="R560" s="21" t="n">
        <f aca="false">IF(ISNUMBER(B559),(B560-B559)/(($A$27-$A$26)*0.002),0)</f>
        <v>0</v>
      </c>
      <c r="S560" s="21" t="n">
        <f aca="false">IF(K560=3,R560,0)</f>
        <v>0</v>
      </c>
      <c r="T560" s="21" t="n">
        <f aca="false">IF(K560&gt;2,U560,0)</f>
        <v>0</v>
      </c>
      <c r="U560" s="21" t="n">
        <f aca="false">-C560</f>
        <v>-0</v>
      </c>
      <c r="V560" s="21" t="n">
        <f aca="false">-B560</f>
        <v>-0</v>
      </c>
      <c r="W560" s="22" t="n">
        <f aca="false">MAX($S$26:$S$2512)</f>
        <v>4.40666666666667</v>
      </c>
      <c r="X560" s="22" t="n">
        <f aca="false">SMALL($S$26:$S$2512,COUNTIF($S$26:$S$2512,0)+1)</f>
        <v>3.56166666666669</v>
      </c>
      <c r="Y560" s="22" t="n">
        <f aca="false">SMALL($T$26:$T$2512,COUNTIF($T$26:$T$2512,0)+1)</f>
        <v>0</v>
      </c>
      <c r="Z560" s="22" t="n">
        <f aca="false">MAX($T$26:$T$2512)</f>
        <v>42</v>
      </c>
      <c r="AA560" s="21" t="n">
        <f aca="false">L560</f>
        <v>0</v>
      </c>
      <c r="AB560" s="21" t="n">
        <f aca="false">IF(ISNUMBER(A560),(A560-$A$26)*0.002,AB559)</f>
        <v>5.268</v>
      </c>
      <c r="AC560" s="22" t="n">
        <f aca="false">IF(AA560&lt;&gt;0,$B$12,0)</f>
        <v>0</v>
      </c>
      <c r="AD560" s="0" t="n">
        <f aca="false">K560</f>
        <v>0</v>
      </c>
    </row>
    <row r="561" customFormat="false" ht="12.75" hidden="false" customHeight="false" outlineLevel="0" collapsed="false">
      <c r="P561" s="21" t="n">
        <f aca="false">IF(ISNUMBER(A561),(A561-$A$26)*0.002,AB560)</f>
        <v>5.268</v>
      </c>
      <c r="Q561" s="21" t="n">
        <f aca="false">IF(K561&gt;=3,$B$11,0)</f>
        <v>0</v>
      </c>
      <c r="R561" s="21" t="n">
        <f aca="false">IF(ISNUMBER(B560),(B561-B560)/(($A$27-$A$26)*0.002),0)</f>
        <v>0</v>
      </c>
      <c r="S561" s="21" t="n">
        <f aca="false">IF(K561=3,R561,0)</f>
        <v>0</v>
      </c>
      <c r="T561" s="21" t="n">
        <f aca="false">IF(K561&gt;2,U561,0)</f>
        <v>0</v>
      </c>
      <c r="U561" s="21" t="n">
        <f aca="false">-C561</f>
        <v>-0</v>
      </c>
      <c r="V561" s="21" t="n">
        <f aca="false">-B561</f>
        <v>-0</v>
      </c>
      <c r="W561" s="22" t="n">
        <f aca="false">MAX($S$26:$S$2512)</f>
        <v>4.40666666666667</v>
      </c>
      <c r="X561" s="22" t="n">
        <f aca="false">SMALL($S$26:$S$2512,COUNTIF($S$26:$S$2512,0)+1)</f>
        <v>3.56166666666669</v>
      </c>
      <c r="Y561" s="22" t="n">
        <f aca="false">SMALL($T$26:$T$2512,COUNTIF($T$26:$T$2512,0)+1)</f>
        <v>0</v>
      </c>
      <c r="Z561" s="22" t="n">
        <f aca="false">MAX($T$26:$T$2512)</f>
        <v>42</v>
      </c>
      <c r="AA561" s="21" t="n">
        <f aca="false">L561</f>
        <v>0</v>
      </c>
      <c r="AB561" s="21" t="n">
        <f aca="false">IF(ISNUMBER(A561),(A561-$A$26)*0.002,AB560)</f>
        <v>5.268</v>
      </c>
      <c r="AC561" s="22" t="n">
        <f aca="false">IF(AA561&lt;&gt;0,$B$12,0)</f>
        <v>0</v>
      </c>
      <c r="AD561" s="0" t="n">
        <f aca="false">K561</f>
        <v>0</v>
      </c>
    </row>
    <row r="562" customFormat="false" ht="12.75" hidden="false" customHeight="false" outlineLevel="0" collapsed="false">
      <c r="P562" s="21" t="n">
        <f aca="false">IF(ISNUMBER(A562),(A562-$A$26)*0.002,AB561)</f>
        <v>5.268</v>
      </c>
      <c r="Q562" s="21" t="n">
        <f aca="false">IF(K562&gt;=3,$B$11,0)</f>
        <v>0</v>
      </c>
      <c r="R562" s="21" t="n">
        <f aca="false">IF(ISNUMBER(B561),(B562-B561)/(($A$27-$A$26)*0.002),0)</f>
        <v>0</v>
      </c>
      <c r="S562" s="21" t="n">
        <f aca="false">IF(K562=3,R562,0)</f>
        <v>0</v>
      </c>
      <c r="T562" s="21" t="n">
        <f aca="false">IF(K562&gt;2,U562,0)</f>
        <v>0</v>
      </c>
      <c r="U562" s="21" t="n">
        <f aca="false">-C562</f>
        <v>-0</v>
      </c>
      <c r="V562" s="21" t="n">
        <f aca="false">-B562</f>
        <v>-0</v>
      </c>
      <c r="W562" s="22" t="n">
        <f aca="false">MAX($S$26:$S$2512)</f>
        <v>4.40666666666667</v>
      </c>
      <c r="X562" s="22" t="n">
        <f aca="false">SMALL($S$26:$S$2512,COUNTIF($S$26:$S$2512,0)+1)</f>
        <v>3.56166666666669</v>
      </c>
      <c r="Y562" s="22" t="n">
        <f aca="false">SMALL($T$26:$T$2512,COUNTIF($T$26:$T$2512,0)+1)</f>
        <v>0</v>
      </c>
      <c r="Z562" s="22" t="n">
        <f aca="false">MAX($T$26:$T$2512)</f>
        <v>42</v>
      </c>
      <c r="AA562" s="21" t="n">
        <f aca="false">L562</f>
        <v>0</v>
      </c>
      <c r="AB562" s="21" t="n">
        <f aca="false">IF(ISNUMBER(A562),(A562-$A$26)*0.002,AB561)</f>
        <v>5.268</v>
      </c>
      <c r="AC562" s="22" t="n">
        <f aca="false">IF(AA562&lt;&gt;0,$B$12,0)</f>
        <v>0</v>
      </c>
      <c r="AD562" s="0" t="n">
        <f aca="false">K562</f>
        <v>0</v>
      </c>
    </row>
    <row r="563" customFormat="false" ht="12.75" hidden="false" customHeight="false" outlineLevel="0" collapsed="false">
      <c r="P563" s="21" t="n">
        <f aca="false">IF(ISNUMBER(A563),(A563-$A$26)*0.002,AB562)</f>
        <v>5.268</v>
      </c>
      <c r="Q563" s="21" t="n">
        <f aca="false">IF(K563&gt;=3,$B$11,0)</f>
        <v>0</v>
      </c>
      <c r="R563" s="21" t="n">
        <f aca="false">IF(ISNUMBER(B562),(B563-B562)/(($A$27-$A$26)*0.002),0)</f>
        <v>0</v>
      </c>
      <c r="S563" s="21" t="n">
        <f aca="false">IF(K563=3,R563,0)</f>
        <v>0</v>
      </c>
      <c r="T563" s="21" t="n">
        <f aca="false">IF(K563&gt;2,U563,0)</f>
        <v>0</v>
      </c>
      <c r="U563" s="21" t="n">
        <f aca="false">-C563</f>
        <v>-0</v>
      </c>
      <c r="V563" s="21" t="n">
        <f aca="false">-B563</f>
        <v>-0</v>
      </c>
      <c r="W563" s="22" t="n">
        <f aca="false">MAX($S$26:$S$2512)</f>
        <v>4.40666666666667</v>
      </c>
      <c r="X563" s="22" t="n">
        <f aca="false">SMALL($S$26:$S$2512,COUNTIF($S$26:$S$2512,0)+1)</f>
        <v>3.56166666666669</v>
      </c>
      <c r="Y563" s="22" t="n">
        <f aca="false">SMALL($T$26:$T$2512,COUNTIF($T$26:$T$2512,0)+1)</f>
        <v>0</v>
      </c>
      <c r="Z563" s="22" t="n">
        <f aca="false">MAX($T$26:$T$2512)</f>
        <v>42</v>
      </c>
      <c r="AA563" s="21" t="n">
        <f aca="false">L563</f>
        <v>0</v>
      </c>
      <c r="AB563" s="21" t="n">
        <f aca="false">IF(ISNUMBER(A563),(A563-$A$26)*0.002,AB562)</f>
        <v>5.268</v>
      </c>
      <c r="AC563" s="22" t="n">
        <f aca="false">IF(AA563&lt;&gt;0,$B$12,0)</f>
        <v>0</v>
      </c>
      <c r="AD563" s="0" t="n">
        <f aca="false">K563</f>
        <v>0</v>
      </c>
    </row>
    <row r="564" customFormat="false" ht="12.75" hidden="false" customHeight="false" outlineLevel="0" collapsed="false">
      <c r="P564" s="21" t="n">
        <f aca="false">IF(ISNUMBER(A564),(A564-$A$26)*0.002,AB563)</f>
        <v>5.268</v>
      </c>
      <c r="Q564" s="21" t="n">
        <f aca="false">IF(K564&gt;=3,$B$11,0)</f>
        <v>0</v>
      </c>
      <c r="R564" s="21" t="n">
        <f aca="false">IF(ISNUMBER(B563),(B564-B563)/(($A$27-$A$26)*0.002),0)</f>
        <v>0</v>
      </c>
      <c r="S564" s="21" t="n">
        <f aca="false">IF(K564=3,R564,0)</f>
        <v>0</v>
      </c>
      <c r="T564" s="21" t="n">
        <f aca="false">IF(K564&gt;2,U564,0)</f>
        <v>0</v>
      </c>
      <c r="U564" s="21" t="n">
        <f aca="false">-C564</f>
        <v>-0</v>
      </c>
      <c r="V564" s="21" t="n">
        <f aca="false">-B564</f>
        <v>-0</v>
      </c>
      <c r="W564" s="22" t="n">
        <f aca="false">MAX($S$26:$S$2512)</f>
        <v>4.40666666666667</v>
      </c>
      <c r="X564" s="22" t="n">
        <f aca="false">SMALL($S$26:$S$2512,COUNTIF($S$26:$S$2512,0)+1)</f>
        <v>3.56166666666669</v>
      </c>
      <c r="Y564" s="22" t="n">
        <f aca="false">SMALL($T$26:$T$2512,COUNTIF($T$26:$T$2512,0)+1)</f>
        <v>0</v>
      </c>
      <c r="Z564" s="22" t="n">
        <f aca="false">MAX($T$26:$T$2512)</f>
        <v>42</v>
      </c>
      <c r="AA564" s="21" t="n">
        <f aca="false">L564</f>
        <v>0</v>
      </c>
      <c r="AB564" s="21" t="n">
        <f aca="false">IF(ISNUMBER(A564),(A564-$A$26)*0.002,AB563)</f>
        <v>5.268</v>
      </c>
      <c r="AC564" s="22" t="n">
        <f aca="false">IF(AA564&lt;&gt;0,$B$12,0)</f>
        <v>0</v>
      </c>
      <c r="AD564" s="0" t="n">
        <f aca="false">K564</f>
        <v>0</v>
      </c>
    </row>
    <row r="565" customFormat="false" ht="12.75" hidden="false" customHeight="false" outlineLevel="0" collapsed="false">
      <c r="P565" s="21" t="n">
        <f aca="false">IF(ISNUMBER(A565),(A565-$A$26)*0.002,AB564)</f>
        <v>5.268</v>
      </c>
      <c r="Q565" s="21" t="n">
        <f aca="false">IF(K565&gt;=3,$B$11,0)</f>
        <v>0</v>
      </c>
      <c r="R565" s="21" t="n">
        <f aca="false">IF(ISNUMBER(B564),(B565-B564)/(($A$27-$A$26)*0.002),0)</f>
        <v>0</v>
      </c>
      <c r="S565" s="21" t="n">
        <f aca="false">IF(K565=3,R565,0)</f>
        <v>0</v>
      </c>
      <c r="T565" s="21" t="n">
        <f aca="false">IF(K565&gt;2,U565,0)</f>
        <v>0</v>
      </c>
      <c r="U565" s="21" t="n">
        <f aca="false">-C565</f>
        <v>-0</v>
      </c>
      <c r="V565" s="21" t="n">
        <f aca="false">-B565</f>
        <v>-0</v>
      </c>
      <c r="W565" s="22" t="n">
        <f aca="false">MAX($S$26:$S$2512)</f>
        <v>4.40666666666667</v>
      </c>
      <c r="X565" s="22" t="n">
        <f aca="false">SMALL($S$26:$S$2512,COUNTIF($S$26:$S$2512,0)+1)</f>
        <v>3.56166666666669</v>
      </c>
      <c r="Y565" s="22" t="n">
        <f aca="false">SMALL($T$26:$T$2512,COUNTIF($T$26:$T$2512,0)+1)</f>
        <v>0</v>
      </c>
      <c r="Z565" s="22" t="n">
        <f aca="false">MAX($T$26:$T$2512)</f>
        <v>42</v>
      </c>
      <c r="AA565" s="21" t="n">
        <f aca="false">L565</f>
        <v>0</v>
      </c>
      <c r="AB565" s="21" t="n">
        <f aca="false">IF(ISNUMBER(A565),(A565-$A$26)*0.002,AB564)</f>
        <v>5.268</v>
      </c>
      <c r="AC565" s="22" t="n">
        <f aca="false">IF(AA565&lt;&gt;0,$B$12,0)</f>
        <v>0</v>
      </c>
      <c r="AD565" s="0" t="n">
        <f aca="false">K565</f>
        <v>0</v>
      </c>
    </row>
    <row r="566" customFormat="false" ht="12.75" hidden="false" customHeight="false" outlineLevel="0" collapsed="false">
      <c r="P566" s="21" t="n">
        <f aca="false">IF(ISNUMBER(A566),(A566-$A$26)*0.002,AB565)</f>
        <v>5.268</v>
      </c>
      <c r="Q566" s="21" t="n">
        <f aca="false">IF(K566&gt;=3,$B$11,0)</f>
        <v>0</v>
      </c>
      <c r="R566" s="21" t="n">
        <f aca="false">IF(ISNUMBER(B565),(B566-B565)/(($A$27-$A$26)*0.002),0)</f>
        <v>0</v>
      </c>
      <c r="S566" s="21" t="n">
        <f aca="false">IF(K566=3,R566,0)</f>
        <v>0</v>
      </c>
      <c r="T566" s="21" t="n">
        <f aca="false">IF(K566&gt;2,U566,0)</f>
        <v>0</v>
      </c>
      <c r="U566" s="21" t="n">
        <f aca="false">-C566</f>
        <v>-0</v>
      </c>
      <c r="V566" s="21" t="n">
        <f aca="false">-B566</f>
        <v>-0</v>
      </c>
      <c r="W566" s="22" t="n">
        <f aca="false">MAX($S$26:$S$2512)</f>
        <v>4.40666666666667</v>
      </c>
      <c r="X566" s="22" t="n">
        <f aca="false">SMALL($S$26:$S$2512,COUNTIF($S$26:$S$2512,0)+1)</f>
        <v>3.56166666666669</v>
      </c>
      <c r="Y566" s="22" t="n">
        <f aca="false">SMALL($T$26:$T$2512,COUNTIF($T$26:$T$2512,0)+1)</f>
        <v>0</v>
      </c>
      <c r="Z566" s="22" t="n">
        <f aca="false">MAX($T$26:$T$2512)</f>
        <v>42</v>
      </c>
      <c r="AA566" s="21" t="n">
        <f aca="false">L566</f>
        <v>0</v>
      </c>
      <c r="AB566" s="21" t="n">
        <f aca="false">IF(ISNUMBER(A566),(A566-$A$26)*0.002,AB565)</f>
        <v>5.268</v>
      </c>
      <c r="AC566" s="22" t="n">
        <f aca="false">IF(AA566&lt;&gt;0,$B$12,0)</f>
        <v>0</v>
      </c>
      <c r="AD566" s="0" t="n">
        <f aca="false">K566</f>
        <v>0</v>
      </c>
    </row>
    <row r="567" customFormat="false" ht="12.75" hidden="false" customHeight="false" outlineLevel="0" collapsed="false">
      <c r="P567" s="21" t="n">
        <f aca="false">IF(ISNUMBER(A567),(A567-$A$26)*0.002,AB566)</f>
        <v>5.268</v>
      </c>
      <c r="Q567" s="21" t="n">
        <f aca="false">IF(K567&gt;=3,$B$11,0)</f>
        <v>0</v>
      </c>
      <c r="R567" s="21" t="n">
        <f aca="false">IF(ISNUMBER(B566),(B567-B566)/(($A$27-$A$26)*0.002),0)</f>
        <v>0</v>
      </c>
      <c r="S567" s="21" t="n">
        <f aca="false">IF(K567=3,R567,0)</f>
        <v>0</v>
      </c>
      <c r="T567" s="21" t="n">
        <f aca="false">IF(K567&gt;2,U567,0)</f>
        <v>0</v>
      </c>
      <c r="U567" s="21" t="n">
        <f aca="false">-C567</f>
        <v>-0</v>
      </c>
      <c r="V567" s="21" t="n">
        <f aca="false">-B567</f>
        <v>-0</v>
      </c>
      <c r="W567" s="22" t="n">
        <f aca="false">MAX($S$26:$S$2512)</f>
        <v>4.40666666666667</v>
      </c>
      <c r="X567" s="22" t="n">
        <f aca="false">SMALL($S$26:$S$2512,COUNTIF($S$26:$S$2512,0)+1)</f>
        <v>3.56166666666669</v>
      </c>
      <c r="Y567" s="22" t="n">
        <f aca="false">SMALL($T$26:$T$2512,COUNTIF($T$26:$T$2512,0)+1)</f>
        <v>0</v>
      </c>
      <c r="Z567" s="22" t="n">
        <f aca="false">MAX($T$26:$T$2512)</f>
        <v>42</v>
      </c>
      <c r="AA567" s="21" t="n">
        <f aca="false">L567</f>
        <v>0</v>
      </c>
      <c r="AB567" s="21" t="n">
        <f aca="false">IF(ISNUMBER(A567),(A567-$A$26)*0.002,AB566)</f>
        <v>5.268</v>
      </c>
      <c r="AC567" s="22" t="n">
        <f aca="false">IF(AA567&lt;&gt;0,$B$12,0)</f>
        <v>0</v>
      </c>
      <c r="AD567" s="0" t="n">
        <f aca="false">K567</f>
        <v>0</v>
      </c>
    </row>
    <row r="568" customFormat="false" ht="12.75" hidden="false" customHeight="false" outlineLevel="0" collapsed="false">
      <c r="P568" s="21" t="n">
        <f aca="false">IF(ISNUMBER(A568),(A568-$A$26)*0.002,AB567)</f>
        <v>5.268</v>
      </c>
      <c r="Q568" s="21" t="n">
        <f aca="false">IF(K568&gt;=3,$B$11,0)</f>
        <v>0</v>
      </c>
      <c r="R568" s="21" t="n">
        <f aca="false">IF(ISNUMBER(B567),(B568-B567)/(($A$27-$A$26)*0.002),0)</f>
        <v>0</v>
      </c>
      <c r="S568" s="21" t="n">
        <f aca="false">IF(K568=3,R568,0)</f>
        <v>0</v>
      </c>
      <c r="T568" s="21" t="n">
        <f aca="false">IF(K568&gt;2,U568,0)</f>
        <v>0</v>
      </c>
      <c r="U568" s="21" t="n">
        <f aca="false">-C568</f>
        <v>-0</v>
      </c>
      <c r="V568" s="21" t="n">
        <f aca="false">-B568</f>
        <v>-0</v>
      </c>
      <c r="W568" s="22" t="n">
        <f aca="false">MAX($S$26:$S$2512)</f>
        <v>4.40666666666667</v>
      </c>
      <c r="X568" s="22" t="n">
        <f aca="false">SMALL($S$26:$S$2512,COUNTIF($S$26:$S$2512,0)+1)</f>
        <v>3.56166666666669</v>
      </c>
      <c r="Y568" s="22" t="n">
        <f aca="false">SMALL($T$26:$T$2512,COUNTIF($T$26:$T$2512,0)+1)</f>
        <v>0</v>
      </c>
      <c r="Z568" s="22" t="n">
        <f aca="false">MAX($T$26:$T$2512)</f>
        <v>42</v>
      </c>
      <c r="AA568" s="21" t="n">
        <f aca="false">L568</f>
        <v>0</v>
      </c>
      <c r="AB568" s="21" t="n">
        <f aca="false">IF(ISNUMBER(A568),(A568-$A$26)*0.002,AB567)</f>
        <v>5.268</v>
      </c>
      <c r="AC568" s="22" t="n">
        <f aca="false">IF(AA568&lt;&gt;0,$B$12,0)</f>
        <v>0</v>
      </c>
      <c r="AD568" s="0" t="n">
        <f aca="false">K568</f>
        <v>0</v>
      </c>
    </row>
    <row r="569" customFormat="false" ht="12.75" hidden="false" customHeight="false" outlineLevel="0" collapsed="false">
      <c r="P569" s="21" t="n">
        <f aca="false">IF(ISNUMBER(A569),(A569-$A$26)*0.002,AB568)</f>
        <v>5.268</v>
      </c>
      <c r="Q569" s="21" t="n">
        <f aca="false">IF(K569&gt;=3,$B$11,0)</f>
        <v>0</v>
      </c>
      <c r="R569" s="21" t="n">
        <f aca="false">IF(ISNUMBER(B568),(B569-B568)/(($A$27-$A$26)*0.002),0)</f>
        <v>0</v>
      </c>
      <c r="S569" s="21" t="n">
        <f aca="false">IF(K569=3,R569,0)</f>
        <v>0</v>
      </c>
      <c r="T569" s="21" t="n">
        <f aca="false">IF(K569&gt;2,U569,0)</f>
        <v>0</v>
      </c>
      <c r="U569" s="21" t="n">
        <f aca="false">-C569</f>
        <v>-0</v>
      </c>
      <c r="V569" s="21" t="n">
        <f aca="false">-B569</f>
        <v>-0</v>
      </c>
      <c r="W569" s="22" t="n">
        <f aca="false">MAX($S$26:$S$2512)</f>
        <v>4.40666666666667</v>
      </c>
      <c r="X569" s="22" t="n">
        <f aca="false">SMALL($S$26:$S$2512,COUNTIF($S$26:$S$2512,0)+1)</f>
        <v>3.56166666666669</v>
      </c>
      <c r="Y569" s="22" t="n">
        <f aca="false">SMALL($T$26:$T$2512,COUNTIF($T$26:$T$2512,0)+1)</f>
        <v>0</v>
      </c>
      <c r="Z569" s="22" t="n">
        <f aca="false">MAX($T$26:$T$2512)</f>
        <v>42</v>
      </c>
      <c r="AA569" s="21" t="n">
        <f aca="false">L569</f>
        <v>0</v>
      </c>
      <c r="AB569" s="21" t="n">
        <f aca="false">IF(ISNUMBER(A569),(A569-$A$26)*0.002,AB568)</f>
        <v>5.268</v>
      </c>
      <c r="AC569" s="22" t="n">
        <f aca="false">IF(AA569&lt;&gt;0,$B$12,0)</f>
        <v>0</v>
      </c>
      <c r="AD569" s="0" t="n">
        <f aca="false">K569</f>
        <v>0</v>
      </c>
    </row>
    <row r="570" customFormat="false" ht="12.75" hidden="false" customHeight="false" outlineLevel="0" collapsed="false">
      <c r="P570" s="21" t="n">
        <f aca="false">IF(ISNUMBER(A570),(A570-$A$26)*0.002,AB569)</f>
        <v>5.268</v>
      </c>
      <c r="Q570" s="21" t="n">
        <f aca="false">IF(K570&gt;=3,$B$11,0)</f>
        <v>0</v>
      </c>
      <c r="R570" s="21" t="n">
        <f aca="false">IF(ISNUMBER(B569),(B570-B569)/(($A$27-$A$26)*0.002),0)</f>
        <v>0</v>
      </c>
      <c r="S570" s="21" t="n">
        <f aca="false">IF(K570=3,R570,0)</f>
        <v>0</v>
      </c>
      <c r="T570" s="21" t="n">
        <f aca="false">IF(K570&gt;2,U570,0)</f>
        <v>0</v>
      </c>
      <c r="U570" s="21" t="n">
        <f aca="false">-C570</f>
        <v>-0</v>
      </c>
      <c r="V570" s="21" t="n">
        <f aca="false">-B570</f>
        <v>-0</v>
      </c>
      <c r="W570" s="22" t="n">
        <f aca="false">MAX($S$26:$S$2512)</f>
        <v>4.40666666666667</v>
      </c>
      <c r="X570" s="22" t="n">
        <f aca="false">SMALL($S$26:$S$2512,COUNTIF($S$26:$S$2512,0)+1)</f>
        <v>3.56166666666669</v>
      </c>
      <c r="Y570" s="22" t="n">
        <f aca="false">SMALL($T$26:$T$2512,COUNTIF($T$26:$T$2512,0)+1)</f>
        <v>0</v>
      </c>
      <c r="Z570" s="22" t="n">
        <f aca="false">MAX($T$26:$T$2512)</f>
        <v>42</v>
      </c>
      <c r="AA570" s="21" t="n">
        <f aca="false">L570</f>
        <v>0</v>
      </c>
      <c r="AB570" s="21" t="n">
        <f aca="false">IF(ISNUMBER(A570),(A570-$A$26)*0.002,AB569)</f>
        <v>5.268</v>
      </c>
      <c r="AC570" s="22" t="n">
        <f aca="false">IF(AA570&lt;&gt;0,$B$12,0)</f>
        <v>0</v>
      </c>
      <c r="AD570" s="0" t="n">
        <f aca="false">K570</f>
        <v>0</v>
      </c>
    </row>
    <row r="571" customFormat="false" ht="12.75" hidden="false" customHeight="false" outlineLevel="0" collapsed="false">
      <c r="P571" s="21" t="n">
        <f aca="false">IF(ISNUMBER(A571),(A571-$A$26)*0.002,AB570)</f>
        <v>5.268</v>
      </c>
      <c r="Q571" s="21" t="n">
        <f aca="false">IF(K571&gt;=3,$B$11,0)</f>
        <v>0</v>
      </c>
      <c r="R571" s="21" t="n">
        <f aca="false">IF(ISNUMBER(B570),(B571-B570)/(($A$27-$A$26)*0.002),0)</f>
        <v>0</v>
      </c>
      <c r="S571" s="21" t="n">
        <f aca="false">IF(K571=3,R571,0)</f>
        <v>0</v>
      </c>
      <c r="T571" s="21" t="n">
        <f aca="false">IF(K571&gt;2,U571,0)</f>
        <v>0</v>
      </c>
      <c r="U571" s="21" t="n">
        <f aca="false">-C571</f>
        <v>-0</v>
      </c>
      <c r="V571" s="21" t="n">
        <f aca="false">-B571</f>
        <v>-0</v>
      </c>
      <c r="W571" s="22" t="n">
        <f aca="false">MAX($S$26:$S$2512)</f>
        <v>4.40666666666667</v>
      </c>
      <c r="X571" s="22" t="n">
        <f aca="false">SMALL($S$26:$S$2512,COUNTIF($S$26:$S$2512,0)+1)</f>
        <v>3.56166666666669</v>
      </c>
      <c r="Y571" s="22" t="n">
        <f aca="false">SMALL($T$26:$T$2512,COUNTIF($T$26:$T$2512,0)+1)</f>
        <v>0</v>
      </c>
      <c r="Z571" s="22" t="n">
        <f aca="false">MAX($T$26:$T$2512)</f>
        <v>42</v>
      </c>
      <c r="AA571" s="21" t="n">
        <f aca="false">L571</f>
        <v>0</v>
      </c>
      <c r="AB571" s="21" t="n">
        <f aca="false">IF(ISNUMBER(A571),(A571-$A$26)*0.002,AB570)</f>
        <v>5.268</v>
      </c>
      <c r="AC571" s="22" t="n">
        <f aca="false">IF(AA571&lt;&gt;0,$B$12,0)</f>
        <v>0</v>
      </c>
      <c r="AD571" s="0" t="n">
        <f aca="false">K571</f>
        <v>0</v>
      </c>
    </row>
    <row r="572" customFormat="false" ht="12.75" hidden="false" customHeight="false" outlineLevel="0" collapsed="false">
      <c r="P572" s="21" t="n">
        <f aca="false">IF(ISNUMBER(A572),(A572-$A$26)*0.002,AB571)</f>
        <v>5.268</v>
      </c>
      <c r="Q572" s="21" t="n">
        <f aca="false">IF(K572&gt;=3,$B$11,0)</f>
        <v>0</v>
      </c>
      <c r="R572" s="21" t="n">
        <f aca="false">IF(ISNUMBER(B571),(B572-B571)/(($A$27-$A$26)*0.002),0)</f>
        <v>0</v>
      </c>
      <c r="S572" s="21" t="n">
        <f aca="false">IF(K572=3,R572,0)</f>
        <v>0</v>
      </c>
      <c r="T572" s="21" t="n">
        <f aca="false">IF(K572&gt;2,U572,0)</f>
        <v>0</v>
      </c>
      <c r="U572" s="21" t="n">
        <f aca="false">-C572</f>
        <v>-0</v>
      </c>
      <c r="V572" s="21" t="n">
        <f aca="false">-B572</f>
        <v>-0</v>
      </c>
      <c r="W572" s="22" t="n">
        <f aca="false">MAX($S$26:$S$2512)</f>
        <v>4.40666666666667</v>
      </c>
      <c r="X572" s="22" t="n">
        <f aca="false">SMALL($S$26:$S$2512,COUNTIF($S$26:$S$2512,0)+1)</f>
        <v>3.56166666666669</v>
      </c>
      <c r="Y572" s="22" t="n">
        <f aca="false">SMALL($T$26:$T$2512,COUNTIF($T$26:$T$2512,0)+1)</f>
        <v>0</v>
      </c>
      <c r="Z572" s="22" t="n">
        <f aca="false">MAX($T$26:$T$2512)</f>
        <v>42</v>
      </c>
      <c r="AA572" s="21" t="n">
        <f aca="false">L572</f>
        <v>0</v>
      </c>
      <c r="AB572" s="21" t="n">
        <f aca="false">IF(ISNUMBER(A572),(A572-$A$26)*0.002,AB571)</f>
        <v>5.268</v>
      </c>
      <c r="AC572" s="22" t="n">
        <f aca="false">IF(AA572&lt;&gt;0,$B$12,0)</f>
        <v>0</v>
      </c>
      <c r="AD572" s="0" t="n">
        <f aca="false">K572</f>
        <v>0</v>
      </c>
    </row>
    <row r="573" customFormat="false" ht="12.75" hidden="false" customHeight="false" outlineLevel="0" collapsed="false">
      <c r="P573" s="21" t="n">
        <f aca="false">IF(ISNUMBER(A573),(A573-$A$26)*0.002,AB572)</f>
        <v>5.268</v>
      </c>
      <c r="Q573" s="21" t="n">
        <f aca="false">IF(K573&gt;=3,$B$11,0)</f>
        <v>0</v>
      </c>
      <c r="R573" s="21" t="n">
        <f aca="false">IF(ISNUMBER(B572),(B573-B572)/(($A$27-$A$26)*0.002),0)</f>
        <v>0</v>
      </c>
      <c r="S573" s="21" t="n">
        <f aca="false">IF(K573=3,R573,0)</f>
        <v>0</v>
      </c>
      <c r="T573" s="21" t="n">
        <f aca="false">IF(K573&gt;2,U573,0)</f>
        <v>0</v>
      </c>
      <c r="U573" s="21" t="n">
        <f aca="false">-C573</f>
        <v>-0</v>
      </c>
      <c r="V573" s="21" t="n">
        <f aca="false">-B573</f>
        <v>-0</v>
      </c>
      <c r="W573" s="22" t="n">
        <f aca="false">MAX($S$26:$S$2512)</f>
        <v>4.40666666666667</v>
      </c>
      <c r="X573" s="22" t="n">
        <f aca="false">SMALL($S$26:$S$2512,COUNTIF($S$26:$S$2512,0)+1)</f>
        <v>3.56166666666669</v>
      </c>
      <c r="Y573" s="22" t="n">
        <f aca="false">SMALL($T$26:$T$2512,COUNTIF($T$26:$T$2512,0)+1)</f>
        <v>0</v>
      </c>
      <c r="Z573" s="22" t="n">
        <f aca="false">MAX($T$26:$T$2512)</f>
        <v>42</v>
      </c>
      <c r="AA573" s="21" t="n">
        <f aca="false">L573</f>
        <v>0</v>
      </c>
      <c r="AB573" s="21" t="n">
        <f aca="false">IF(ISNUMBER(A573),(A573-$A$26)*0.002,AB572)</f>
        <v>5.268</v>
      </c>
      <c r="AC573" s="22" t="n">
        <f aca="false">IF(AA573&lt;&gt;0,$B$12,0)</f>
        <v>0</v>
      </c>
      <c r="AD573" s="0" t="n">
        <f aca="false">K573</f>
        <v>0</v>
      </c>
    </row>
    <row r="574" customFormat="false" ht="12.75" hidden="false" customHeight="false" outlineLevel="0" collapsed="false">
      <c r="P574" s="21" t="n">
        <f aca="false">IF(ISNUMBER(A574),(A574-$A$26)*0.002,AB573)</f>
        <v>5.268</v>
      </c>
      <c r="Q574" s="21" t="n">
        <f aca="false">IF(K574&gt;=3,$B$11,0)</f>
        <v>0</v>
      </c>
      <c r="R574" s="21" t="n">
        <f aca="false">IF(ISNUMBER(B573),(B574-B573)/(($A$27-$A$26)*0.002),0)</f>
        <v>0</v>
      </c>
      <c r="S574" s="21" t="n">
        <f aca="false">IF(K574=3,R574,0)</f>
        <v>0</v>
      </c>
      <c r="T574" s="21" t="n">
        <f aca="false">IF(K574&gt;2,U574,0)</f>
        <v>0</v>
      </c>
      <c r="U574" s="21" t="n">
        <f aca="false">-C574</f>
        <v>-0</v>
      </c>
      <c r="V574" s="21" t="n">
        <f aca="false">-B574</f>
        <v>-0</v>
      </c>
      <c r="W574" s="22" t="n">
        <f aca="false">MAX($S$26:$S$2512)</f>
        <v>4.40666666666667</v>
      </c>
      <c r="X574" s="22" t="n">
        <f aca="false">SMALL($S$26:$S$2512,COUNTIF($S$26:$S$2512,0)+1)</f>
        <v>3.56166666666669</v>
      </c>
      <c r="Y574" s="22" t="n">
        <f aca="false">SMALL($T$26:$T$2512,COUNTIF($T$26:$T$2512,0)+1)</f>
        <v>0</v>
      </c>
      <c r="Z574" s="22" t="n">
        <f aca="false">MAX($T$26:$T$2512)</f>
        <v>42</v>
      </c>
      <c r="AA574" s="21" t="n">
        <f aca="false">L574</f>
        <v>0</v>
      </c>
      <c r="AB574" s="21" t="n">
        <f aca="false">IF(ISNUMBER(A574),(A574-$A$26)*0.002,AB573)</f>
        <v>5.268</v>
      </c>
      <c r="AC574" s="22" t="n">
        <f aca="false">IF(AA574&lt;&gt;0,$B$12,0)</f>
        <v>0</v>
      </c>
      <c r="AD574" s="0" t="n">
        <f aca="false">K574</f>
        <v>0</v>
      </c>
    </row>
    <row r="575" customFormat="false" ht="12.75" hidden="false" customHeight="false" outlineLevel="0" collapsed="false">
      <c r="P575" s="21" t="n">
        <f aca="false">IF(ISNUMBER(A575),(A575-$A$26)*0.002,AB574)</f>
        <v>5.268</v>
      </c>
      <c r="Q575" s="21" t="n">
        <f aca="false">IF(K575&gt;=3,$B$11,0)</f>
        <v>0</v>
      </c>
      <c r="R575" s="21" t="n">
        <f aca="false">IF(ISNUMBER(B574),(B575-B574)/(($A$27-$A$26)*0.002),0)</f>
        <v>0</v>
      </c>
      <c r="S575" s="21" t="n">
        <f aca="false">IF(K575=3,R575,0)</f>
        <v>0</v>
      </c>
      <c r="T575" s="21" t="n">
        <f aca="false">IF(K575&gt;2,U575,0)</f>
        <v>0</v>
      </c>
      <c r="U575" s="21" t="n">
        <f aca="false">-C575</f>
        <v>-0</v>
      </c>
      <c r="V575" s="21" t="n">
        <f aca="false">-B575</f>
        <v>-0</v>
      </c>
      <c r="W575" s="22" t="n">
        <f aca="false">MAX($S$26:$S$2512)</f>
        <v>4.40666666666667</v>
      </c>
      <c r="X575" s="22" t="n">
        <f aca="false">SMALL($S$26:$S$2512,COUNTIF($S$26:$S$2512,0)+1)</f>
        <v>3.56166666666669</v>
      </c>
      <c r="Y575" s="22" t="n">
        <f aca="false">SMALL($T$26:$T$2512,COUNTIF($T$26:$T$2512,0)+1)</f>
        <v>0</v>
      </c>
      <c r="Z575" s="22" t="n">
        <f aca="false">MAX($T$26:$T$2512)</f>
        <v>42</v>
      </c>
      <c r="AA575" s="21" t="n">
        <f aca="false">L575</f>
        <v>0</v>
      </c>
      <c r="AB575" s="21" t="n">
        <f aca="false">IF(ISNUMBER(A575),(A575-$A$26)*0.002,AB574)</f>
        <v>5.268</v>
      </c>
      <c r="AC575" s="22" t="n">
        <f aca="false">IF(AA575&lt;&gt;0,$B$12,0)</f>
        <v>0</v>
      </c>
      <c r="AD575" s="0" t="n">
        <f aca="false">K575</f>
        <v>0</v>
      </c>
    </row>
    <row r="576" customFormat="false" ht="12.75" hidden="false" customHeight="false" outlineLevel="0" collapsed="false">
      <c r="P576" s="21" t="n">
        <f aca="false">IF(ISNUMBER(A576),(A576-$A$26)*0.002,AB575)</f>
        <v>5.268</v>
      </c>
      <c r="Q576" s="21" t="n">
        <f aca="false">IF(K576&gt;=3,$B$11,0)</f>
        <v>0</v>
      </c>
      <c r="R576" s="21" t="n">
        <f aca="false">IF(ISNUMBER(B575),(B576-B575)/(($A$27-$A$26)*0.002),0)</f>
        <v>0</v>
      </c>
      <c r="S576" s="21" t="n">
        <f aca="false">IF(K576=3,R576,0)</f>
        <v>0</v>
      </c>
      <c r="T576" s="21" t="n">
        <f aca="false">IF(K576&gt;2,U576,0)</f>
        <v>0</v>
      </c>
      <c r="U576" s="21" t="n">
        <f aca="false">-C576</f>
        <v>-0</v>
      </c>
      <c r="V576" s="21" t="n">
        <f aca="false">-B576</f>
        <v>-0</v>
      </c>
      <c r="W576" s="22" t="n">
        <f aca="false">MAX($S$26:$S$2512)</f>
        <v>4.40666666666667</v>
      </c>
      <c r="X576" s="22" t="n">
        <f aca="false">SMALL($S$26:$S$2512,COUNTIF($S$26:$S$2512,0)+1)</f>
        <v>3.56166666666669</v>
      </c>
      <c r="Y576" s="22" t="n">
        <f aca="false">SMALL($T$26:$T$2512,COUNTIF($T$26:$T$2512,0)+1)</f>
        <v>0</v>
      </c>
      <c r="Z576" s="22" t="n">
        <f aca="false">MAX($T$26:$T$2512)</f>
        <v>42</v>
      </c>
      <c r="AA576" s="21" t="n">
        <f aca="false">L576</f>
        <v>0</v>
      </c>
      <c r="AB576" s="21" t="n">
        <f aca="false">IF(ISNUMBER(A576),(A576-$A$26)*0.002,AB575)</f>
        <v>5.268</v>
      </c>
      <c r="AC576" s="22" t="n">
        <f aca="false">IF(AA576&lt;&gt;0,$B$12,0)</f>
        <v>0</v>
      </c>
      <c r="AD576" s="0" t="n">
        <f aca="false">K576</f>
        <v>0</v>
      </c>
    </row>
    <row r="577" customFormat="false" ht="12.75" hidden="false" customHeight="false" outlineLevel="0" collapsed="false">
      <c r="P577" s="21" t="n">
        <f aca="false">IF(ISNUMBER(A577),(A577-$A$26)*0.002,AB576)</f>
        <v>5.268</v>
      </c>
      <c r="Q577" s="21" t="n">
        <f aca="false">IF(K577&gt;=3,$B$11,0)</f>
        <v>0</v>
      </c>
      <c r="R577" s="21" t="n">
        <f aca="false">IF(ISNUMBER(B576),(B577-B576)/(($A$27-$A$26)*0.002),0)</f>
        <v>0</v>
      </c>
      <c r="S577" s="21" t="n">
        <f aca="false">IF(K577=3,R577,0)</f>
        <v>0</v>
      </c>
      <c r="T577" s="21" t="n">
        <f aca="false">IF(K577&gt;2,U577,0)</f>
        <v>0</v>
      </c>
      <c r="U577" s="21" t="n">
        <f aca="false">-C577</f>
        <v>-0</v>
      </c>
      <c r="V577" s="21" t="n">
        <f aca="false">-B577</f>
        <v>-0</v>
      </c>
      <c r="W577" s="22" t="n">
        <f aca="false">MAX($S$26:$S$2512)</f>
        <v>4.40666666666667</v>
      </c>
      <c r="X577" s="22" t="n">
        <f aca="false">SMALL($S$26:$S$2512,COUNTIF($S$26:$S$2512,0)+1)</f>
        <v>3.56166666666669</v>
      </c>
      <c r="Y577" s="22" t="n">
        <f aca="false">SMALL($T$26:$T$2512,COUNTIF($T$26:$T$2512,0)+1)</f>
        <v>0</v>
      </c>
      <c r="Z577" s="22" t="n">
        <f aca="false">MAX($T$26:$T$2512)</f>
        <v>42</v>
      </c>
      <c r="AA577" s="21" t="n">
        <f aca="false">L577</f>
        <v>0</v>
      </c>
      <c r="AB577" s="21" t="n">
        <f aca="false">IF(ISNUMBER(A577),(A577-$A$26)*0.002,AB576)</f>
        <v>5.268</v>
      </c>
      <c r="AC577" s="22" t="n">
        <f aca="false">IF(AA577&lt;&gt;0,$B$12,0)</f>
        <v>0</v>
      </c>
      <c r="AD577" s="0" t="n">
        <f aca="false">K577</f>
        <v>0</v>
      </c>
    </row>
    <row r="578" customFormat="false" ht="12.75" hidden="false" customHeight="false" outlineLevel="0" collapsed="false">
      <c r="P578" s="21" t="n">
        <f aca="false">IF(ISNUMBER(A578),(A578-$A$26)*0.002,AB577)</f>
        <v>5.268</v>
      </c>
      <c r="Q578" s="21" t="n">
        <f aca="false">IF(K578&gt;=3,$B$11,0)</f>
        <v>0</v>
      </c>
      <c r="R578" s="21" t="n">
        <f aca="false">IF(ISNUMBER(B577),(B578-B577)/(($A$27-$A$26)*0.002),0)</f>
        <v>0</v>
      </c>
      <c r="S578" s="21" t="n">
        <f aca="false">IF(K578=3,R578,0)</f>
        <v>0</v>
      </c>
      <c r="T578" s="21" t="n">
        <f aca="false">IF(K578&gt;2,U578,0)</f>
        <v>0</v>
      </c>
      <c r="U578" s="21" t="n">
        <f aca="false">-C578</f>
        <v>-0</v>
      </c>
      <c r="V578" s="21" t="n">
        <f aca="false">-B578</f>
        <v>-0</v>
      </c>
      <c r="W578" s="22" t="n">
        <f aca="false">MAX($S$26:$S$2512)</f>
        <v>4.40666666666667</v>
      </c>
      <c r="X578" s="22" t="n">
        <f aca="false">SMALL($S$26:$S$2512,COUNTIF($S$26:$S$2512,0)+1)</f>
        <v>3.56166666666669</v>
      </c>
      <c r="Y578" s="22" t="n">
        <f aca="false">SMALL($T$26:$T$2512,COUNTIF($T$26:$T$2512,0)+1)</f>
        <v>0</v>
      </c>
      <c r="Z578" s="22" t="n">
        <f aca="false">MAX($T$26:$T$2512)</f>
        <v>42</v>
      </c>
      <c r="AA578" s="21" t="n">
        <f aca="false">L578</f>
        <v>0</v>
      </c>
      <c r="AB578" s="21" t="n">
        <f aca="false">IF(ISNUMBER(A578),(A578-$A$26)*0.002,AB577)</f>
        <v>5.268</v>
      </c>
      <c r="AC578" s="22" t="n">
        <f aca="false">IF(AA578&lt;&gt;0,$B$12,0)</f>
        <v>0</v>
      </c>
      <c r="AD578" s="0" t="n">
        <f aca="false">K578</f>
        <v>0</v>
      </c>
    </row>
    <row r="579" customFormat="false" ht="12.75" hidden="false" customHeight="false" outlineLevel="0" collapsed="false">
      <c r="P579" s="21" t="n">
        <f aca="false">IF(ISNUMBER(A579),(A579-$A$26)*0.002,AB578)</f>
        <v>5.268</v>
      </c>
      <c r="Q579" s="21" t="n">
        <f aca="false">IF(K579&gt;=3,$B$11,0)</f>
        <v>0</v>
      </c>
      <c r="R579" s="21" t="n">
        <f aca="false">IF(ISNUMBER(B578),(B579-B578)/(($A$27-$A$26)*0.002),0)</f>
        <v>0</v>
      </c>
      <c r="S579" s="21" t="n">
        <f aca="false">IF(K579=3,R579,0)</f>
        <v>0</v>
      </c>
      <c r="T579" s="21" t="n">
        <f aca="false">IF(K579&gt;2,U579,0)</f>
        <v>0</v>
      </c>
      <c r="U579" s="21" t="n">
        <f aca="false">-C579</f>
        <v>-0</v>
      </c>
      <c r="V579" s="21" t="n">
        <f aca="false">-B579</f>
        <v>-0</v>
      </c>
      <c r="W579" s="22" t="n">
        <f aca="false">MAX($S$26:$S$2512)</f>
        <v>4.40666666666667</v>
      </c>
      <c r="X579" s="22" t="n">
        <f aca="false">SMALL($S$26:$S$2512,COUNTIF($S$26:$S$2512,0)+1)</f>
        <v>3.56166666666669</v>
      </c>
      <c r="Y579" s="22" t="n">
        <f aca="false">SMALL($T$26:$T$2512,COUNTIF($T$26:$T$2512,0)+1)</f>
        <v>0</v>
      </c>
      <c r="Z579" s="22" t="n">
        <f aca="false">MAX($T$26:$T$2512)</f>
        <v>42</v>
      </c>
      <c r="AA579" s="21" t="n">
        <f aca="false">L579</f>
        <v>0</v>
      </c>
      <c r="AB579" s="21" t="n">
        <f aca="false">IF(ISNUMBER(A579),(A579-$A$26)*0.002,AB578)</f>
        <v>5.268</v>
      </c>
      <c r="AC579" s="22" t="n">
        <f aca="false">IF(AA579&lt;&gt;0,$B$12,0)</f>
        <v>0</v>
      </c>
      <c r="AD579" s="0" t="n">
        <f aca="false">K579</f>
        <v>0</v>
      </c>
    </row>
    <row r="580" customFormat="false" ht="12.75" hidden="false" customHeight="false" outlineLevel="0" collapsed="false">
      <c r="P580" s="21" t="n">
        <f aca="false">IF(ISNUMBER(A580),(A580-$A$26)*0.002,AB579)</f>
        <v>5.268</v>
      </c>
      <c r="Q580" s="21" t="n">
        <f aca="false">IF(K580&gt;=3,$B$11,0)</f>
        <v>0</v>
      </c>
      <c r="R580" s="21" t="n">
        <f aca="false">IF(ISNUMBER(B579),(B580-B579)/(($A$27-$A$26)*0.002),0)</f>
        <v>0</v>
      </c>
      <c r="S580" s="21" t="n">
        <f aca="false">IF(K580=3,R580,0)</f>
        <v>0</v>
      </c>
      <c r="T580" s="21" t="n">
        <f aca="false">IF(K580&gt;2,U580,0)</f>
        <v>0</v>
      </c>
      <c r="U580" s="21" t="n">
        <f aca="false">-C580</f>
        <v>-0</v>
      </c>
      <c r="V580" s="21" t="n">
        <f aca="false">-B580</f>
        <v>-0</v>
      </c>
      <c r="W580" s="22" t="n">
        <f aca="false">MAX($S$26:$S$2512)</f>
        <v>4.40666666666667</v>
      </c>
      <c r="X580" s="22" t="n">
        <f aca="false">SMALL($S$26:$S$2512,COUNTIF($S$26:$S$2512,0)+1)</f>
        <v>3.56166666666669</v>
      </c>
      <c r="Y580" s="22" t="n">
        <f aca="false">SMALL($T$26:$T$2512,COUNTIF($T$26:$T$2512,0)+1)</f>
        <v>0</v>
      </c>
      <c r="Z580" s="22" t="n">
        <f aca="false">MAX($T$26:$T$2512)</f>
        <v>42</v>
      </c>
      <c r="AA580" s="21" t="n">
        <f aca="false">L580</f>
        <v>0</v>
      </c>
      <c r="AB580" s="21" t="n">
        <f aca="false">IF(ISNUMBER(A580),(A580-$A$26)*0.002,AB579)</f>
        <v>5.268</v>
      </c>
      <c r="AC580" s="22" t="n">
        <f aca="false">IF(AA580&lt;&gt;0,$B$12,0)</f>
        <v>0</v>
      </c>
      <c r="AD580" s="0" t="n">
        <f aca="false">K580</f>
        <v>0</v>
      </c>
    </row>
    <row r="581" customFormat="false" ht="12.75" hidden="false" customHeight="false" outlineLevel="0" collapsed="false">
      <c r="P581" s="21" t="n">
        <f aca="false">IF(ISNUMBER(A581),(A581-$A$26)*0.002,AB580)</f>
        <v>5.268</v>
      </c>
      <c r="Q581" s="21" t="n">
        <f aca="false">IF(K581&gt;=3,$B$11,0)</f>
        <v>0</v>
      </c>
      <c r="R581" s="21" t="n">
        <f aca="false">IF(ISNUMBER(B580),(B581-B580)/(($A$27-$A$26)*0.002),0)</f>
        <v>0</v>
      </c>
      <c r="S581" s="21" t="n">
        <f aca="false">IF(K581=3,R581,0)</f>
        <v>0</v>
      </c>
      <c r="T581" s="21" t="n">
        <f aca="false">IF(K581&gt;2,U581,0)</f>
        <v>0</v>
      </c>
      <c r="U581" s="21" t="n">
        <f aca="false">-C581</f>
        <v>-0</v>
      </c>
      <c r="V581" s="21" t="n">
        <f aca="false">-B581</f>
        <v>-0</v>
      </c>
      <c r="W581" s="22" t="n">
        <f aca="false">MAX($S$26:$S$2512)</f>
        <v>4.40666666666667</v>
      </c>
      <c r="X581" s="22" t="n">
        <f aca="false">SMALL($S$26:$S$2512,COUNTIF($S$26:$S$2512,0)+1)</f>
        <v>3.56166666666669</v>
      </c>
      <c r="Y581" s="22" t="n">
        <f aca="false">SMALL($T$26:$T$2512,COUNTIF($T$26:$T$2512,0)+1)</f>
        <v>0</v>
      </c>
      <c r="Z581" s="22" t="n">
        <f aca="false">MAX($T$26:$T$2512)</f>
        <v>42</v>
      </c>
      <c r="AA581" s="21" t="n">
        <f aca="false">L581</f>
        <v>0</v>
      </c>
      <c r="AB581" s="21" t="n">
        <f aca="false">IF(ISNUMBER(A581),(A581-$A$26)*0.002,AB580)</f>
        <v>5.268</v>
      </c>
      <c r="AC581" s="22" t="n">
        <f aca="false">IF(AA581&lt;&gt;0,$B$12,0)</f>
        <v>0</v>
      </c>
      <c r="AD581" s="0" t="n">
        <f aca="false">K581</f>
        <v>0</v>
      </c>
    </row>
    <row r="582" customFormat="false" ht="12.75" hidden="false" customHeight="false" outlineLevel="0" collapsed="false">
      <c r="P582" s="21" t="n">
        <f aca="false">IF(ISNUMBER(A582),(A582-$A$26)*0.002,AB581)</f>
        <v>5.268</v>
      </c>
      <c r="Q582" s="21" t="n">
        <f aca="false">IF(K582&gt;=3,$B$11,0)</f>
        <v>0</v>
      </c>
      <c r="R582" s="21" t="n">
        <f aca="false">IF(ISNUMBER(B581),(B582-B581)/(($A$27-$A$26)*0.002),0)</f>
        <v>0</v>
      </c>
      <c r="S582" s="21" t="n">
        <f aca="false">IF(K582=3,R582,0)</f>
        <v>0</v>
      </c>
      <c r="T582" s="21" t="n">
        <f aca="false">IF(K582&gt;2,U582,0)</f>
        <v>0</v>
      </c>
      <c r="U582" s="21" t="n">
        <f aca="false">-C582</f>
        <v>-0</v>
      </c>
      <c r="V582" s="21" t="n">
        <f aca="false">-B582</f>
        <v>-0</v>
      </c>
      <c r="W582" s="22" t="n">
        <f aca="false">MAX($S$26:$S$2512)</f>
        <v>4.40666666666667</v>
      </c>
      <c r="X582" s="22" t="n">
        <f aca="false">SMALL($S$26:$S$2512,COUNTIF($S$26:$S$2512,0)+1)</f>
        <v>3.56166666666669</v>
      </c>
      <c r="Y582" s="22" t="n">
        <f aca="false">SMALL($T$26:$T$2512,COUNTIF($T$26:$T$2512,0)+1)</f>
        <v>0</v>
      </c>
      <c r="Z582" s="22" t="n">
        <f aca="false">MAX($T$26:$T$2512)</f>
        <v>42</v>
      </c>
      <c r="AA582" s="21" t="n">
        <f aca="false">L582</f>
        <v>0</v>
      </c>
      <c r="AB582" s="21" t="n">
        <f aca="false">IF(ISNUMBER(A582),(A582-$A$26)*0.002,AB581)</f>
        <v>5.268</v>
      </c>
      <c r="AC582" s="22" t="n">
        <f aca="false">IF(AA582&lt;&gt;0,$B$12,0)</f>
        <v>0</v>
      </c>
      <c r="AD582" s="0" t="n">
        <f aca="false">K582</f>
        <v>0</v>
      </c>
    </row>
    <row r="583" customFormat="false" ht="12.75" hidden="false" customHeight="false" outlineLevel="0" collapsed="false">
      <c r="P583" s="21" t="n">
        <f aca="false">IF(ISNUMBER(A583),(A583-$A$26)*0.002,AB582)</f>
        <v>5.268</v>
      </c>
      <c r="Q583" s="21" t="n">
        <f aca="false">IF(K583&gt;=3,$B$11,0)</f>
        <v>0</v>
      </c>
      <c r="R583" s="21" t="n">
        <f aca="false">IF(ISNUMBER(B582),(B583-B582)/(($A$27-$A$26)*0.002),0)</f>
        <v>0</v>
      </c>
      <c r="S583" s="21" t="n">
        <f aca="false">IF(K583=3,R583,0)</f>
        <v>0</v>
      </c>
      <c r="T583" s="21" t="n">
        <f aca="false">IF(K583&gt;2,U583,0)</f>
        <v>0</v>
      </c>
      <c r="U583" s="21" t="n">
        <f aca="false">-C583</f>
        <v>-0</v>
      </c>
      <c r="V583" s="21" t="n">
        <f aca="false">-B583</f>
        <v>-0</v>
      </c>
      <c r="W583" s="22" t="n">
        <f aca="false">MAX($S$26:$S$2512)</f>
        <v>4.40666666666667</v>
      </c>
      <c r="X583" s="22" t="n">
        <f aca="false">SMALL($S$26:$S$2512,COUNTIF($S$26:$S$2512,0)+1)</f>
        <v>3.56166666666669</v>
      </c>
      <c r="Y583" s="22" t="n">
        <f aca="false">SMALL($T$26:$T$2512,COUNTIF($T$26:$T$2512,0)+1)</f>
        <v>0</v>
      </c>
      <c r="Z583" s="22" t="n">
        <f aca="false">MAX($T$26:$T$2512)</f>
        <v>42</v>
      </c>
      <c r="AA583" s="21" t="n">
        <f aca="false">L583</f>
        <v>0</v>
      </c>
      <c r="AB583" s="21" t="n">
        <f aca="false">IF(ISNUMBER(A583),(A583-$A$26)*0.002,AB582)</f>
        <v>5.268</v>
      </c>
      <c r="AC583" s="22" t="n">
        <f aca="false">IF(AA583&lt;&gt;0,$B$12,0)</f>
        <v>0</v>
      </c>
      <c r="AD583" s="0" t="n">
        <f aca="false">K583</f>
        <v>0</v>
      </c>
    </row>
    <row r="584" customFormat="false" ht="12.75" hidden="false" customHeight="false" outlineLevel="0" collapsed="false">
      <c r="P584" s="21" t="n">
        <f aca="false">IF(ISNUMBER(A584),(A584-$A$26)*0.002,AB583)</f>
        <v>5.268</v>
      </c>
      <c r="Q584" s="21" t="n">
        <f aca="false">IF(K584&gt;=3,$B$11,0)</f>
        <v>0</v>
      </c>
      <c r="R584" s="21" t="n">
        <f aca="false">IF(ISNUMBER(B583),(B584-B583)/(($A$27-$A$26)*0.002),0)</f>
        <v>0</v>
      </c>
      <c r="S584" s="21" t="n">
        <f aca="false">IF(K584=3,R584,0)</f>
        <v>0</v>
      </c>
      <c r="T584" s="21" t="n">
        <f aca="false">IF(K584&gt;2,U584,0)</f>
        <v>0</v>
      </c>
      <c r="U584" s="21" t="n">
        <f aca="false">-C584</f>
        <v>-0</v>
      </c>
      <c r="V584" s="21" t="n">
        <f aca="false">-B584</f>
        <v>-0</v>
      </c>
      <c r="W584" s="22" t="n">
        <f aca="false">MAX($S$26:$S$2512)</f>
        <v>4.40666666666667</v>
      </c>
      <c r="X584" s="22" t="n">
        <f aca="false">SMALL($S$26:$S$2512,COUNTIF($S$26:$S$2512,0)+1)</f>
        <v>3.56166666666669</v>
      </c>
      <c r="Y584" s="22" t="n">
        <f aca="false">SMALL($T$26:$T$2512,COUNTIF($T$26:$T$2512,0)+1)</f>
        <v>0</v>
      </c>
      <c r="Z584" s="22" t="n">
        <f aca="false">MAX($T$26:$T$2512)</f>
        <v>42</v>
      </c>
      <c r="AA584" s="21" t="n">
        <f aca="false">L584</f>
        <v>0</v>
      </c>
      <c r="AB584" s="21" t="n">
        <f aca="false">IF(ISNUMBER(A584),(A584-$A$26)*0.002,AB583)</f>
        <v>5.268</v>
      </c>
      <c r="AC584" s="22" t="n">
        <f aca="false">IF(AA584&lt;&gt;0,$B$12,0)</f>
        <v>0</v>
      </c>
      <c r="AD584" s="0" t="n">
        <f aca="false">K584</f>
        <v>0</v>
      </c>
    </row>
    <row r="585" customFormat="false" ht="12.75" hidden="false" customHeight="false" outlineLevel="0" collapsed="false">
      <c r="P585" s="21" t="n">
        <f aca="false">IF(ISNUMBER(A585),(A585-$A$26)*0.002,AB584)</f>
        <v>5.268</v>
      </c>
      <c r="Q585" s="21" t="n">
        <f aca="false">IF(K585&gt;=3,$B$11,0)</f>
        <v>0</v>
      </c>
      <c r="R585" s="21" t="n">
        <f aca="false">IF(ISNUMBER(B584),(B585-B584)/(($A$27-$A$26)*0.002),0)</f>
        <v>0</v>
      </c>
      <c r="S585" s="21" t="n">
        <f aca="false">IF(K585=3,R585,0)</f>
        <v>0</v>
      </c>
      <c r="T585" s="21" t="n">
        <f aca="false">IF(K585&gt;2,U585,0)</f>
        <v>0</v>
      </c>
      <c r="U585" s="21" t="n">
        <f aca="false">-C585</f>
        <v>-0</v>
      </c>
      <c r="V585" s="21" t="n">
        <f aca="false">-B585</f>
        <v>-0</v>
      </c>
      <c r="W585" s="22" t="n">
        <f aca="false">MAX($S$26:$S$2512)</f>
        <v>4.40666666666667</v>
      </c>
      <c r="X585" s="22" t="n">
        <f aca="false">SMALL($S$26:$S$2512,COUNTIF($S$26:$S$2512,0)+1)</f>
        <v>3.56166666666669</v>
      </c>
      <c r="Y585" s="22" t="n">
        <f aca="false">SMALL($T$26:$T$2512,COUNTIF($T$26:$T$2512,0)+1)</f>
        <v>0</v>
      </c>
      <c r="Z585" s="22" t="n">
        <f aca="false">MAX($T$26:$T$2512)</f>
        <v>42</v>
      </c>
      <c r="AA585" s="21" t="n">
        <f aca="false">L585</f>
        <v>0</v>
      </c>
      <c r="AB585" s="21" t="n">
        <f aca="false">IF(ISNUMBER(A585),(A585-$A$26)*0.002,AB584)</f>
        <v>5.268</v>
      </c>
      <c r="AC585" s="22" t="n">
        <f aca="false">IF(AA585&lt;&gt;0,$B$12,0)</f>
        <v>0</v>
      </c>
      <c r="AD585" s="0" t="n">
        <f aca="false">K585</f>
        <v>0</v>
      </c>
    </row>
    <row r="586" customFormat="false" ht="12.75" hidden="false" customHeight="false" outlineLevel="0" collapsed="false">
      <c r="P586" s="21" t="n">
        <f aca="false">IF(ISNUMBER(A586),(A586-$A$26)*0.002,AB585)</f>
        <v>5.268</v>
      </c>
      <c r="Q586" s="21" t="n">
        <f aca="false">IF(K586&gt;=3,$B$11,0)</f>
        <v>0</v>
      </c>
      <c r="R586" s="21" t="n">
        <f aca="false">IF(ISNUMBER(B585),(B586-B585)/(($A$27-$A$26)*0.002),0)</f>
        <v>0</v>
      </c>
      <c r="S586" s="21" t="n">
        <f aca="false">IF(K586=3,R586,0)</f>
        <v>0</v>
      </c>
      <c r="T586" s="21" t="n">
        <f aca="false">IF(K586&gt;2,U586,0)</f>
        <v>0</v>
      </c>
      <c r="U586" s="21" t="n">
        <f aca="false">-C586</f>
        <v>-0</v>
      </c>
      <c r="V586" s="21" t="n">
        <f aca="false">-B586</f>
        <v>-0</v>
      </c>
      <c r="W586" s="22" t="n">
        <f aca="false">MAX($S$26:$S$2512)</f>
        <v>4.40666666666667</v>
      </c>
      <c r="X586" s="22" t="n">
        <f aca="false">SMALL($S$26:$S$2512,COUNTIF($S$26:$S$2512,0)+1)</f>
        <v>3.56166666666669</v>
      </c>
      <c r="Y586" s="22" t="n">
        <f aca="false">SMALL($T$26:$T$2512,COUNTIF($T$26:$T$2512,0)+1)</f>
        <v>0</v>
      </c>
      <c r="Z586" s="22" t="n">
        <f aca="false">MAX($T$26:$T$2512)</f>
        <v>42</v>
      </c>
      <c r="AA586" s="21" t="n">
        <f aca="false">L586</f>
        <v>0</v>
      </c>
      <c r="AB586" s="21" t="n">
        <f aca="false">IF(ISNUMBER(A586),(A586-$A$26)*0.002,AB585)</f>
        <v>5.268</v>
      </c>
      <c r="AC586" s="22" t="n">
        <f aca="false">IF(AA586&lt;&gt;0,$B$12,0)</f>
        <v>0</v>
      </c>
      <c r="AD586" s="0" t="n">
        <f aca="false">K586</f>
        <v>0</v>
      </c>
    </row>
    <row r="587" customFormat="false" ht="12.75" hidden="false" customHeight="false" outlineLevel="0" collapsed="false">
      <c r="P587" s="21" t="n">
        <f aca="false">IF(ISNUMBER(A587),(A587-$A$26)*0.002,AB586)</f>
        <v>5.268</v>
      </c>
      <c r="Q587" s="21" t="n">
        <f aca="false">IF(K587&gt;=3,$B$11,0)</f>
        <v>0</v>
      </c>
      <c r="R587" s="21" t="n">
        <f aca="false">IF(ISNUMBER(B586),(B587-B586)/(($A$27-$A$26)*0.002),0)</f>
        <v>0</v>
      </c>
      <c r="S587" s="21" t="n">
        <f aca="false">IF(K587=3,R587,0)</f>
        <v>0</v>
      </c>
      <c r="T587" s="21" t="n">
        <f aca="false">IF(K587&gt;2,U587,0)</f>
        <v>0</v>
      </c>
      <c r="U587" s="21" t="n">
        <f aca="false">-C587</f>
        <v>-0</v>
      </c>
      <c r="V587" s="21" t="n">
        <f aca="false">-B587</f>
        <v>-0</v>
      </c>
      <c r="W587" s="22" t="n">
        <f aca="false">MAX($S$26:$S$2512)</f>
        <v>4.40666666666667</v>
      </c>
      <c r="X587" s="22" t="n">
        <f aca="false">SMALL($S$26:$S$2512,COUNTIF($S$26:$S$2512,0)+1)</f>
        <v>3.56166666666669</v>
      </c>
      <c r="Y587" s="22" t="n">
        <f aca="false">SMALL($T$26:$T$2512,COUNTIF($T$26:$T$2512,0)+1)</f>
        <v>0</v>
      </c>
      <c r="Z587" s="22" t="n">
        <f aca="false">MAX($T$26:$T$2512)</f>
        <v>42</v>
      </c>
      <c r="AA587" s="21" t="n">
        <f aca="false">L587</f>
        <v>0</v>
      </c>
      <c r="AB587" s="21" t="n">
        <f aca="false">IF(ISNUMBER(A587),(A587-$A$26)*0.002,AB586)</f>
        <v>5.268</v>
      </c>
      <c r="AC587" s="22" t="n">
        <f aca="false">IF(AA587&lt;&gt;0,$B$12,0)</f>
        <v>0</v>
      </c>
      <c r="AD587" s="0" t="n">
        <f aca="false">K587</f>
        <v>0</v>
      </c>
    </row>
    <row r="588" customFormat="false" ht="12.75" hidden="false" customHeight="false" outlineLevel="0" collapsed="false">
      <c r="P588" s="21" t="n">
        <f aca="false">IF(ISNUMBER(A588),(A588-$A$26)*0.002,AB587)</f>
        <v>5.268</v>
      </c>
      <c r="Q588" s="21" t="n">
        <f aca="false">IF(K588&gt;=3,$B$11,0)</f>
        <v>0</v>
      </c>
      <c r="R588" s="21" t="n">
        <f aca="false">IF(ISNUMBER(B587),(B588-B587)/(($A$27-$A$26)*0.002),0)</f>
        <v>0</v>
      </c>
      <c r="S588" s="21" t="n">
        <f aca="false">IF(K588=3,R588,0)</f>
        <v>0</v>
      </c>
      <c r="T588" s="21" t="n">
        <f aca="false">IF(K588&gt;2,U588,0)</f>
        <v>0</v>
      </c>
      <c r="U588" s="21" t="n">
        <f aca="false">-C588</f>
        <v>-0</v>
      </c>
      <c r="V588" s="21" t="n">
        <f aca="false">-B588</f>
        <v>-0</v>
      </c>
      <c r="W588" s="22" t="n">
        <f aca="false">MAX($S$26:$S$2512)</f>
        <v>4.40666666666667</v>
      </c>
      <c r="X588" s="22" t="n">
        <f aca="false">SMALL($S$26:$S$2512,COUNTIF($S$26:$S$2512,0)+1)</f>
        <v>3.56166666666669</v>
      </c>
      <c r="Y588" s="22" t="n">
        <f aca="false">SMALL($T$26:$T$2512,COUNTIF($T$26:$T$2512,0)+1)</f>
        <v>0</v>
      </c>
      <c r="Z588" s="22" t="n">
        <f aca="false">MAX($T$26:$T$2512)</f>
        <v>42</v>
      </c>
      <c r="AA588" s="21" t="n">
        <f aca="false">L588</f>
        <v>0</v>
      </c>
      <c r="AB588" s="21" t="n">
        <f aca="false">IF(ISNUMBER(A588),(A588-$A$26)*0.002,AB587)</f>
        <v>5.268</v>
      </c>
      <c r="AC588" s="22" t="n">
        <f aca="false">IF(AA588&lt;&gt;0,$B$12,0)</f>
        <v>0</v>
      </c>
      <c r="AD588" s="0" t="n">
        <f aca="false">K588</f>
        <v>0</v>
      </c>
    </row>
    <row r="589" customFormat="false" ht="12.75" hidden="false" customHeight="false" outlineLevel="0" collapsed="false">
      <c r="P589" s="21" t="n">
        <f aca="false">IF(ISNUMBER(A589),(A589-$A$26)*0.002,AB588)</f>
        <v>5.268</v>
      </c>
      <c r="Q589" s="21" t="n">
        <f aca="false">IF(K589&gt;=3,$B$11,0)</f>
        <v>0</v>
      </c>
      <c r="R589" s="21" t="n">
        <f aca="false">IF(ISNUMBER(B588),(B589-B588)/(($A$27-$A$26)*0.002),0)</f>
        <v>0</v>
      </c>
      <c r="S589" s="21" t="n">
        <f aca="false">IF(K589=3,R589,0)</f>
        <v>0</v>
      </c>
      <c r="T589" s="21" t="n">
        <f aca="false">IF(K589&gt;2,U589,0)</f>
        <v>0</v>
      </c>
      <c r="U589" s="21" t="n">
        <f aca="false">-C589</f>
        <v>-0</v>
      </c>
      <c r="V589" s="21" t="n">
        <f aca="false">-B589</f>
        <v>-0</v>
      </c>
      <c r="W589" s="22" t="n">
        <f aca="false">MAX($S$26:$S$2512)</f>
        <v>4.40666666666667</v>
      </c>
      <c r="X589" s="22" t="n">
        <f aca="false">SMALL($S$26:$S$2512,COUNTIF($S$26:$S$2512,0)+1)</f>
        <v>3.56166666666669</v>
      </c>
      <c r="Y589" s="22" t="n">
        <f aca="false">SMALL($T$26:$T$2512,COUNTIF($T$26:$T$2512,0)+1)</f>
        <v>0</v>
      </c>
      <c r="Z589" s="22" t="n">
        <f aca="false">MAX($T$26:$T$2512)</f>
        <v>42</v>
      </c>
      <c r="AA589" s="21" t="n">
        <f aca="false">L589</f>
        <v>0</v>
      </c>
      <c r="AB589" s="21" t="n">
        <f aca="false">IF(ISNUMBER(A589),(A589-$A$26)*0.002,AB588)</f>
        <v>5.268</v>
      </c>
      <c r="AC589" s="22" t="n">
        <f aca="false">IF(AA589&lt;&gt;0,$B$12,0)</f>
        <v>0</v>
      </c>
      <c r="AD589" s="0" t="n">
        <f aca="false">K589</f>
        <v>0</v>
      </c>
    </row>
    <row r="590" customFormat="false" ht="12.75" hidden="false" customHeight="false" outlineLevel="0" collapsed="false">
      <c r="P590" s="21" t="n">
        <f aca="false">IF(ISNUMBER(A590),(A590-$A$26)*0.002,AB589)</f>
        <v>5.268</v>
      </c>
      <c r="Q590" s="21" t="n">
        <f aca="false">IF(K590&gt;=3,$B$11,0)</f>
        <v>0</v>
      </c>
      <c r="R590" s="21" t="n">
        <f aca="false">IF(ISNUMBER(B589),(B590-B589)/(($A$27-$A$26)*0.002),0)</f>
        <v>0</v>
      </c>
      <c r="S590" s="21" t="n">
        <f aca="false">IF(K590=3,R590,0)</f>
        <v>0</v>
      </c>
      <c r="T590" s="21" t="n">
        <f aca="false">IF(K590&gt;2,U590,0)</f>
        <v>0</v>
      </c>
      <c r="U590" s="21" t="n">
        <f aca="false">-C590</f>
        <v>-0</v>
      </c>
      <c r="V590" s="21" t="n">
        <f aca="false">-B590</f>
        <v>-0</v>
      </c>
      <c r="W590" s="22" t="n">
        <f aca="false">MAX($S$26:$S$2512)</f>
        <v>4.40666666666667</v>
      </c>
      <c r="X590" s="22" t="n">
        <f aca="false">SMALL($S$26:$S$2512,COUNTIF($S$26:$S$2512,0)+1)</f>
        <v>3.56166666666669</v>
      </c>
      <c r="Y590" s="22" t="n">
        <f aca="false">SMALL($T$26:$T$2512,COUNTIF($T$26:$T$2512,0)+1)</f>
        <v>0</v>
      </c>
      <c r="Z590" s="22" t="n">
        <f aca="false">MAX($T$26:$T$2512)</f>
        <v>42</v>
      </c>
      <c r="AA590" s="21" t="n">
        <f aca="false">L590</f>
        <v>0</v>
      </c>
      <c r="AB590" s="21" t="n">
        <f aca="false">IF(ISNUMBER(A590),(A590-$A$26)*0.002,AB589)</f>
        <v>5.268</v>
      </c>
      <c r="AC590" s="22" t="n">
        <f aca="false">IF(AA590&lt;&gt;0,$B$12,0)</f>
        <v>0</v>
      </c>
      <c r="AD590" s="0" t="n">
        <f aca="false">K590</f>
        <v>0</v>
      </c>
    </row>
    <row r="591" customFormat="false" ht="12.75" hidden="false" customHeight="false" outlineLevel="0" collapsed="false">
      <c r="P591" s="21" t="n">
        <f aca="false">IF(ISNUMBER(A591),(A591-$A$26)*0.002,AB590)</f>
        <v>5.268</v>
      </c>
      <c r="Q591" s="21" t="n">
        <f aca="false">IF(K591&gt;=3,$B$11,0)</f>
        <v>0</v>
      </c>
      <c r="R591" s="21" t="n">
        <f aca="false">IF(ISNUMBER(B590),(B591-B590)/(($A$27-$A$26)*0.002),0)</f>
        <v>0</v>
      </c>
      <c r="S591" s="21" t="n">
        <f aca="false">IF(K591=3,R591,0)</f>
        <v>0</v>
      </c>
      <c r="T591" s="21" t="n">
        <f aca="false">IF(K591&gt;2,U591,0)</f>
        <v>0</v>
      </c>
      <c r="U591" s="21" t="n">
        <f aca="false">-C591</f>
        <v>-0</v>
      </c>
      <c r="V591" s="21" t="n">
        <f aca="false">-B591</f>
        <v>-0</v>
      </c>
      <c r="W591" s="22" t="n">
        <f aca="false">MAX($S$26:$S$2512)</f>
        <v>4.40666666666667</v>
      </c>
      <c r="X591" s="22" t="n">
        <f aca="false">SMALL($S$26:$S$2512,COUNTIF($S$26:$S$2512,0)+1)</f>
        <v>3.56166666666669</v>
      </c>
      <c r="Y591" s="22" t="n">
        <f aca="false">SMALL($T$26:$T$2512,COUNTIF($T$26:$T$2512,0)+1)</f>
        <v>0</v>
      </c>
      <c r="Z591" s="22" t="n">
        <f aca="false">MAX($T$26:$T$2512)</f>
        <v>42</v>
      </c>
      <c r="AA591" s="21" t="n">
        <f aca="false">L591</f>
        <v>0</v>
      </c>
      <c r="AB591" s="21" t="n">
        <f aca="false">IF(ISNUMBER(A591),(A591-$A$26)*0.002,AB590)</f>
        <v>5.268</v>
      </c>
      <c r="AC591" s="22" t="n">
        <f aca="false">IF(AA591&lt;&gt;0,$B$12,0)</f>
        <v>0</v>
      </c>
      <c r="AD591" s="0" t="n">
        <f aca="false">K591</f>
        <v>0</v>
      </c>
    </row>
    <row r="592" customFormat="false" ht="12.75" hidden="false" customHeight="false" outlineLevel="0" collapsed="false">
      <c r="P592" s="21" t="n">
        <f aca="false">IF(ISNUMBER(A592),(A592-$A$26)*0.002,AB591)</f>
        <v>5.268</v>
      </c>
      <c r="Q592" s="21" t="n">
        <f aca="false">IF(K592&gt;=3,$B$11,0)</f>
        <v>0</v>
      </c>
      <c r="R592" s="21" t="n">
        <f aca="false">IF(ISNUMBER(B591),(B592-B591)/(($A$27-$A$26)*0.002),0)</f>
        <v>0</v>
      </c>
      <c r="S592" s="21" t="n">
        <f aca="false">IF(K592=3,R592,0)</f>
        <v>0</v>
      </c>
      <c r="T592" s="21" t="n">
        <f aca="false">IF(K592&gt;2,U592,0)</f>
        <v>0</v>
      </c>
      <c r="U592" s="21" t="n">
        <f aca="false">-C592</f>
        <v>-0</v>
      </c>
      <c r="V592" s="21" t="n">
        <f aca="false">-B592</f>
        <v>-0</v>
      </c>
      <c r="W592" s="22" t="n">
        <f aca="false">MAX($S$26:$S$2512)</f>
        <v>4.40666666666667</v>
      </c>
      <c r="X592" s="22" t="n">
        <f aca="false">SMALL($S$26:$S$2512,COUNTIF($S$26:$S$2512,0)+1)</f>
        <v>3.56166666666669</v>
      </c>
      <c r="Y592" s="22" t="n">
        <f aca="false">SMALL($T$26:$T$2512,COUNTIF($T$26:$T$2512,0)+1)</f>
        <v>0</v>
      </c>
      <c r="Z592" s="22" t="n">
        <f aca="false">MAX($T$26:$T$2512)</f>
        <v>42</v>
      </c>
      <c r="AA592" s="21" t="n">
        <f aca="false">L592</f>
        <v>0</v>
      </c>
      <c r="AB592" s="21" t="n">
        <f aca="false">IF(ISNUMBER(A592),(A592-$A$26)*0.002,AB591)</f>
        <v>5.268</v>
      </c>
      <c r="AC592" s="22" t="n">
        <f aca="false">IF(AA592&lt;&gt;0,$B$12,0)</f>
        <v>0</v>
      </c>
      <c r="AD592" s="0" t="n">
        <f aca="false">K592</f>
        <v>0</v>
      </c>
    </row>
    <row r="593" customFormat="false" ht="12.75" hidden="false" customHeight="false" outlineLevel="0" collapsed="false">
      <c r="P593" s="21" t="n">
        <f aca="false">IF(ISNUMBER(A593),(A593-$A$26)*0.002,AB592)</f>
        <v>5.268</v>
      </c>
      <c r="Q593" s="21" t="n">
        <f aca="false">IF(K593&gt;=3,$B$11,0)</f>
        <v>0</v>
      </c>
      <c r="R593" s="21" t="n">
        <f aca="false">IF(ISNUMBER(B592),(B593-B592)/(($A$27-$A$26)*0.002),0)</f>
        <v>0</v>
      </c>
      <c r="S593" s="21" t="n">
        <f aca="false">IF(K593=3,R593,0)</f>
        <v>0</v>
      </c>
      <c r="T593" s="21" t="n">
        <f aca="false">IF(K593&gt;2,U593,0)</f>
        <v>0</v>
      </c>
      <c r="U593" s="21" t="n">
        <f aca="false">-C593</f>
        <v>-0</v>
      </c>
      <c r="V593" s="21" t="n">
        <f aca="false">-B593</f>
        <v>-0</v>
      </c>
      <c r="W593" s="22" t="n">
        <f aca="false">MAX($S$26:$S$2512)</f>
        <v>4.40666666666667</v>
      </c>
      <c r="X593" s="22" t="n">
        <f aca="false">SMALL($S$26:$S$2512,COUNTIF($S$26:$S$2512,0)+1)</f>
        <v>3.56166666666669</v>
      </c>
      <c r="Y593" s="22" t="n">
        <f aca="false">SMALL($T$26:$T$2512,COUNTIF($T$26:$T$2512,0)+1)</f>
        <v>0</v>
      </c>
      <c r="Z593" s="22" t="n">
        <f aca="false">MAX($T$26:$T$2512)</f>
        <v>42</v>
      </c>
      <c r="AA593" s="21" t="n">
        <f aca="false">L593</f>
        <v>0</v>
      </c>
      <c r="AB593" s="21" t="n">
        <f aca="false">IF(ISNUMBER(A593),(A593-$A$26)*0.002,AB592)</f>
        <v>5.268</v>
      </c>
      <c r="AC593" s="22" t="n">
        <f aca="false">IF(AA593&lt;&gt;0,$B$12,0)</f>
        <v>0</v>
      </c>
      <c r="AD593" s="0" t="n">
        <f aca="false">K593</f>
        <v>0</v>
      </c>
    </row>
    <row r="594" customFormat="false" ht="12.75" hidden="false" customHeight="false" outlineLevel="0" collapsed="false">
      <c r="P594" s="21" t="n">
        <f aca="false">IF(ISNUMBER(A594),(A594-$A$26)*0.002,AB593)</f>
        <v>5.268</v>
      </c>
      <c r="Q594" s="21" t="n">
        <f aca="false">IF(K594&gt;=3,$B$11,0)</f>
        <v>0</v>
      </c>
      <c r="R594" s="21" t="n">
        <f aca="false">IF(ISNUMBER(B593),(B594-B593)/(($A$27-$A$26)*0.002),0)</f>
        <v>0</v>
      </c>
      <c r="S594" s="21" t="n">
        <f aca="false">IF(K594=3,R594,0)</f>
        <v>0</v>
      </c>
      <c r="T594" s="21" t="n">
        <f aca="false">IF(K594&gt;2,U594,0)</f>
        <v>0</v>
      </c>
      <c r="U594" s="21" t="n">
        <f aca="false">-C594</f>
        <v>-0</v>
      </c>
      <c r="V594" s="21" t="n">
        <f aca="false">-B594</f>
        <v>-0</v>
      </c>
      <c r="W594" s="22" t="n">
        <f aca="false">MAX($S$26:$S$2512)</f>
        <v>4.40666666666667</v>
      </c>
      <c r="X594" s="22" t="n">
        <f aca="false">SMALL($S$26:$S$2512,COUNTIF($S$26:$S$2512,0)+1)</f>
        <v>3.56166666666669</v>
      </c>
      <c r="Y594" s="22" t="n">
        <f aca="false">SMALL($T$26:$T$2512,COUNTIF($T$26:$T$2512,0)+1)</f>
        <v>0</v>
      </c>
      <c r="Z594" s="22" t="n">
        <f aca="false">MAX($T$26:$T$2512)</f>
        <v>42</v>
      </c>
      <c r="AA594" s="21" t="n">
        <f aca="false">L594</f>
        <v>0</v>
      </c>
      <c r="AB594" s="21" t="n">
        <f aca="false">IF(ISNUMBER(A594),(A594-$A$26)*0.002,AB593)</f>
        <v>5.268</v>
      </c>
      <c r="AC594" s="22" t="n">
        <f aca="false">IF(AA594&lt;&gt;0,$B$12,0)</f>
        <v>0</v>
      </c>
      <c r="AD594" s="0" t="n">
        <f aca="false">K594</f>
        <v>0</v>
      </c>
    </row>
    <row r="595" customFormat="false" ht="12.75" hidden="false" customHeight="false" outlineLevel="0" collapsed="false">
      <c r="P595" s="21" t="n">
        <f aca="false">IF(ISNUMBER(A595),(A595-$A$26)*0.002,AB594)</f>
        <v>5.268</v>
      </c>
      <c r="Q595" s="21" t="n">
        <f aca="false">IF(K595&gt;=3,$B$11,0)</f>
        <v>0</v>
      </c>
      <c r="R595" s="21" t="n">
        <f aca="false">IF(ISNUMBER(B594),(B595-B594)/(($A$27-$A$26)*0.002),0)</f>
        <v>0</v>
      </c>
      <c r="S595" s="21" t="n">
        <f aca="false">IF(K595=3,R595,0)</f>
        <v>0</v>
      </c>
      <c r="T595" s="21" t="n">
        <f aca="false">IF(K595&gt;2,U595,0)</f>
        <v>0</v>
      </c>
      <c r="U595" s="21" t="n">
        <f aca="false">-C595</f>
        <v>-0</v>
      </c>
      <c r="V595" s="21" t="n">
        <f aca="false">-B595</f>
        <v>-0</v>
      </c>
      <c r="W595" s="22" t="n">
        <f aca="false">MAX($S$26:$S$2512)</f>
        <v>4.40666666666667</v>
      </c>
      <c r="X595" s="22" t="n">
        <f aca="false">SMALL($S$26:$S$2512,COUNTIF($S$26:$S$2512,0)+1)</f>
        <v>3.56166666666669</v>
      </c>
      <c r="Y595" s="22" t="n">
        <f aca="false">SMALL($T$26:$T$2512,COUNTIF($T$26:$T$2512,0)+1)</f>
        <v>0</v>
      </c>
      <c r="Z595" s="22" t="n">
        <f aca="false">MAX($T$26:$T$2512)</f>
        <v>42</v>
      </c>
      <c r="AA595" s="21" t="n">
        <f aca="false">L595</f>
        <v>0</v>
      </c>
      <c r="AB595" s="21" t="n">
        <f aca="false">IF(ISNUMBER(A595),(A595-$A$26)*0.002,AB594)</f>
        <v>5.268</v>
      </c>
      <c r="AC595" s="22" t="n">
        <f aca="false">IF(AA595&lt;&gt;0,$B$12,0)</f>
        <v>0</v>
      </c>
      <c r="AD595" s="0" t="n">
        <f aca="false">K595</f>
        <v>0</v>
      </c>
    </row>
    <row r="596" customFormat="false" ht="12.75" hidden="false" customHeight="false" outlineLevel="0" collapsed="false">
      <c r="P596" s="21" t="n">
        <f aca="false">IF(ISNUMBER(A596),(A596-$A$26)*0.002,AB595)</f>
        <v>5.268</v>
      </c>
      <c r="Q596" s="21" t="n">
        <f aca="false">IF(K596&gt;=3,$B$11,0)</f>
        <v>0</v>
      </c>
      <c r="R596" s="21" t="n">
        <f aca="false">IF(ISNUMBER(B595),(B596-B595)/(($A$27-$A$26)*0.002),0)</f>
        <v>0</v>
      </c>
      <c r="S596" s="21" t="n">
        <f aca="false">IF(K596=3,R596,0)</f>
        <v>0</v>
      </c>
      <c r="T596" s="21" t="n">
        <f aca="false">IF(K596&gt;2,U596,0)</f>
        <v>0</v>
      </c>
      <c r="U596" s="21" t="n">
        <f aca="false">-C596</f>
        <v>-0</v>
      </c>
      <c r="V596" s="21" t="n">
        <f aca="false">-B596</f>
        <v>-0</v>
      </c>
      <c r="W596" s="22" t="n">
        <f aca="false">MAX($S$26:$S$2512)</f>
        <v>4.40666666666667</v>
      </c>
      <c r="X596" s="22" t="n">
        <f aca="false">SMALL($S$26:$S$2512,COUNTIF($S$26:$S$2512,0)+1)</f>
        <v>3.56166666666669</v>
      </c>
      <c r="Y596" s="22" t="n">
        <f aca="false">SMALL($T$26:$T$2512,COUNTIF($T$26:$T$2512,0)+1)</f>
        <v>0</v>
      </c>
      <c r="Z596" s="22" t="n">
        <f aca="false">MAX($T$26:$T$2512)</f>
        <v>42</v>
      </c>
      <c r="AA596" s="21" t="n">
        <f aca="false">L596</f>
        <v>0</v>
      </c>
      <c r="AB596" s="21" t="n">
        <f aca="false">IF(ISNUMBER(A596),(A596-$A$26)*0.002,AB595)</f>
        <v>5.268</v>
      </c>
      <c r="AC596" s="22" t="n">
        <f aca="false">IF(AA596&lt;&gt;0,$B$12,0)</f>
        <v>0</v>
      </c>
      <c r="AD596" s="0" t="n">
        <f aca="false">K596</f>
        <v>0</v>
      </c>
    </row>
    <row r="597" customFormat="false" ht="12.75" hidden="false" customHeight="false" outlineLevel="0" collapsed="false">
      <c r="P597" s="21" t="n">
        <f aca="false">IF(ISNUMBER(A597),(A597-$A$26)*0.002,AB596)</f>
        <v>5.268</v>
      </c>
      <c r="Q597" s="21" t="n">
        <f aca="false">IF(K597&gt;=3,$B$11,0)</f>
        <v>0</v>
      </c>
      <c r="R597" s="21" t="n">
        <f aca="false">IF(ISNUMBER(B596),(B597-B596)/(($A$27-$A$26)*0.002),0)</f>
        <v>0</v>
      </c>
      <c r="S597" s="21" t="n">
        <f aca="false">IF(K597=3,R597,0)</f>
        <v>0</v>
      </c>
      <c r="T597" s="21" t="n">
        <f aca="false">IF(K597&gt;2,U597,0)</f>
        <v>0</v>
      </c>
      <c r="U597" s="21" t="n">
        <f aca="false">-C597</f>
        <v>-0</v>
      </c>
      <c r="V597" s="21" t="n">
        <f aca="false">-B597</f>
        <v>-0</v>
      </c>
      <c r="W597" s="22" t="n">
        <f aca="false">MAX($S$26:$S$2512)</f>
        <v>4.40666666666667</v>
      </c>
      <c r="X597" s="22" t="n">
        <f aca="false">SMALL($S$26:$S$2512,COUNTIF($S$26:$S$2512,0)+1)</f>
        <v>3.56166666666669</v>
      </c>
      <c r="Y597" s="22" t="n">
        <f aca="false">SMALL($T$26:$T$2512,COUNTIF($T$26:$T$2512,0)+1)</f>
        <v>0</v>
      </c>
      <c r="Z597" s="22" t="n">
        <f aca="false">MAX($T$26:$T$2512)</f>
        <v>42</v>
      </c>
      <c r="AA597" s="21" t="n">
        <f aca="false">L597</f>
        <v>0</v>
      </c>
      <c r="AB597" s="21" t="n">
        <f aca="false">IF(ISNUMBER(A597),(A597-$A$26)*0.002,AB596)</f>
        <v>5.268</v>
      </c>
      <c r="AC597" s="22" t="n">
        <f aca="false">IF(AA597&lt;&gt;0,$B$12,0)</f>
        <v>0</v>
      </c>
      <c r="AD597" s="0" t="n">
        <f aca="false">K597</f>
        <v>0</v>
      </c>
    </row>
    <row r="598" customFormat="false" ht="12.75" hidden="false" customHeight="false" outlineLevel="0" collapsed="false">
      <c r="P598" s="21" t="n">
        <f aca="false">IF(ISNUMBER(A598),(A598-$A$26)*0.002,AB597)</f>
        <v>5.268</v>
      </c>
      <c r="Q598" s="21" t="n">
        <f aca="false">IF(K598&gt;=3,$B$11,0)</f>
        <v>0</v>
      </c>
      <c r="R598" s="21" t="n">
        <f aca="false">IF(ISNUMBER(B597),(B598-B597)/(($A$27-$A$26)*0.002),0)</f>
        <v>0</v>
      </c>
      <c r="S598" s="21" t="n">
        <f aca="false">IF(K598=3,R598,0)</f>
        <v>0</v>
      </c>
      <c r="T598" s="21" t="n">
        <f aca="false">IF(K598&gt;2,U598,0)</f>
        <v>0</v>
      </c>
      <c r="U598" s="21" t="n">
        <f aca="false">-C598</f>
        <v>-0</v>
      </c>
      <c r="V598" s="21" t="n">
        <f aca="false">-B598</f>
        <v>-0</v>
      </c>
      <c r="W598" s="22" t="n">
        <f aca="false">MAX($S$26:$S$2512)</f>
        <v>4.40666666666667</v>
      </c>
      <c r="X598" s="22" t="n">
        <f aca="false">SMALL($S$26:$S$2512,COUNTIF($S$26:$S$2512,0)+1)</f>
        <v>3.56166666666669</v>
      </c>
      <c r="Y598" s="22" t="n">
        <f aca="false">SMALL($T$26:$T$2512,COUNTIF($T$26:$T$2512,0)+1)</f>
        <v>0</v>
      </c>
      <c r="Z598" s="22" t="n">
        <f aca="false">MAX($T$26:$T$2512)</f>
        <v>42</v>
      </c>
      <c r="AA598" s="21" t="n">
        <f aca="false">L598</f>
        <v>0</v>
      </c>
      <c r="AB598" s="21" t="n">
        <f aca="false">IF(ISNUMBER(A598),(A598-$A$26)*0.002,AB597)</f>
        <v>5.268</v>
      </c>
      <c r="AC598" s="22" t="n">
        <f aca="false">IF(AA598&lt;&gt;0,$B$12,0)</f>
        <v>0</v>
      </c>
      <c r="AD598" s="0" t="n">
        <f aca="false">K598</f>
        <v>0</v>
      </c>
    </row>
    <row r="599" customFormat="false" ht="12.75" hidden="false" customHeight="false" outlineLevel="0" collapsed="false">
      <c r="P599" s="21" t="n">
        <f aca="false">IF(ISNUMBER(A599),(A599-$A$26)*0.002,AB598)</f>
        <v>5.268</v>
      </c>
      <c r="Q599" s="21" t="n">
        <f aca="false">IF(K599&gt;=3,$B$11,0)</f>
        <v>0</v>
      </c>
      <c r="R599" s="21" t="n">
        <f aca="false">IF(ISNUMBER(B598),(B599-B598)/(($A$27-$A$26)*0.002),0)</f>
        <v>0</v>
      </c>
      <c r="S599" s="21" t="n">
        <f aca="false">IF(K599=3,R599,0)</f>
        <v>0</v>
      </c>
      <c r="T599" s="21" t="n">
        <f aca="false">IF(K599&gt;2,U599,0)</f>
        <v>0</v>
      </c>
      <c r="U599" s="21" t="n">
        <f aca="false">-C599</f>
        <v>-0</v>
      </c>
      <c r="V599" s="21" t="n">
        <f aca="false">-B599</f>
        <v>-0</v>
      </c>
      <c r="W599" s="22" t="n">
        <f aca="false">MAX($S$26:$S$2512)</f>
        <v>4.40666666666667</v>
      </c>
      <c r="X599" s="22" t="n">
        <f aca="false">SMALL($S$26:$S$2512,COUNTIF($S$26:$S$2512,0)+1)</f>
        <v>3.56166666666669</v>
      </c>
      <c r="Y599" s="22" t="n">
        <f aca="false">SMALL($T$26:$T$2512,COUNTIF($T$26:$T$2512,0)+1)</f>
        <v>0</v>
      </c>
      <c r="Z599" s="22" t="n">
        <f aca="false">MAX($T$26:$T$2512)</f>
        <v>42</v>
      </c>
      <c r="AA599" s="21" t="n">
        <f aca="false">L599</f>
        <v>0</v>
      </c>
      <c r="AB599" s="21" t="n">
        <f aca="false">IF(ISNUMBER(A599),(A599-$A$26)*0.002,AB598)</f>
        <v>5.268</v>
      </c>
      <c r="AC599" s="22" t="n">
        <f aca="false">IF(AA599&lt;&gt;0,$B$12,0)</f>
        <v>0</v>
      </c>
      <c r="AD599" s="0" t="n">
        <f aca="false">K599</f>
        <v>0</v>
      </c>
    </row>
    <row r="600" customFormat="false" ht="12.75" hidden="false" customHeight="false" outlineLevel="0" collapsed="false">
      <c r="P600" s="21" t="n">
        <f aca="false">IF(ISNUMBER(A600),(A600-$A$26)*0.002,AB599)</f>
        <v>5.268</v>
      </c>
      <c r="Q600" s="21" t="n">
        <f aca="false">IF(K600&gt;=3,$B$11,0)</f>
        <v>0</v>
      </c>
      <c r="R600" s="21" t="n">
        <f aca="false">IF(ISNUMBER(B599),(B600-B599)/(($A$27-$A$26)*0.002),0)</f>
        <v>0</v>
      </c>
      <c r="S600" s="21" t="n">
        <f aca="false">IF(K600=3,R600,0)</f>
        <v>0</v>
      </c>
      <c r="T600" s="21" t="n">
        <f aca="false">IF(K600&gt;2,U600,0)</f>
        <v>0</v>
      </c>
      <c r="U600" s="21" t="n">
        <f aca="false">-C600</f>
        <v>-0</v>
      </c>
      <c r="V600" s="21" t="n">
        <f aca="false">-B600</f>
        <v>-0</v>
      </c>
      <c r="W600" s="22" t="n">
        <f aca="false">MAX($S$26:$S$2512)</f>
        <v>4.40666666666667</v>
      </c>
      <c r="X600" s="22" t="n">
        <f aca="false">SMALL($S$26:$S$2512,COUNTIF($S$26:$S$2512,0)+1)</f>
        <v>3.56166666666669</v>
      </c>
      <c r="Y600" s="22" t="n">
        <f aca="false">SMALL($T$26:$T$2512,COUNTIF($T$26:$T$2512,0)+1)</f>
        <v>0</v>
      </c>
      <c r="Z600" s="22" t="n">
        <f aca="false">MAX($T$26:$T$2512)</f>
        <v>42</v>
      </c>
      <c r="AA600" s="21" t="n">
        <f aca="false">L600</f>
        <v>0</v>
      </c>
      <c r="AB600" s="21" t="n">
        <f aca="false">IF(ISNUMBER(A600),(A600-$A$26)*0.002,AB599)</f>
        <v>5.268</v>
      </c>
      <c r="AC600" s="22" t="n">
        <f aca="false">IF(AA600&lt;&gt;0,$B$12,0)</f>
        <v>0</v>
      </c>
      <c r="AD600" s="0" t="n">
        <f aca="false">K600</f>
        <v>0</v>
      </c>
    </row>
    <row r="601" customFormat="false" ht="12.75" hidden="false" customHeight="false" outlineLevel="0" collapsed="false">
      <c r="P601" s="21" t="n">
        <f aca="false">IF(ISNUMBER(A601),(A601-$A$26)*0.002,AB600)</f>
        <v>5.268</v>
      </c>
      <c r="Q601" s="21" t="n">
        <f aca="false">IF(K601&gt;=3,$B$11,0)</f>
        <v>0</v>
      </c>
      <c r="R601" s="21" t="n">
        <f aca="false">IF(ISNUMBER(B600),(B601-B600)/(($A$27-$A$26)*0.002),0)</f>
        <v>0</v>
      </c>
      <c r="S601" s="21" t="n">
        <f aca="false">IF(K601=3,R601,0)</f>
        <v>0</v>
      </c>
      <c r="T601" s="21" t="n">
        <f aca="false">IF(K601&gt;2,U601,0)</f>
        <v>0</v>
      </c>
      <c r="U601" s="21" t="n">
        <f aca="false">-C601</f>
        <v>-0</v>
      </c>
      <c r="V601" s="21" t="n">
        <f aca="false">-B601</f>
        <v>-0</v>
      </c>
      <c r="W601" s="22" t="n">
        <f aca="false">MAX($S$26:$S$2512)</f>
        <v>4.40666666666667</v>
      </c>
      <c r="X601" s="22" t="n">
        <f aca="false">SMALL($S$26:$S$2512,COUNTIF($S$26:$S$2512,0)+1)</f>
        <v>3.56166666666669</v>
      </c>
      <c r="Y601" s="22" t="n">
        <f aca="false">SMALL($T$26:$T$2512,COUNTIF($T$26:$T$2512,0)+1)</f>
        <v>0</v>
      </c>
      <c r="Z601" s="22" t="n">
        <f aca="false">MAX($T$26:$T$2512)</f>
        <v>42</v>
      </c>
      <c r="AA601" s="21" t="n">
        <f aca="false">L601</f>
        <v>0</v>
      </c>
      <c r="AB601" s="21" t="n">
        <f aca="false">IF(ISNUMBER(A601),(A601-$A$26)*0.002,AB600)</f>
        <v>5.268</v>
      </c>
      <c r="AC601" s="22" t="n">
        <f aca="false">IF(AA601&lt;&gt;0,$B$12,0)</f>
        <v>0</v>
      </c>
      <c r="AD601" s="0" t="n">
        <f aca="false">K601</f>
        <v>0</v>
      </c>
    </row>
    <row r="602" customFormat="false" ht="12.75" hidden="false" customHeight="false" outlineLevel="0" collapsed="false">
      <c r="P602" s="21" t="n">
        <f aca="false">IF(ISNUMBER(A602),(A602-$A$26)*0.002,AB601)</f>
        <v>5.268</v>
      </c>
      <c r="Q602" s="21" t="n">
        <f aca="false">IF(K602&gt;=3,$B$11,0)</f>
        <v>0</v>
      </c>
      <c r="R602" s="21" t="n">
        <f aca="false">IF(ISNUMBER(B601),(B602-B601)/(($A$27-$A$26)*0.002),0)</f>
        <v>0</v>
      </c>
      <c r="S602" s="21" t="n">
        <f aca="false">IF(K602=3,R602,0)</f>
        <v>0</v>
      </c>
      <c r="T602" s="21" t="n">
        <f aca="false">IF(K602&gt;2,U602,0)</f>
        <v>0</v>
      </c>
      <c r="U602" s="21" t="n">
        <f aca="false">-C602</f>
        <v>-0</v>
      </c>
      <c r="V602" s="21" t="n">
        <f aca="false">-B602</f>
        <v>-0</v>
      </c>
      <c r="W602" s="22" t="n">
        <f aca="false">MAX($S$26:$S$2512)</f>
        <v>4.40666666666667</v>
      </c>
      <c r="X602" s="22" t="n">
        <f aca="false">SMALL($S$26:$S$2512,COUNTIF($S$26:$S$2512,0)+1)</f>
        <v>3.56166666666669</v>
      </c>
      <c r="Y602" s="22" t="n">
        <f aca="false">SMALL($T$26:$T$2512,COUNTIF($T$26:$T$2512,0)+1)</f>
        <v>0</v>
      </c>
      <c r="Z602" s="22" t="n">
        <f aca="false">MAX($T$26:$T$2512)</f>
        <v>42</v>
      </c>
      <c r="AA602" s="21" t="n">
        <f aca="false">L602</f>
        <v>0</v>
      </c>
      <c r="AB602" s="21" t="n">
        <f aca="false">IF(ISNUMBER(A602),(A602-$A$26)*0.002,AB601)</f>
        <v>5.268</v>
      </c>
      <c r="AC602" s="22" t="n">
        <f aca="false">IF(AA602&lt;&gt;0,$B$12,0)</f>
        <v>0</v>
      </c>
      <c r="AD602" s="0" t="n">
        <f aca="false">K602</f>
        <v>0</v>
      </c>
    </row>
    <row r="603" customFormat="false" ht="12.75" hidden="false" customHeight="false" outlineLevel="0" collapsed="false">
      <c r="P603" s="21" t="n">
        <f aca="false">IF(ISNUMBER(A603),(A603-$A$26)*0.002,AB602)</f>
        <v>5.268</v>
      </c>
      <c r="Q603" s="21" t="n">
        <f aca="false">IF(K603&gt;=3,$B$11,0)</f>
        <v>0</v>
      </c>
      <c r="R603" s="21" t="n">
        <f aca="false">IF(ISNUMBER(B602),(B603-B602)/(($A$27-$A$26)*0.002),0)</f>
        <v>0</v>
      </c>
      <c r="S603" s="21" t="n">
        <f aca="false">IF(K603=3,R603,0)</f>
        <v>0</v>
      </c>
      <c r="T603" s="21" t="n">
        <f aca="false">IF(K603&gt;2,U603,0)</f>
        <v>0</v>
      </c>
      <c r="U603" s="21" t="n">
        <f aca="false">-C603</f>
        <v>-0</v>
      </c>
      <c r="V603" s="21" t="n">
        <f aca="false">-B603</f>
        <v>-0</v>
      </c>
      <c r="W603" s="22" t="n">
        <f aca="false">MAX($S$26:$S$2512)</f>
        <v>4.40666666666667</v>
      </c>
      <c r="X603" s="22" t="n">
        <f aca="false">SMALL($S$26:$S$2512,COUNTIF($S$26:$S$2512,0)+1)</f>
        <v>3.56166666666669</v>
      </c>
      <c r="Y603" s="22" t="n">
        <f aca="false">SMALL($T$26:$T$2512,COUNTIF($T$26:$T$2512,0)+1)</f>
        <v>0</v>
      </c>
      <c r="Z603" s="22" t="n">
        <f aca="false">MAX($T$26:$T$2512)</f>
        <v>42</v>
      </c>
      <c r="AA603" s="21" t="n">
        <f aca="false">L603</f>
        <v>0</v>
      </c>
      <c r="AB603" s="21" t="n">
        <f aca="false">IF(ISNUMBER(A603),(A603-$A$26)*0.002,AB602)</f>
        <v>5.268</v>
      </c>
      <c r="AC603" s="22" t="n">
        <f aca="false">IF(AA603&lt;&gt;0,$B$12,0)</f>
        <v>0</v>
      </c>
      <c r="AD603" s="0" t="n">
        <f aca="false">K603</f>
        <v>0</v>
      </c>
    </row>
    <row r="604" customFormat="false" ht="12.75" hidden="false" customHeight="false" outlineLevel="0" collapsed="false">
      <c r="P604" s="21" t="n">
        <f aca="false">IF(ISNUMBER(A604),(A604-$A$26)*0.002,AB603)</f>
        <v>5.268</v>
      </c>
      <c r="Q604" s="21" t="n">
        <f aca="false">IF(K604&gt;=3,$B$11,0)</f>
        <v>0</v>
      </c>
      <c r="R604" s="21" t="n">
        <f aca="false">IF(ISNUMBER(B603),(B604-B603)/(($A$27-$A$26)*0.002),0)</f>
        <v>0</v>
      </c>
      <c r="S604" s="21" t="n">
        <f aca="false">IF(K604=3,R604,0)</f>
        <v>0</v>
      </c>
      <c r="T604" s="21" t="n">
        <f aca="false">IF(K604&gt;2,U604,0)</f>
        <v>0</v>
      </c>
      <c r="U604" s="21" t="n">
        <f aca="false">-C604</f>
        <v>-0</v>
      </c>
      <c r="V604" s="21" t="n">
        <f aca="false">-B604</f>
        <v>-0</v>
      </c>
      <c r="W604" s="22" t="n">
        <f aca="false">MAX($S$26:$S$2512)</f>
        <v>4.40666666666667</v>
      </c>
      <c r="X604" s="22" t="n">
        <f aca="false">SMALL($S$26:$S$2512,COUNTIF($S$26:$S$2512,0)+1)</f>
        <v>3.56166666666669</v>
      </c>
      <c r="Y604" s="22" t="n">
        <f aca="false">SMALL($T$26:$T$2512,COUNTIF($T$26:$T$2512,0)+1)</f>
        <v>0</v>
      </c>
      <c r="Z604" s="22" t="n">
        <f aca="false">MAX($T$26:$T$2512)</f>
        <v>42</v>
      </c>
      <c r="AA604" s="21" t="n">
        <f aca="false">L604</f>
        <v>0</v>
      </c>
      <c r="AB604" s="21" t="n">
        <f aca="false">IF(ISNUMBER(A604),(A604-$A$26)*0.002,AB603)</f>
        <v>5.268</v>
      </c>
      <c r="AC604" s="22" t="n">
        <f aca="false">IF(AA604&lt;&gt;0,$B$12,0)</f>
        <v>0</v>
      </c>
      <c r="AD604" s="0" t="n">
        <f aca="false">K604</f>
        <v>0</v>
      </c>
    </row>
    <row r="605" customFormat="false" ht="12.75" hidden="false" customHeight="false" outlineLevel="0" collapsed="false">
      <c r="P605" s="21" t="n">
        <f aca="false">IF(ISNUMBER(A605),(A605-$A$26)*0.002,AB604)</f>
        <v>5.268</v>
      </c>
      <c r="Q605" s="21" t="n">
        <f aca="false">IF(K605&gt;=3,$B$11,0)</f>
        <v>0</v>
      </c>
      <c r="R605" s="21" t="n">
        <f aca="false">IF(ISNUMBER(B604),(B605-B604)/(($A$27-$A$26)*0.002),0)</f>
        <v>0</v>
      </c>
      <c r="S605" s="21" t="n">
        <f aca="false">IF(K605=3,R605,0)</f>
        <v>0</v>
      </c>
      <c r="T605" s="21" t="n">
        <f aca="false">IF(K605&gt;2,U605,0)</f>
        <v>0</v>
      </c>
      <c r="U605" s="21" t="n">
        <f aca="false">-C605</f>
        <v>-0</v>
      </c>
      <c r="V605" s="21" t="n">
        <f aca="false">-B605</f>
        <v>-0</v>
      </c>
      <c r="W605" s="22" t="n">
        <f aca="false">MAX($S$26:$S$2512)</f>
        <v>4.40666666666667</v>
      </c>
      <c r="X605" s="22" t="n">
        <f aca="false">SMALL($S$26:$S$2512,COUNTIF($S$26:$S$2512,0)+1)</f>
        <v>3.56166666666669</v>
      </c>
      <c r="Y605" s="22" t="n">
        <f aca="false">SMALL($T$26:$T$2512,COUNTIF($T$26:$T$2512,0)+1)</f>
        <v>0</v>
      </c>
      <c r="Z605" s="22" t="n">
        <f aca="false">MAX($T$26:$T$2512)</f>
        <v>42</v>
      </c>
      <c r="AA605" s="21" t="n">
        <f aca="false">L605</f>
        <v>0</v>
      </c>
      <c r="AB605" s="21" t="n">
        <f aca="false">IF(ISNUMBER(A605),(A605-$A$26)*0.002,AB604)</f>
        <v>5.268</v>
      </c>
      <c r="AC605" s="22" t="n">
        <f aca="false">IF(AA605&lt;&gt;0,$B$12,0)</f>
        <v>0</v>
      </c>
      <c r="AD605" s="0" t="n">
        <f aca="false">K605</f>
        <v>0</v>
      </c>
    </row>
    <row r="606" customFormat="false" ht="12.75" hidden="false" customHeight="false" outlineLevel="0" collapsed="false">
      <c r="P606" s="21" t="n">
        <f aca="false">IF(ISNUMBER(A606),(A606-$A$26)*0.002,AB605)</f>
        <v>5.268</v>
      </c>
      <c r="Q606" s="21" t="n">
        <f aca="false">IF(K606&gt;=3,$B$11,0)</f>
        <v>0</v>
      </c>
      <c r="R606" s="21" t="n">
        <f aca="false">IF(ISNUMBER(B605),(B606-B605)/(($A$27-$A$26)*0.002),0)</f>
        <v>0</v>
      </c>
      <c r="S606" s="21" t="n">
        <f aca="false">IF(K606=3,R606,0)</f>
        <v>0</v>
      </c>
      <c r="T606" s="21" t="n">
        <f aca="false">IF(K606&gt;2,U606,0)</f>
        <v>0</v>
      </c>
      <c r="U606" s="21" t="n">
        <f aca="false">-C606</f>
        <v>-0</v>
      </c>
      <c r="V606" s="21" t="n">
        <f aca="false">-B606</f>
        <v>-0</v>
      </c>
      <c r="W606" s="22" t="n">
        <f aca="false">MAX($S$26:$S$2512)</f>
        <v>4.40666666666667</v>
      </c>
      <c r="X606" s="22" t="n">
        <f aca="false">SMALL($S$26:$S$2512,COUNTIF($S$26:$S$2512,0)+1)</f>
        <v>3.56166666666669</v>
      </c>
      <c r="Y606" s="22" t="n">
        <f aca="false">SMALL($T$26:$T$2512,COUNTIF($T$26:$T$2512,0)+1)</f>
        <v>0</v>
      </c>
      <c r="Z606" s="22" t="n">
        <f aca="false">MAX($T$26:$T$2512)</f>
        <v>42</v>
      </c>
      <c r="AA606" s="21" t="n">
        <f aca="false">L606</f>
        <v>0</v>
      </c>
      <c r="AB606" s="21" t="n">
        <f aca="false">IF(ISNUMBER(A606),(A606-$A$26)*0.002,AB605)</f>
        <v>5.268</v>
      </c>
      <c r="AC606" s="22" t="n">
        <f aca="false">IF(AA606&lt;&gt;0,$B$12,0)</f>
        <v>0</v>
      </c>
      <c r="AD606" s="0" t="n">
        <f aca="false">K606</f>
        <v>0</v>
      </c>
    </row>
    <row r="607" customFormat="false" ht="12.75" hidden="false" customHeight="false" outlineLevel="0" collapsed="false">
      <c r="P607" s="21" t="n">
        <f aca="false">IF(ISNUMBER(A607),(A607-$A$26)*0.002,AB606)</f>
        <v>5.268</v>
      </c>
      <c r="Q607" s="21" t="n">
        <f aca="false">IF(K607&gt;=3,$B$11,0)</f>
        <v>0</v>
      </c>
      <c r="R607" s="21" t="n">
        <f aca="false">IF(ISNUMBER(B606),(B607-B606)/(($A$27-$A$26)*0.002),0)</f>
        <v>0</v>
      </c>
      <c r="S607" s="21" t="n">
        <f aca="false">IF(K607=3,R607,0)</f>
        <v>0</v>
      </c>
      <c r="T607" s="21" t="n">
        <f aca="false">IF(K607&gt;2,U607,0)</f>
        <v>0</v>
      </c>
      <c r="U607" s="21" t="n">
        <f aca="false">-C607</f>
        <v>-0</v>
      </c>
      <c r="V607" s="21" t="n">
        <f aca="false">-B607</f>
        <v>-0</v>
      </c>
      <c r="W607" s="22" t="n">
        <f aca="false">MAX($S$26:$S$2512)</f>
        <v>4.40666666666667</v>
      </c>
      <c r="X607" s="22" t="n">
        <f aca="false">SMALL($S$26:$S$2512,COUNTIF($S$26:$S$2512,0)+1)</f>
        <v>3.56166666666669</v>
      </c>
      <c r="Y607" s="22" t="n">
        <f aca="false">SMALL($T$26:$T$2512,COUNTIF($T$26:$T$2512,0)+1)</f>
        <v>0</v>
      </c>
      <c r="Z607" s="22" t="n">
        <f aca="false">MAX($T$26:$T$2512)</f>
        <v>42</v>
      </c>
      <c r="AA607" s="21" t="n">
        <f aca="false">L607</f>
        <v>0</v>
      </c>
      <c r="AB607" s="21" t="n">
        <f aca="false">IF(ISNUMBER(A607),(A607-$A$26)*0.002,AB606)</f>
        <v>5.268</v>
      </c>
      <c r="AC607" s="22" t="n">
        <f aca="false">IF(AA607&lt;&gt;0,$B$12,0)</f>
        <v>0</v>
      </c>
      <c r="AD607" s="0" t="n">
        <f aca="false">K607</f>
        <v>0</v>
      </c>
    </row>
    <row r="608" customFormat="false" ht="12.75" hidden="false" customHeight="false" outlineLevel="0" collapsed="false">
      <c r="P608" s="21" t="n">
        <f aca="false">IF(ISNUMBER(A608),(A608-$A$26)*0.002,AB607)</f>
        <v>5.268</v>
      </c>
      <c r="Q608" s="21" t="n">
        <f aca="false">IF(K608&gt;=3,$B$11,0)</f>
        <v>0</v>
      </c>
      <c r="R608" s="21" t="n">
        <f aca="false">IF(ISNUMBER(B607),(B608-B607)/(($A$27-$A$26)*0.002),0)</f>
        <v>0</v>
      </c>
      <c r="S608" s="21" t="n">
        <f aca="false">IF(K608=3,R608,0)</f>
        <v>0</v>
      </c>
      <c r="T608" s="21" t="n">
        <f aca="false">IF(K608&gt;2,U608,0)</f>
        <v>0</v>
      </c>
      <c r="U608" s="21" t="n">
        <f aca="false">-C608</f>
        <v>-0</v>
      </c>
      <c r="V608" s="21" t="n">
        <f aca="false">-B608</f>
        <v>-0</v>
      </c>
      <c r="W608" s="22" t="n">
        <f aca="false">MAX($S$26:$S$2512)</f>
        <v>4.40666666666667</v>
      </c>
      <c r="X608" s="22" t="n">
        <f aca="false">SMALL($S$26:$S$2512,COUNTIF($S$26:$S$2512,0)+1)</f>
        <v>3.56166666666669</v>
      </c>
      <c r="Y608" s="22" t="n">
        <f aca="false">SMALL($T$26:$T$2512,COUNTIF($T$26:$T$2512,0)+1)</f>
        <v>0</v>
      </c>
      <c r="Z608" s="22" t="n">
        <f aca="false">MAX($T$26:$T$2512)</f>
        <v>42</v>
      </c>
      <c r="AA608" s="21" t="n">
        <f aca="false">L608</f>
        <v>0</v>
      </c>
      <c r="AB608" s="21" t="n">
        <f aca="false">IF(ISNUMBER(A608),(A608-$A$26)*0.002,AB607)</f>
        <v>5.268</v>
      </c>
      <c r="AC608" s="22" t="n">
        <f aca="false">IF(AA608&lt;&gt;0,$B$12,0)</f>
        <v>0</v>
      </c>
      <c r="AD608" s="0" t="n">
        <f aca="false">K608</f>
        <v>0</v>
      </c>
    </row>
    <row r="609" customFormat="false" ht="12.75" hidden="false" customHeight="false" outlineLevel="0" collapsed="false">
      <c r="P609" s="21" t="n">
        <f aca="false">IF(ISNUMBER(A609),(A609-$A$26)*0.002,AB608)</f>
        <v>5.268</v>
      </c>
      <c r="Q609" s="21" t="n">
        <f aca="false">IF(K609&gt;=3,$B$11,0)</f>
        <v>0</v>
      </c>
      <c r="R609" s="21" t="n">
        <f aca="false">IF(ISNUMBER(B608),(B609-B608)/(($A$27-$A$26)*0.002),0)</f>
        <v>0</v>
      </c>
      <c r="S609" s="21" t="n">
        <f aca="false">IF(K609=3,R609,0)</f>
        <v>0</v>
      </c>
      <c r="T609" s="21" t="n">
        <f aca="false">IF(K609&gt;2,U609,0)</f>
        <v>0</v>
      </c>
      <c r="U609" s="21" t="n">
        <f aca="false">-C609</f>
        <v>-0</v>
      </c>
      <c r="V609" s="21" t="n">
        <f aca="false">-B609</f>
        <v>-0</v>
      </c>
      <c r="W609" s="22" t="n">
        <f aca="false">MAX($S$26:$S$2512)</f>
        <v>4.40666666666667</v>
      </c>
      <c r="X609" s="22" t="n">
        <f aca="false">SMALL($S$26:$S$2512,COUNTIF($S$26:$S$2512,0)+1)</f>
        <v>3.56166666666669</v>
      </c>
      <c r="Y609" s="22" t="n">
        <f aca="false">SMALL($T$26:$T$2512,COUNTIF($T$26:$T$2512,0)+1)</f>
        <v>0</v>
      </c>
      <c r="Z609" s="22" t="n">
        <f aca="false">MAX($T$26:$T$2512)</f>
        <v>42</v>
      </c>
      <c r="AA609" s="21" t="n">
        <f aca="false">L609</f>
        <v>0</v>
      </c>
      <c r="AB609" s="21" t="n">
        <f aca="false">IF(ISNUMBER(A609),(A609-$A$26)*0.002,AB608)</f>
        <v>5.268</v>
      </c>
      <c r="AC609" s="22" t="n">
        <f aca="false">IF(AA609&lt;&gt;0,$B$12,0)</f>
        <v>0</v>
      </c>
      <c r="AD609" s="0" t="n">
        <f aca="false">K609</f>
        <v>0</v>
      </c>
    </row>
    <row r="610" customFormat="false" ht="12.75" hidden="false" customHeight="false" outlineLevel="0" collapsed="false">
      <c r="P610" s="21" t="n">
        <f aca="false">IF(ISNUMBER(A610),(A610-$A$26)*0.002,AB609)</f>
        <v>5.268</v>
      </c>
      <c r="Q610" s="21" t="n">
        <f aca="false">IF(K610&gt;=3,$B$11,0)</f>
        <v>0</v>
      </c>
      <c r="R610" s="21" t="n">
        <f aca="false">IF(ISNUMBER(B609),(B610-B609)/(($A$27-$A$26)*0.002),0)</f>
        <v>0</v>
      </c>
      <c r="S610" s="21" t="n">
        <f aca="false">IF(K610=3,R610,0)</f>
        <v>0</v>
      </c>
      <c r="T610" s="21" t="n">
        <f aca="false">IF(K610&gt;2,U610,0)</f>
        <v>0</v>
      </c>
      <c r="U610" s="21" t="n">
        <f aca="false">-C610</f>
        <v>-0</v>
      </c>
      <c r="V610" s="21" t="n">
        <f aca="false">-B610</f>
        <v>-0</v>
      </c>
      <c r="W610" s="22" t="n">
        <f aca="false">MAX($S$26:$S$2512)</f>
        <v>4.40666666666667</v>
      </c>
      <c r="X610" s="22" t="n">
        <f aca="false">SMALL($S$26:$S$2512,COUNTIF($S$26:$S$2512,0)+1)</f>
        <v>3.56166666666669</v>
      </c>
      <c r="Y610" s="22" t="n">
        <f aca="false">SMALL($T$26:$T$2512,COUNTIF($T$26:$T$2512,0)+1)</f>
        <v>0</v>
      </c>
      <c r="Z610" s="22" t="n">
        <f aca="false">MAX($T$26:$T$2512)</f>
        <v>42</v>
      </c>
      <c r="AA610" s="21" t="n">
        <f aca="false">L610</f>
        <v>0</v>
      </c>
      <c r="AB610" s="21" t="n">
        <f aca="false">IF(ISNUMBER(A610),(A610-$A$26)*0.002,AB609)</f>
        <v>5.268</v>
      </c>
      <c r="AC610" s="22" t="n">
        <f aca="false">IF(AA610&lt;&gt;0,$B$12,0)</f>
        <v>0</v>
      </c>
      <c r="AD610" s="0" t="n">
        <f aca="false">K610</f>
        <v>0</v>
      </c>
    </row>
    <row r="611" customFormat="false" ht="12.75" hidden="false" customHeight="false" outlineLevel="0" collapsed="false">
      <c r="P611" s="21" t="n">
        <f aca="false">IF(ISNUMBER(A611),(A611-$A$26)*0.002,AB610)</f>
        <v>5.268</v>
      </c>
      <c r="Q611" s="21" t="n">
        <f aca="false">IF(K611&gt;=3,$B$11,0)</f>
        <v>0</v>
      </c>
      <c r="R611" s="21" t="n">
        <f aca="false">IF(ISNUMBER(B610),(B611-B610)/(($A$27-$A$26)*0.002),0)</f>
        <v>0</v>
      </c>
      <c r="S611" s="21" t="n">
        <f aca="false">IF(K611=3,R611,0)</f>
        <v>0</v>
      </c>
      <c r="T611" s="21" t="n">
        <f aca="false">IF(K611&gt;2,U611,0)</f>
        <v>0</v>
      </c>
      <c r="U611" s="21" t="n">
        <f aca="false">-C611</f>
        <v>-0</v>
      </c>
      <c r="V611" s="21" t="n">
        <f aca="false">-B611</f>
        <v>-0</v>
      </c>
      <c r="W611" s="22" t="n">
        <f aca="false">MAX($S$26:$S$2512)</f>
        <v>4.40666666666667</v>
      </c>
      <c r="X611" s="22" t="n">
        <f aca="false">SMALL($S$26:$S$2512,COUNTIF($S$26:$S$2512,0)+1)</f>
        <v>3.56166666666669</v>
      </c>
      <c r="Y611" s="22" t="n">
        <f aca="false">SMALL($T$26:$T$2512,COUNTIF($T$26:$T$2512,0)+1)</f>
        <v>0</v>
      </c>
      <c r="Z611" s="22" t="n">
        <f aca="false">MAX($T$26:$T$2512)</f>
        <v>42</v>
      </c>
      <c r="AA611" s="21" t="n">
        <f aca="false">L611</f>
        <v>0</v>
      </c>
      <c r="AB611" s="21" t="n">
        <f aca="false">IF(ISNUMBER(A611),(A611-$A$26)*0.002,AB610)</f>
        <v>5.268</v>
      </c>
      <c r="AC611" s="22" t="n">
        <f aca="false">IF(AA611&lt;&gt;0,$B$12,0)</f>
        <v>0</v>
      </c>
      <c r="AD611" s="0" t="n">
        <f aca="false">K611</f>
        <v>0</v>
      </c>
    </row>
    <row r="612" customFormat="false" ht="12.75" hidden="false" customHeight="false" outlineLevel="0" collapsed="false">
      <c r="P612" s="21" t="n">
        <f aca="false">IF(ISNUMBER(A612),(A612-$A$26)*0.002,AB611)</f>
        <v>5.268</v>
      </c>
      <c r="Q612" s="21" t="n">
        <f aca="false">IF(K612&gt;=3,$B$11,0)</f>
        <v>0</v>
      </c>
      <c r="R612" s="21" t="n">
        <f aca="false">IF(ISNUMBER(B611),(B612-B611)/(($A$27-$A$26)*0.002),0)</f>
        <v>0</v>
      </c>
      <c r="S612" s="21" t="n">
        <f aca="false">IF(K612=3,R612,0)</f>
        <v>0</v>
      </c>
      <c r="T612" s="21" t="n">
        <f aca="false">IF(K612&gt;2,U612,0)</f>
        <v>0</v>
      </c>
      <c r="U612" s="21" t="n">
        <f aca="false">-C612</f>
        <v>-0</v>
      </c>
      <c r="V612" s="21" t="n">
        <f aca="false">-B612</f>
        <v>-0</v>
      </c>
      <c r="W612" s="22" t="n">
        <f aca="false">MAX($S$26:$S$2512)</f>
        <v>4.40666666666667</v>
      </c>
      <c r="X612" s="22" t="n">
        <f aca="false">SMALL($S$26:$S$2512,COUNTIF($S$26:$S$2512,0)+1)</f>
        <v>3.56166666666669</v>
      </c>
      <c r="Y612" s="22" t="n">
        <f aca="false">SMALL($T$26:$T$2512,COUNTIF($T$26:$T$2512,0)+1)</f>
        <v>0</v>
      </c>
      <c r="Z612" s="22" t="n">
        <f aca="false">MAX($T$26:$T$2512)</f>
        <v>42</v>
      </c>
      <c r="AA612" s="21" t="n">
        <f aca="false">L612</f>
        <v>0</v>
      </c>
      <c r="AB612" s="21" t="n">
        <f aca="false">IF(ISNUMBER(A612),(A612-$A$26)*0.002,AB611)</f>
        <v>5.268</v>
      </c>
      <c r="AC612" s="22" t="n">
        <f aca="false">IF(AA612&lt;&gt;0,$B$12,0)</f>
        <v>0</v>
      </c>
      <c r="AD612" s="0" t="n">
        <f aca="false">K612</f>
        <v>0</v>
      </c>
    </row>
    <row r="613" customFormat="false" ht="12.75" hidden="false" customHeight="false" outlineLevel="0" collapsed="false">
      <c r="P613" s="21" t="n">
        <f aca="false">IF(ISNUMBER(A613),(A613-$A$26)*0.002,AB612)</f>
        <v>5.268</v>
      </c>
      <c r="Q613" s="21" t="n">
        <f aca="false">IF(K613&gt;=3,$B$11,0)</f>
        <v>0</v>
      </c>
      <c r="R613" s="21" t="n">
        <f aca="false">IF(ISNUMBER(B612),(B613-B612)/(($A$27-$A$26)*0.002),0)</f>
        <v>0</v>
      </c>
      <c r="S613" s="21" t="n">
        <f aca="false">IF(K613=3,R613,0)</f>
        <v>0</v>
      </c>
      <c r="T613" s="21" t="n">
        <f aca="false">IF(K613&gt;2,U613,0)</f>
        <v>0</v>
      </c>
      <c r="U613" s="21" t="n">
        <f aca="false">-C613</f>
        <v>-0</v>
      </c>
      <c r="V613" s="21" t="n">
        <f aca="false">-B613</f>
        <v>-0</v>
      </c>
      <c r="W613" s="22" t="n">
        <f aca="false">MAX($S$26:$S$2512)</f>
        <v>4.40666666666667</v>
      </c>
      <c r="X613" s="22" t="n">
        <f aca="false">SMALL($S$26:$S$2512,COUNTIF($S$26:$S$2512,0)+1)</f>
        <v>3.56166666666669</v>
      </c>
      <c r="Y613" s="22" t="n">
        <f aca="false">SMALL($T$26:$T$2512,COUNTIF($T$26:$T$2512,0)+1)</f>
        <v>0</v>
      </c>
      <c r="Z613" s="22" t="n">
        <f aca="false">MAX($T$26:$T$2512)</f>
        <v>42</v>
      </c>
      <c r="AA613" s="21" t="n">
        <f aca="false">L613</f>
        <v>0</v>
      </c>
      <c r="AB613" s="21" t="n">
        <f aca="false">IF(ISNUMBER(A613),(A613-$A$26)*0.002,AB612)</f>
        <v>5.268</v>
      </c>
      <c r="AC613" s="22" t="n">
        <f aca="false">IF(AA613&lt;&gt;0,$B$12,0)</f>
        <v>0</v>
      </c>
      <c r="AD613" s="0" t="n">
        <f aca="false">K613</f>
        <v>0</v>
      </c>
    </row>
    <row r="614" customFormat="false" ht="12.75" hidden="false" customHeight="false" outlineLevel="0" collapsed="false">
      <c r="P614" s="21" t="n">
        <f aca="false">IF(ISNUMBER(A614),(A614-$A$26)*0.002,AB613)</f>
        <v>5.268</v>
      </c>
      <c r="Q614" s="21" t="n">
        <f aca="false">IF(K614&gt;=3,$B$11,0)</f>
        <v>0</v>
      </c>
      <c r="R614" s="21" t="n">
        <f aca="false">IF(ISNUMBER(B613),(B614-B613)/(($A$27-$A$26)*0.002),0)</f>
        <v>0</v>
      </c>
      <c r="S614" s="21" t="n">
        <f aca="false">IF(K614=3,R614,0)</f>
        <v>0</v>
      </c>
      <c r="T614" s="21" t="n">
        <f aca="false">IF(K614&gt;2,U614,0)</f>
        <v>0</v>
      </c>
      <c r="U614" s="21" t="n">
        <f aca="false">-C614</f>
        <v>-0</v>
      </c>
      <c r="V614" s="21" t="n">
        <f aca="false">-B614</f>
        <v>-0</v>
      </c>
      <c r="W614" s="22" t="n">
        <f aca="false">MAX($S$26:$S$2512)</f>
        <v>4.40666666666667</v>
      </c>
      <c r="X614" s="22" t="n">
        <f aca="false">SMALL($S$26:$S$2512,COUNTIF($S$26:$S$2512,0)+1)</f>
        <v>3.56166666666669</v>
      </c>
      <c r="Y614" s="22" t="n">
        <f aca="false">SMALL($T$26:$T$2512,COUNTIF($T$26:$T$2512,0)+1)</f>
        <v>0</v>
      </c>
      <c r="Z614" s="22" t="n">
        <f aca="false">MAX($T$26:$T$2512)</f>
        <v>42</v>
      </c>
      <c r="AA614" s="21" t="n">
        <f aca="false">L614</f>
        <v>0</v>
      </c>
      <c r="AB614" s="21" t="n">
        <f aca="false">IF(ISNUMBER(A614),(A614-$A$26)*0.002,AB613)</f>
        <v>5.268</v>
      </c>
      <c r="AC614" s="22" t="n">
        <f aca="false">IF(AA614&lt;&gt;0,$B$12,0)</f>
        <v>0</v>
      </c>
      <c r="AD614" s="0" t="n">
        <f aca="false">K614</f>
        <v>0</v>
      </c>
    </row>
    <row r="615" customFormat="false" ht="12.75" hidden="false" customHeight="false" outlineLevel="0" collapsed="false">
      <c r="P615" s="21" t="n">
        <f aca="false">IF(ISNUMBER(A615),(A615-$A$26)*0.002,AB614)</f>
        <v>5.268</v>
      </c>
      <c r="Q615" s="21" t="n">
        <f aca="false">IF(K615&gt;=3,$B$11,0)</f>
        <v>0</v>
      </c>
      <c r="R615" s="21" t="n">
        <f aca="false">IF(ISNUMBER(B614),(B615-B614)/(($A$27-$A$26)*0.002),0)</f>
        <v>0</v>
      </c>
      <c r="S615" s="21" t="n">
        <f aca="false">IF(K615=3,R615,0)</f>
        <v>0</v>
      </c>
      <c r="T615" s="21" t="n">
        <f aca="false">IF(K615&gt;2,U615,0)</f>
        <v>0</v>
      </c>
      <c r="U615" s="21" t="n">
        <f aca="false">-C615</f>
        <v>-0</v>
      </c>
      <c r="V615" s="21" t="n">
        <f aca="false">-B615</f>
        <v>-0</v>
      </c>
      <c r="W615" s="22" t="n">
        <f aca="false">MAX($S$26:$S$2512)</f>
        <v>4.40666666666667</v>
      </c>
      <c r="X615" s="22" t="n">
        <f aca="false">SMALL($S$26:$S$2512,COUNTIF($S$26:$S$2512,0)+1)</f>
        <v>3.56166666666669</v>
      </c>
      <c r="Y615" s="22" t="n">
        <f aca="false">SMALL($T$26:$T$2512,COUNTIF($T$26:$T$2512,0)+1)</f>
        <v>0</v>
      </c>
      <c r="Z615" s="22" t="n">
        <f aca="false">MAX($T$26:$T$2512)</f>
        <v>42</v>
      </c>
      <c r="AA615" s="21" t="n">
        <f aca="false">L615</f>
        <v>0</v>
      </c>
      <c r="AB615" s="21" t="n">
        <f aca="false">IF(ISNUMBER(A615),(A615-$A$26)*0.002,AB614)</f>
        <v>5.268</v>
      </c>
      <c r="AC615" s="22" t="n">
        <f aca="false">IF(AA615&lt;&gt;0,$B$12,0)</f>
        <v>0</v>
      </c>
      <c r="AD615" s="0" t="n">
        <f aca="false">K615</f>
        <v>0</v>
      </c>
    </row>
    <row r="616" customFormat="false" ht="12.75" hidden="false" customHeight="false" outlineLevel="0" collapsed="false">
      <c r="P616" s="21" t="n">
        <f aca="false">IF(ISNUMBER(A616),(A616-$A$26)*0.002,AB615)</f>
        <v>5.268</v>
      </c>
      <c r="Q616" s="21" t="n">
        <f aca="false">IF(K616&gt;=3,$B$11,0)</f>
        <v>0</v>
      </c>
      <c r="R616" s="21" t="n">
        <f aca="false">IF(ISNUMBER(B615),(B616-B615)/(($A$27-$A$26)*0.002),0)</f>
        <v>0</v>
      </c>
      <c r="S616" s="21" t="n">
        <f aca="false">IF(K616=3,R616,0)</f>
        <v>0</v>
      </c>
      <c r="T616" s="21" t="n">
        <f aca="false">IF(K616&gt;2,U616,0)</f>
        <v>0</v>
      </c>
      <c r="U616" s="21" t="n">
        <f aca="false">-C616</f>
        <v>-0</v>
      </c>
      <c r="V616" s="21" t="n">
        <f aca="false">-B616</f>
        <v>-0</v>
      </c>
      <c r="W616" s="22" t="n">
        <f aca="false">MAX($S$26:$S$2512)</f>
        <v>4.40666666666667</v>
      </c>
      <c r="X616" s="22" t="n">
        <f aca="false">SMALL($S$26:$S$2512,COUNTIF($S$26:$S$2512,0)+1)</f>
        <v>3.56166666666669</v>
      </c>
      <c r="Y616" s="22" t="n">
        <f aca="false">SMALL($T$26:$T$2512,COUNTIF($T$26:$T$2512,0)+1)</f>
        <v>0</v>
      </c>
      <c r="Z616" s="22" t="n">
        <f aca="false">MAX($T$26:$T$2512)</f>
        <v>42</v>
      </c>
      <c r="AA616" s="21" t="n">
        <f aca="false">L616</f>
        <v>0</v>
      </c>
      <c r="AB616" s="21" t="n">
        <f aca="false">IF(ISNUMBER(A616),(A616-$A$26)*0.002,AB615)</f>
        <v>5.268</v>
      </c>
      <c r="AC616" s="22" t="n">
        <f aca="false">IF(AA616&lt;&gt;0,$B$12,0)</f>
        <v>0</v>
      </c>
      <c r="AD616" s="0" t="n">
        <f aca="false">K616</f>
        <v>0</v>
      </c>
    </row>
    <row r="617" customFormat="false" ht="12.75" hidden="false" customHeight="false" outlineLevel="0" collapsed="false">
      <c r="P617" s="21" t="n">
        <f aca="false">IF(ISNUMBER(A617),(A617-$A$26)*0.002,AB616)</f>
        <v>5.268</v>
      </c>
      <c r="Q617" s="21" t="n">
        <f aca="false">IF(K617&gt;=3,$B$11,0)</f>
        <v>0</v>
      </c>
      <c r="R617" s="21" t="n">
        <f aca="false">IF(ISNUMBER(B616),(B617-B616)/(($A$27-$A$26)*0.002),0)</f>
        <v>0</v>
      </c>
      <c r="S617" s="21" t="n">
        <f aca="false">IF(K617=3,R617,0)</f>
        <v>0</v>
      </c>
      <c r="T617" s="21" t="n">
        <f aca="false">IF(K617&gt;2,U617,0)</f>
        <v>0</v>
      </c>
      <c r="U617" s="21" t="n">
        <f aca="false">-C617</f>
        <v>-0</v>
      </c>
      <c r="V617" s="21" t="n">
        <f aca="false">-B617</f>
        <v>-0</v>
      </c>
      <c r="W617" s="22" t="n">
        <f aca="false">MAX($S$26:$S$2512)</f>
        <v>4.40666666666667</v>
      </c>
      <c r="X617" s="22" t="n">
        <f aca="false">SMALL($S$26:$S$2512,COUNTIF($S$26:$S$2512,0)+1)</f>
        <v>3.56166666666669</v>
      </c>
      <c r="Y617" s="22" t="n">
        <f aca="false">SMALL($T$26:$T$2512,COUNTIF($T$26:$T$2512,0)+1)</f>
        <v>0</v>
      </c>
      <c r="Z617" s="22" t="n">
        <f aca="false">MAX($T$26:$T$2512)</f>
        <v>42</v>
      </c>
      <c r="AA617" s="21" t="n">
        <f aca="false">L617</f>
        <v>0</v>
      </c>
      <c r="AB617" s="21" t="n">
        <f aca="false">IF(ISNUMBER(A617),(A617-$A$26)*0.002,AB616)</f>
        <v>5.268</v>
      </c>
      <c r="AC617" s="22" t="n">
        <f aca="false">IF(AA617&lt;&gt;0,$B$12,0)</f>
        <v>0</v>
      </c>
      <c r="AD617" s="0" t="n">
        <f aca="false">K617</f>
        <v>0</v>
      </c>
    </row>
    <row r="618" customFormat="false" ht="12.75" hidden="false" customHeight="false" outlineLevel="0" collapsed="false">
      <c r="P618" s="21" t="n">
        <f aca="false">IF(ISNUMBER(A618),(A618-$A$26)*0.002,AB617)</f>
        <v>5.268</v>
      </c>
      <c r="Q618" s="21" t="n">
        <f aca="false">IF(K618&gt;=3,$B$11,0)</f>
        <v>0</v>
      </c>
      <c r="R618" s="21" t="n">
        <f aca="false">IF(ISNUMBER(B617),(B618-B617)/(($A$27-$A$26)*0.002),0)</f>
        <v>0</v>
      </c>
      <c r="S618" s="21" t="n">
        <f aca="false">IF(K618=3,R618,0)</f>
        <v>0</v>
      </c>
      <c r="T618" s="21" t="n">
        <f aca="false">IF(K618&gt;2,U618,0)</f>
        <v>0</v>
      </c>
      <c r="U618" s="21" t="n">
        <f aca="false">-C618</f>
        <v>-0</v>
      </c>
      <c r="V618" s="21" t="n">
        <f aca="false">-B618</f>
        <v>-0</v>
      </c>
      <c r="W618" s="22" t="n">
        <f aca="false">MAX($S$26:$S$2512)</f>
        <v>4.40666666666667</v>
      </c>
      <c r="X618" s="22" t="n">
        <f aca="false">SMALL($S$26:$S$2512,COUNTIF($S$26:$S$2512,0)+1)</f>
        <v>3.56166666666669</v>
      </c>
      <c r="Y618" s="22" t="n">
        <f aca="false">SMALL($T$26:$T$2512,COUNTIF($T$26:$T$2512,0)+1)</f>
        <v>0</v>
      </c>
      <c r="Z618" s="22" t="n">
        <f aca="false">MAX($T$26:$T$2512)</f>
        <v>42</v>
      </c>
      <c r="AA618" s="21" t="n">
        <f aca="false">L618</f>
        <v>0</v>
      </c>
      <c r="AB618" s="21" t="n">
        <f aca="false">IF(ISNUMBER(A618),(A618-$A$26)*0.002,AB617)</f>
        <v>5.268</v>
      </c>
      <c r="AC618" s="22" t="n">
        <f aca="false">IF(AA618&lt;&gt;0,$B$12,0)</f>
        <v>0</v>
      </c>
      <c r="AD618" s="0" t="n">
        <f aca="false">K618</f>
        <v>0</v>
      </c>
    </row>
    <row r="619" customFormat="false" ht="12.75" hidden="false" customHeight="false" outlineLevel="0" collapsed="false">
      <c r="P619" s="21" t="n">
        <f aca="false">IF(ISNUMBER(A619),(A619-$A$26)*0.002,AB618)</f>
        <v>5.268</v>
      </c>
      <c r="Q619" s="21" t="n">
        <f aca="false">IF(K619&gt;=3,$B$11,0)</f>
        <v>0</v>
      </c>
      <c r="R619" s="21" t="n">
        <f aca="false">IF(ISNUMBER(B618),(B619-B618)/(($A$27-$A$26)*0.002),0)</f>
        <v>0</v>
      </c>
      <c r="S619" s="21" t="n">
        <f aca="false">IF(K619=3,R619,0)</f>
        <v>0</v>
      </c>
      <c r="T619" s="21" t="n">
        <f aca="false">IF(K619&gt;2,U619,0)</f>
        <v>0</v>
      </c>
      <c r="U619" s="21" t="n">
        <f aca="false">-C619</f>
        <v>-0</v>
      </c>
      <c r="V619" s="21" t="n">
        <f aca="false">-B619</f>
        <v>-0</v>
      </c>
      <c r="W619" s="22" t="n">
        <f aca="false">MAX($S$26:$S$2512)</f>
        <v>4.40666666666667</v>
      </c>
      <c r="X619" s="22" t="n">
        <f aca="false">SMALL($S$26:$S$2512,COUNTIF($S$26:$S$2512,0)+1)</f>
        <v>3.56166666666669</v>
      </c>
      <c r="Y619" s="22" t="n">
        <f aca="false">SMALL($T$26:$T$2512,COUNTIF($T$26:$T$2512,0)+1)</f>
        <v>0</v>
      </c>
      <c r="Z619" s="22" t="n">
        <f aca="false">MAX($T$26:$T$2512)</f>
        <v>42</v>
      </c>
      <c r="AA619" s="21" t="n">
        <f aca="false">L619</f>
        <v>0</v>
      </c>
      <c r="AB619" s="21" t="n">
        <f aca="false">IF(ISNUMBER(A619),(A619-$A$26)*0.002,AB618)</f>
        <v>5.268</v>
      </c>
      <c r="AC619" s="22" t="n">
        <f aca="false">IF(AA619&lt;&gt;0,$B$12,0)</f>
        <v>0</v>
      </c>
      <c r="AD619" s="0" t="n">
        <f aca="false">K619</f>
        <v>0</v>
      </c>
    </row>
    <row r="620" customFormat="false" ht="12.75" hidden="false" customHeight="false" outlineLevel="0" collapsed="false">
      <c r="P620" s="21" t="n">
        <f aca="false">IF(ISNUMBER(A620),(A620-$A$26)*0.002,AB619)</f>
        <v>5.268</v>
      </c>
      <c r="Q620" s="21" t="n">
        <f aca="false">IF(K620&gt;=3,$B$11,0)</f>
        <v>0</v>
      </c>
      <c r="R620" s="21" t="n">
        <f aca="false">IF(ISNUMBER(B619),(B620-B619)/(($A$27-$A$26)*0.002),0)</f>
        <v>0</v>
      </c>
      <c r="S620" s="21" t="n">
        <f aca="false">IF(K620=3,R620,0)</f>
        <v>0</v>
      </c>
      <c r="T620" s="21" t="n">
        <f aca="false">IF(K620&gt;2,U620,0)</f>
        <v>0</v>
      </c>
      <c r="U620" s="21" t="n">
        <f aca="false">-C620</f>
        <v>-0</v>
      </c>
      <c r="V620" s="21" t="n">
        <f aca="false">-B620</f>
        <v>-0</v>
      </c>
      <c r="W620" s="22" t="n">
        <f aca="false">MAX($S$26:$S$2512)</f>
        <v>4.40666666666667</v>
      </c>
      <c r="X620" s="22" t="n">
        <f aca="false">SMALL($S$26:$S$2512,COUNTIF($S$26:$S$2512,0)+1)</f>
        <v>3.56166666666669</v>
      </c>
      <c r="Y620" s="22" t="n">
        <f aca="false">SMALL($T$26:$T$2512,COUNTIF($T$26:$T$2512,0)+1)</f>
        <v>0</v>
      </c>
      <c r="Z620" s="22" t="n">
        <f aca="false">MAX($T$26:$T$2512)</f>
        <v>42</v>
      </c>
      <c r="AA620" s="21" t="n">
        <f aca="false">L620</f>
        <v>0</v>
      </c>
      <c r="AB620" s="21" t="n">
        <f aca="false">IF(ISNUMBER(A620),(A620-$A$26)*0.002,AB619)</f>
        <v>5.268</v>
      </c>
      <c r="AC620" s="22" t="n">
        <f aca="false">IF(AA620&lt;&gt;0,$B$12,0)</f>
        <v>0</v>
      </c>
      <c r="AD620" s="0" t="n">
        <f aca="false">K620</f>
        <v>0</v>
      </c>
    </row>
    <row r="621" customFormat="false" ht="12.75" hidden="false" customHeight="false" outlineLevel="0" collapsed="false">
      <c r="P621" s="21" t="n">
        <f aca="false">IF(ISNUMBER(A621),(A621-$A$26)*0.002,AB620)</f>
        <v>5.268</v>
      </c>
      <c r="Q621" s="21" t="n">
        <f aca="false">IF(K621&gt;=3,$B$11,0)</f>
        <v>0</v>
      </c>
      <c r="R621" s="21" t="n">
        <f aca="false">IF(ISNUMBER(B620),(B621-B620)/(($A$27-$A$26)*0.002),0)</f>
        <v>0</v>
      </c>
      <c r="S621" s="21" t="n">
        <f aca="false">IF(K621=3,R621,0)</f>
        <v>0</v>
      </c>
      <c r="T621" s="21" t="n">
        <f aca="false">IF(K621&gt;2,U621,0)</f>
        <v>0</v>
      </c>
      <c r="U621" s="21" t="n">
        <f aca="false">-C621</f>
        <v>-0</v>
      </c>
      <c r="V621" s="21" t="n">
        <f aca="false">-B621</f>
        <v>-0</v>
      </c>
      <c r="W621" s="22" t="n">
        <f aca="false">MAX($S$26:$S$2512)</f>
        <v>4.40666666666667</v>
      </c>
      <c r="X621" s="22" t="n">
        <f aca="false">SMALL($S$26:$S$2512,COUNTIF($S$26:$S$2512,0)+1)</f>
        <v>3.56166666666669</v>
      </c>
      <c r="Y621" s="22" t="n">
        <f aca="false">SMALL($T$26:$T$2512,COUNTIF($T$26:$T$2512,0)+1)</f>
        <v>0</v>
      </c>
      <c r="Z621" s="22" t="n">
        <f aca="false">MAX($T$26:$T$2512)</f>
        <v>42</v>
      </c>
      <c r="AA621" s="21" t="n">
        <f aca="false">L621</f>
        <v>0</v>
      </c>
      <c r="AB621" s="21" t="n">
        <f aca="false">IF(ISNUMBER(A621),(A621-$A$26)*0.002,AB620)</f>
        <v>5.268</v>
      </c>
      <c r="AC621" s="22" t="n">
        <f aca="false">IF(AA621&lt;&gt;0,$B$12,0)</f>
        <v>0</v>
      </c>
      <c r="AD621" s="0" t="n">
        <f aca="false">K621</f>
        <v>0</v>
      </c>
    </row>
    <row r="622" customFormat="false" ht="12.75" hidden="false" customHeight="false" outlineLevel="0" collapsed="false">
      <c r="P622" s="21" t="n">
        <f aca="false">IF(ISNUMBER(A622),(A622-$A$26)*0.002,AB621)</f>
        <v>5.268</v>
      </c>
      <c r="Q622" s="21" t="n">
        <f aca="false">IF(K622&gt;=3,$B$11,0)</f>
        <v>0</v>
      </c>
      <c r="R622" s="21" t="n">
        <f aca="false">IF(ISNUMBER(B621),(B622-B621)/(($A$27-$A$26)*0.002),0)</f>
        <v>0</v>
      </c>
      <c r="S622" s="21" t="n">
        <f aca="false">IF(K622=3,R622,0)</f>
        <v>0</v>
      </c>
      <c r="T622" s="21" t="n">
        <f aca="false">IF(K622&gt;2,U622,0)</f>
        <v>0</v>
      </c>
      <c r="U622" s="21" t="n">
        <f aca="false">-C622</f>
        <v>-0</v>
      </c>
      <c r="V622" s="21" t="n">
        <f aca="false">-B622</f>
        <v>-0</v>
      </c>
      <c r="W622" s="22" t="n">
        <f aca="false">MAX($S$26:$S$2512)</f>
        <v>4.40666666666667</v>
      </c>
      <c r="X622" s="22" t="n">
        <f aca="false">SMALL($S$26:$S$2512,COUNTIF($S$26:$S$2512,0)+1)</f>
        <v>3.56166666666669</v>
      </c>
      <c r="Y622" s="22" t="n">
        <f aca="false">SMALL($T$26:$T$2512,COUNTIF($T$26:$T$2512,0)+1)</f>
        <v>0</v>
      </c>
      <c r="Z622" s="22" t="n">
        <f aca="false">MAX($T$26:$T$2512)</f>
        <v>42</v>
      </c>
      <c r="AA622" s="21" t="n">
        <f aca="false">L622</f>
        <v>0</v>
      </c>
      <c r="AB622" s="21" t="n">
        <f aca="false">IF(ISNUMBER(A622),(A622-$A$26)*0.002,AB621)</f>
        <v>5.268</v>
      </c>
      <c r="AC622" s="22" t="n">
        <f aca="false">IF(AA622&lt;&gt;0,$B$12,0)</f>
        <v>0</v>
      </c>
      <c r="AD622" s="0" t="n">
        <f aca="false">K622</f>
        <v>0</v>
      </c>
    </row>
    <row r="623" customFormat="false" ht="12.75" hidden="false" customHeight="false" outlineLevel="0" collapsed="false">
      <c r="P623" s="21" t="n">
        <f aca="false">IF(ISNUMBER(A623),(A623-$A$26)*0.002,AB622)</f>
        <v>5.268</v>
      </c>
      <c r="Q623" s="21" t="n">
        <f aca="false">IF(K623&gt;=3,$B$11,0)</f>
        <v>0</v>
      </c>
      <c r="R623" s="21" t="n">
        <f aca="false">IF(ISNUMBER(B622),(B623-B622)/(($A$27-$A$26)*0.002),0)</f>
        <v>0</v>
      </c>
      <c r="S623" s="21" t="n">
        <f aca="false">IF(K623=3,R623,0)</f>
        <v>0</v>
      </c>
      <c r="T623" s="21" t="n">
        <f aca="false">IF(K623&gt;2,U623,0)</f>
        <v>0</v>
      </c>
      <c r="U623" s="21" t="n">
        <f aca="false">-C623</f>
        <v>-0</v>
      </c>
      <c r="V623" s="21" t="n">
        <f aca="false">-B623</f>
        <v>-0</v>
      </c>
      <c r="W623" s="22" t="n">
        <f aca="false">MAX($S$26:$S$2512)</f>
        <v>4.40666666666667</v>
      </c>
      <c r="X623" s="22" t="n">
        <f aca="false">SMALL($S$26:$S$2512,COUNTIF($S$26:$S$2512,0)+1)</f>
        <v>3.56166666666669</v>
      </c>
      <c r="Y623" s="22" t="n">
        <f aca="false">SMALL($T$26:$T$2512,COUNTIF($T$26:$T$2512,0)+1)</f>
        <v>0</v>
      </c>
      <c r="Z623" s="22" t="n">
        <f aca="false">MAX($T$26:$T$2512)</f>
        <v>42</v>
      </c>
      <c r="AA623" s="21" t="n">
        <f aca="false">L623</f>
        <v>0</v>
      </c>
      <c r="AB623" s="21" t="n">
        <f aca="false">IF(ISNUMBER(A623),(A623-$A$26)*0.002,AB622)</f>
        <v>5.268</v>
      </c>
      <c r="AC623" s="22" t="n">
        <f aca="false">IF(AA623&lt;&gt;0,$B$12,0)</f>
        <v>0</v>
      </c>
      <c r="AD623" s="0" t="n">
        <f aca="false">K623</f>
        <v>0</v>
      </c>
    </row>
    <row r="624" customFormat="false" ht="12.75" hidden="false" customHeight="false" outlineLevel="0" collapsed="false">
      <c r="P624" s="21" t="n">
        <f aca="false">IF(ISNUMBER(A624),(A624-$A$26)*0.002,AB623)</f>
        <v>5.268</v>
      </c>
      <c r="Q624" s="21" t="n">
        <f aca="false">IF(K624&gt;=3,$B$11,0)</f>
        <v>0</v>
      </c>
      <c r="R624" s="21" t="n">
        <f aca="false">IF(ISNUMBER(B623),(B624-B623)/(($A$27-$A$26)*0.002),0)</f>
        <v>0</v>
      </c>
      <c r="S624" s="21" t="n">
        <f aca="false">IF(K624=3,R624,0)</f>
        <v>0</v>
      </c>
      <c r="T624" s="21" t="n">
        <f aca="false">IF(K624&gt;2,U624,0)</f>
        <v>0</v>
      </c>
      <c r="U624" s="21" t="n">
        <f aca="false">-C624</f>
        <v>-0</v>
      </c>
      <c r="V624" s="21" t="n">
        <f aca="false">-B624</f>
        <v>-0</v>
      </c>
      <c r="W624" s="22" t="n">
        <f aca="false">MAX($S$26:$S$2512)</f>
        <v>4.40666666666667</v>
      </c>
      <c r="X624" s="22" t="n">
        <f aca="false">SMALL($S$26:$S$2512,COUNTIF($S$26:$S$2512,0)+1)</f>
        <v>3.56166666666669</v>
      </c>
      <c r="Y624" s="22" t="n">
        <f aca="false">SMALL($T$26:$T$2512,COUNTIF($T$26:$T$2512,0)+1)</f>
        <v>0</v>
      </c>
      <c r="Z624" s="22" t="n">
        <f aca="false">MAX($T$26:$T$2512)</f>
        <v>42</v>
      </c>
      <c r="AA624" s="21" t="n">
        <f aca="false">L624</f>
        <v>0</v>
      </c>
      <c r="AB624" s="21" t="n">
        <f aca="false">IF(ISNUMBER(A624),(A624-$A$26)*0.002,AB623)</f>
        <v>5.268</v>
      </c>
      <c r="AC624" s="22" t="n">
        <f aca="false">IF(AA624&lt;&gt;0,$B$12,0)</f>
        <v>0</v>
      </c>
      <c r="AD624" s="0" t="n">
        <f aca="false">K624</f>
        <v>0</v>
      </c>
    </row>
    <row r="625" customFormat="false" ht="12.75" hidden="false" customHeight="false" outlineLevel="0" collapsed="false">
      <c r="P625" s="21" t="n">
        <f aca="false">IF(ISNUMBER(A625),(A625-$A$26)*0.002,AB624)</f>
        <v>5.268</v>
      </c>
      <c r="Q625" s="21" t="n">
        <f aca="false">IF(K625&gt;=3,$B$11,0)</f>
        <v>0</v>
      </c>
      <c r="R625" s="21" t="n">
        <f aca="false">IF(ISNUMBER(B624),(B625-B624)/(($A$27-$A$26)*0.002),0)</f>
        <v>0</v>
      </c>
      <c r="S625" s="21" t="n">
        <f aca="false">IF(K625=3,R625,0)</f>
        <v>0</v>
      </c>
      <c r="T625" s="21" t="n">
        <f aca="false">IF(K625&gt;2,U625,0)</f>
        <v>0</v>
      </c>
      <c r="U625" s="21" t="n">
        <f aca="false">-C625</f>
        <v>-0</v>
      </c>
      <c r="V625" s="21" t="n">
        <f aca="false">-B625</f>
        <v>-0</v>
      </c>
      <c r="W625" s="22" t="n">
        <f aca="false">MAX($S$26:$S$2512)</f>
        <v>4.40666666666667</v>
      </c>
      <c r="X625" s="22" t="n">
        <f aca="false">SMALL($S$26:$S$2512,COUNTIF($S$26:$S$2512,0)+1)</f>
        <v>3.56166666666669</v>
      </c>
      <c r="Y625" s="22" t="n">
        <f aca="false">SMALL($T$26:$T$2512,COUNTIF($T$26:$T$2512,0)+1)</f>
        <v>0</v>
      </c>
      <c r="Z625" s="22" t="n">
        <f aca="false">MAX($T$26:$T$2512)</f>
        <v>42</v>
      </c>
      <c r="AA625" s="21" t="n">
        <f aca="false">L625</f>
        <v>0</v>
      </c>
      <c r="AB625" s="21" t="n">
        <f aca="false">IF(ISNUMBER(A625),(A625-$A$26)*0.002,AB624)</f>
        <v>5.268</v>
      </c>
      <c r="AC625" s="22" t="n">
        <f aca="false">IF(AA625&lt;&gt;0,$B$12,0)</f>
        <v>0</v>
      </c>
      <c r="AD625" s="0" t="n">
        <f aca="false">K625</f>
        <v>0</v>
      </c>
    </row>
    <row r="626" customFormat="false" ht="12.75" hidden="false" customHeight="false" outlineLevel="0" collapsed="false">
      <c r="P626" s="21" t="n">
        <f aca="false">IF(ISNUMBER(A626),(A626-$A$26)*0.002,AB625)</f>
        <v>5.268</v>
      </c>
      <c r="Q626" s="21" t="n">
        <f aca="false">IF(K626&gt;=3,$B$11,0)</f>
        <v>0</v>
      </c>
      <c r="R626" s="21" t="n">
        <f aca="false">IF(ISNUMBER(B625),(B626-B625)/(($A$27-$A$26)*0.002),0)</f>
        <v>0</v>
      </c>
      <c r="S626" s="21" t="n">
        <f aca="false">IF(K626=3,R626,0)</f>
        <v>0</v>
      </c>
      <c r="T626" s="21" t="n">
        <f aca="false">IF(K626&gt;2,U626,0)</f>
        <v>0</v>
      </c>
      <c r="U626" s="21" t="n">
        <f aca="false">-C626</f>
        <v>-0</v>
      </c>
      <c r="V626" s="21" t="n">
        <f aca="false">-B626</f>
        <v>-0</v>
      </c>
      <c r="W626" s="22" t="n">
        <f aca="false">MAX($S$26:$S$2512)</f>
        <v>4.40666666666667</v>
      </c>
      <c r="X626" s="22" t="n">
        <f aca="false">SMALL($S$26:$S$2512,COUNTIF($S$26:$S$2512,0)+1)</f>
        <v>3.56166666666669</v>
      </c>
      <c r="Y626" s="22" t="n">
        <f aca="false">SMALL($T$26:$T$2512,COUNTIF($T$26:$T$2512,0)+1)</f>
        <v>0</v>
      </c>
      <c r="Z626" s="22" t="n">
        <f aca="false">MAX($T$26:$T$2512)</f>
        <v>42</v>
      </c>
      <c r="AA626" s="21" t="n">
        <f aca="false">L626</f>
        <v>0</v>
      </c>
      <c r="AB626" s="21" t="n">
        <f aca="false">IF(ISNUMBER(A626),(A626-$A$26)*0.002,AB625)</f>
        <v>5.268</v>
      </c>
      <c r="AC626" s="22" t="n">
        <f aca="false">IF(AA626&lt;&gt;0,$B$12,0)</f>
        <v>0</v>
      </c>
      <c r="AD626" s="0" t="n">
        <f aca="false">K626</f>
        <v>0</v>
      </c>
    </row>
    <row r="627" customFormat="false" ht="12.75" hidden="false" customHeight="false" outlineLevel="0" collapsed="false">
      <c r="P627" s="21" t="n">
        <f aca="false">IF(ISNUMBER(A627),(A627-$A$26)*0.002,AB626)</f>
        <v>5.268</v>
      </c>
      <c r="Q627" s="21" t="n">
        <f aca="false">IF(K627&gt;=3,$B$11,0)</f>
        <v>0</v>
      </c>
      <c r="R627" s="21" t="n">
        <f aca="false">IF(ISNUMBER(B626),(B627-B626)/(($A$27-$A$26)*0.002),0)</f>
        <v>0</v>
      </c>
      <c r="S627" s="21" t="n">
        <f aca="false">IF(K627=3,R627,0)</f>
        <v>0</v>
      </c>
      <c r="T627" s="21" t="n">
        <f aca="false">IF(K627&gt;2,U627,0)</f>
        <v>0</v>
      </c>
      <c r="U627" s="21" t="n">
        <f aca="false">-C627</f>
        <v>-0</v>
      </c>
      <c r="V627" s="21" t="n">
        <f aca="false">-B627</f>
        <v>-0</v>
      </c>
      <c r="W627" s="22" t="n">
        <f aca="false">MAX($S$26:$S$2512)</f>
        <v>4.40666666666667</v>
      </c>
      <c r="X627" s="22" t="n">
        <f aca="false">SMALL($S$26:$S$2512,COUNTIF($S$26:$S$2512,0)+1)</f>
        <v>3.56166666666669</v>
      </c>
      <c r="Y627" s="22" t="n">
        <f aca="false">SMALL($T$26:$T$2512,COUNTIF($T$26:$T$2512,0)+1)</f>
        <v>0</v>
      </c>
      <c r="Z627" s="22" t="n">
        <f aca="false">MAX($T$26:$T$2512)</f>
        <v>42</v>
      </c>
      <c r="AA627" s="21" t="n">
        <f aca="false">L627</f>
        <v>0</v>
      </c>
      <c r="AB627" s="21" t="n">
        <f aca="false">IF(ISNUMBER(A627),(A627-$A$26)*0.002,AB626)</f>
        <v>5.268</v>
      </c>
      <c r="AC627" s="22" t="n">
        <f aca="false">IF(AA627&lt;&gt;0,$B$12,0)</f>
        <v>0</v>
      </c>
      <c r="AD627" s="0" t="n">
        <f aca="false">K627</f>
        <v>0</v>
      </c>
    </row>
    <row r="628" customFormat="false" ht="12.75" hidden="false" customHeight="false" outlineLevel="0" collapsed="false">
      <c r="P628" s="21" t="n">
        <f aca="false">IF(ISNUMBER(A628),(A628-$A$26)*0.002,AB627)</f>
        <v>5.268</v>
      </c>
      <c r="Q628" s="21" t="n">
        <f aca="false">IF(K628&gt;=3,$B$11,0)</f>
        <v>0</v>
      </c>
      <c r="R628" s="21" t="n">
        <f aca="false">IF(ISNUMBER(B627),(B628-B627)/(($A$27-$A$26)*0.002),0)</f>
        <v>0</v>
      </c>
      <c r="S628" s="21" t="n">
        <f aca="false">IF(K628=3,R628,0)</f>
        <v>0</v>
      </c>
      <c r="T628" s="21" t="n">
        <f aca="false">IF(K628&gt;2,U628,0)</f>
        <v>0</v>
      </c>
      <c r="U628" s="21" t="n">
        <f aca="false">-C628</f>
        <v>-0</v>
      </c>
      <c r="V628" s="21" t="n">
        <f aca="false">-B628</f>
        <v>-0</v>
      </c>
      <c r="W628" s="22" t="n">
        <f aca="false">MAX($S$26:$S$2512)</f>
        <v>4.40666666666667</v>
      </c>
      <c r="X628" s="22" t="n">
        <f aca="false">SMALL($S$26:$S$2512,COUNTIF($S$26:$S$2512,0)+1)</f>
        <v>3.56166666666669</v>
      </c>
      <c r="Y628" s="22" t="n">
        <f aca="false">SMALL($T$26:$T$2512,COUNTIF($T$26:$T$2512,0)+1)</f>
        <v>0</v>
      </c>
      <c r="Z628" s="22" t="n">
        <f aca="false">MAX($T$26:$T$2512)</f>
        <v>42</v>
      </c>
      <c r="AA628" s="21" t="n">
        <f aca="false">L628</f>
        <v>0</v>
      </c>
      <c r="AB628" s="21" t="n">
        <f aca="false">IF(ISNUMBER(A628),(A628-$A$26)*0.002,AB627)</f>
        <v>5.268</v>
      </c>
      <c r="AC628" s="22" t="n">
        <f aca="false">IF(AA628&lt;&gt;0,$B$12,0)</f>
        <v>0</v>
      </c>
      <c r="AD628" s="0" t="n">
        <f aca="false">K628</f>
        <v>0</v>
      </c>
    </row>
    <row r="629" customFormat="false" ht="12.75" hidden="false" customHeight="false" outlineLevel="0" collapsed="false">
      <c r="P629" s="21" t="n">
        <f aca="false">IF(ISNUMBER(A629),(A629-$A$26)*0.002,AB628)</f>
        <v>5.268</v>
      </c>
      <c r="Q629" s="21" t="n">
        <f aca="false">IF(K629&gt;=3,$B$11,0)</f>
        <v>0</v>
      </c>
      <c r="R629" s="21" t="n">
        <f aca="false">IF(ISNUMBER(B628),(B629-B628)/(($A$27-$A$26)*0.002),0)</f>
        <v>0</v>
      </c>
      <c r="S629" s="21" t="n">
        <f aca="false">IF(K629=3,R629,0)</f>
        <v>0</v>
      </c>
      <c r="T629" s="21" t="n">
        <f aca="false">IF(K629&gt;2,U629,0)</f>
        <v>0</v>
      </c>
      <c r="U629" s="21" t="n">
        <f aca="false">-C629</f>
        <v>-0</v>
      </c>
      <c r="V629" s="21" t="n">
        <f aca="false">-B629</f>
        <v>-0</v>
      </c>
      <c r="W629" s="22" t="n">
        <f aca="false">MAX($S$26:$S$2512)</f>
        <v>4.40666666666667</v>
      </c>
      <c r="X629" s="22" t="n">
        <f aca="false">SMALL($S$26:$S$2512,COUNTIF($S$26:$S$2512,0)+1)</f>
        <v>3.56166666666669</v>
      </c>
      <c r="Y629" s="22" t="n">
        <f aca="false">SMALL($T$26:$T$2512,COUNTIF($T$26:$T$2512,0)+1)</f>
        <v>0</v>
      </c>
      <c r="Z629" s="22" t="n">
        <f aca="false">MAX($T$26:$T$2512)</f>
        <v>42</v>
      </c>
      <c r="AA629" s="21" t="n">
        <f aca="false">L629</f>
        <v>0</v>
      </c>
      <c r="AB629" s="21" t="n">
        <f aca="false">IF(ISNUMBER(A629),(A629-$A$26)*0.002,AB628)</f>
        <v>5.268</v>
      </c>
      <c r="AC629" s="22" t="n">
        <f aca="false">IF(AA629&lt;&gt;0,$B$12,0)</f>
        <v>0</v>
      </c>
      <c r="AD629" s="0" t="n">
        <f aca="false">K629</f>
        <v>0</v>
      </c>
    </row>
    <row r="630" customFormat="false" ht="12.75" hidden="false" customHeight="false" outlineLevel="0" collapsed="false">
      <c r="P630" s="21" t="n">
        <f aca="false">IF(ISNUMBER(A630),(A630-$A$26)*0.002,AB629)</f>
        <v>5.268</v>
      </c>
      <c r="Q630" s="21" t="n">
        <f aca="false">IF(K630&gt;=3,$B$11,0)</f>
        <v>0</v>
      </c>
      <c r="R630" s="21" t="n">
        <f aca="false">IF(ISNUMBER(B629),(B630-B629)/(($A$27-$A$26)*0.002),0)</f>
        <v>0</v>
      </c>
      <c r="S630" s="21" t="n">
        <f aca="false">IF(K630=3,R630,0)</f>
        <v>0</v>
      </c>
      <c r="T630" s="21" t="n">
        <f aca="false">IF(K630&gt;2,U630,0)</f>
        <v>0</v>
      </c>
      <c r="U630" s="21" t="n">
        <f aca="false">-C630</f>
        <v>-0</v>
      </c>
      <c r="V630" s="21" t="n">
        <f aca="false">-B630</f>
        <v>-0</v>
      </c>
      <c r="W630" s="22" t="n">
        <f aca="false">MAX($S$26:$S$2512)</f>
        <v>4.40666666666667</v>
      </c>
      <c r="X630" s="22" t="n">
        <f aca="false">SMALL($S$26:$S$2512,COUNTIF($S$26:$S$2512,0)+1)</f>
        <v>3.56166666666669</v>
      </c>
      <c r="Y630" s="22" t="n">
        <f aca="false">SMALL($T$26:$T$2512,COUNTIF($T$26:$T$2512,0)+1)</f>
        <v>0</v>
      </c>
      <c r="Z630" s="22" t="n">
        <f aca="false">MAX($T$26:$T$2512)</f>
        <v>42</v>
      </c>
      <c r="AA630" s="21" t="n">
        <f aca="false">L630</f>
        <v>0</v>
      </c>
      <c r="AB630" s="21" t="n">
        <f aca="false">IF(ISNUMBER(A630),(A630-$A$26)*0.002,AB629)</f>
        <v>5.268</v>
      </c>
      <c r="AC630" s="22" t="n">
        <f aca="false">IF(AA630&lt;&gt;0,$B$12,0)</f>
        <v>0</v>
      </c>
      <c r="AD630" s="0" t="n">
        <f aca="false">K630</f>
        <v>0</v>
      </c>
    </row>
    <row r="631" customFormat="false" ht="12.75" hidden="false" customHeight="false" outlineLevel="0" collapsed="false">
      <c r="P631" s="21" t="n">
        <f aca="false">IF(ISNUMBER(A631),(A631-$A$26)*0.002,AB630)</f>
        <v>5.268</v>
      </c>
      <c r="Q631" s="21" t="n">
        <f aca="false">IF(K631&gt;=3,$B$11,0)</f>
        <v>0</v>
      </c>
      <c r="R631" s="21" t="n">
        <f aca="false">IF(ISNUMBER(B630),(B631-B630)/(($A$27-$A$26)*0.002),0)</f>
        <v>0</v>
      </c>
      <c r="S631" s="21" t="n">
        <f aca="false">IF(K631=3,R631,0)</f>
        <v>0</v>
      </c>
      <c r="T631" s="21" t="n">
        <f aca="false">IF(K631&gt;2,U631,0)</f>
        <v>0</v>
      </c>
      <c r="U631" s="21" t="n">
        <f aca="false">-C631</f>
        <v>-0</v>
      </c>
      <c r="V631" s="21" t="n">
        <f aca="false">-B631</f>
        <v>-0</v>
      </c>
      <c r="W631" s="22" t="n">
        <f aca="false">MAX($S$26:$S$2512)</f>
        <v>4.40666666666667</v>
      </c>
      <c r="X631" s="22" t="n">
        <f aca="false">SMALL($S$26:$S$2512,COUNTIF($S$26:$S$2512,0)+1)</f>
        <v>3.56166666666669</v>
      </c>
      <c r="Y631" s="22" t="n">
        <f aca="false">SMALL($T$26:$T$2512,COUNTIF($T$26:$T$2512,0)+1)</f>
        <v>0</v>
      </c>
      <c r="Z631" s="22" t="n">
        <f aca="false">MAX($T$26:$T$2512)</f>
        <v>42</v>
      </c>
      <c r="AA631" s="21" t="n">
        <f aca="false">L631</f>
        <v>0</v>
      </c>
      <c r="AB631" s="21" t="n">
        <f aca="false">IF(ISNUMBER(A631),(A631-$A$26)*0.002,AB630)</f>
        <v>5.268</v>
      </c>
      <c r="AC631" s="22" t="n">
        <f aca="false">IF(AA631&lt;&gt;0,$B$12,0)</f>
        <v>0</v>
      </c>
      <c r="AD631" s="0" t="n">
        <f aca="false">K631</f>
        <v>0</v>
      </c>
    </row>
    <row r="632" customFormat="false" ht="12.75" hidden="false" customHeight="false" outlineLevel="0" collapsed="false">
      <c r="P632" s="21" t="n">
        <f aca="false">IF(ISNUMBER(A632),(A632-$A$26)*0.002,AB631)</f>
        <v>5.268</v>
      </c>
      <c r="Q632" s="21" t="n">
        <f aca="false">IF(K632&gt;=3,$B$11,0)</f>
        <v>0</v>
      </c>
      <c r="R632" s="21" t="n">
        <f aca="false">IF(ISNUMBER(B631),(B632-B631)/(($A$27-$A$26)*0.002),0)</f>
        <v>0</v>
      </c>
      <c r="S632" s="21" t="n">
        <f aca="false">IF(K632=3,R632,0)</f>
        <v>0</v>
      </c>
      <c r="T632" s="21" t="n">
        <f aca="false">IF(K632&gt;2,U632,0)</f>
        <v>0</v>
      </c>
      <c r="U632" s="21" t="n">
        <f aca="false">-C632</f>
        <v>-0</v>
      </c>
      <c r="V632" s="21" t="n">
        <f aca="false">-B632</f>
        <v>-0</v>
      </c>
      <c r="W632" s="22" t="n">
        <f aca="false">MAX($S$26:$S$2512)</f>
        <v>4.40666666666667</v>
      </c>
      <c r="X632" s="22" t="n">
        <f aca="false">SMALL($S$26:$S$2512,COUNTIF($S$26:$S$2512,0)+1)</f>
        <v>3.56166666666669</v>
      </c>
      <c r="Y632" s="22" t="n">
        <f aca="false">SMALL($T$26:$T$2512,COUNTIF($T$26:$T$2512,0)+1)</f>
        <v>0</v>
      </c>
      <c r="Z632" s="22" t="n">
        <f aca="false">MAX($T$26:$T$2512)</f>
        <v>42</v>
      </c>
      <c r="AA632" s="21" t="n">
        <f aca="false">L632</f>
        <v>0</v>
      </c>
      <c r="AB632" s="21" t="n">
        <f aca="false">IF(ISNUMBER(A632),(A632-$A$26)*0.002,AB631)</f>
        <v>5.268</v>
      </c>
      <c r="AC632" s="22" t="n">
        <f aca="false">IF(AA632&lt;&gt;0,$B$12,0)</f>
        <v>0</v>
      </c>
      <c r="AD632" s="0" t="n">
        <f aca="false">K632</f>
        <v>0</v>
      </c>
    </row>
    <row r="633" customFormat="false" ht="12.75" hidden="false" customHeight="false" outlineLevel="0" collapsed="false">
      <c r="P633" s="21" t="n">
        <f aca="false">IF(ISNUMBER(A633),(A633-$A$26)*0.002,AB632)</f>
        <v>5.268</v>
      </c>
      <c r="Q633" s="21" t="n">
        <f aca="false">IF(K633&gt;=3,$B$11,0)</f>
        <v>0</v>
      </c>
      <c r="R633" s="21" t="n">
        <f aca="false">IF(ISNUMBER(B632),(B633-B632)/(($A$27-$A$26)*0.002),0)</f>
        <v>0</v>
      </c>
      <c r="S633" s="21" t="n">
        <f aca="false">IF(K633=3,R633,0)</f>
        <v>0</v>
      </c>
      <c r="T633" s="21" t="n">
        <f aca="false">IF(K633&gt;2,U633,0)</f>
        <v>0</v>
      </c>
      <c r="U633" s="21" t="n">
        <f aca="false">-C633</f>
        <v>-0</v>
      </c>
      <c r="V633" s="21" t="n">
        <f aca="false">-B633</f>
        <v>-0</v>
      </c>
      <c r="W633" s="22" t="n">
        <f aca="false">MAX($S$26:$S$2512)</f>
        <v>4.40666666666667</v>
      </c>
      <c r="X633" s="22" t="n">
        <f aca="false">SMALL($S$26:$S$2512,COUNTIF($S$26:$S$2512,0)+1)</f>
        <v>3.56166666666669</v>
      </c>
      <c r="Y633" s="22" t="n">
        <f aca="false">SMALL($T$26:$T$2512,COUNTIF($T$26:$T$2512,0)+1)</f>
        <v>0</v>
      </c>
      <c r="Z633" s="22" t="n">
        <f aca="false">MAX($T$26:$T$2512)</f>
        <v>42</v>
      </c>
      <c r="AA633" s="21" t="n">
        <f aca="false">L633</f>
        <v>0</v>
      </c>
      <c r="AB633" s="21" t="n">
        <f aca="false">IF(ISNUMBER(A633),(A633-$A$26)*0.002,AB632)</f>
        <v>5.268</v>
      </c>
      <c r="AC633" s="22" t="n">
        <f aca="false">IF(AA633&lt;&gt;0,$B$12,0)</f>
        <v>0</v>
      </c>
      <c r="AD633" s="0" t="n">
        <f aca="false">K633</f>
        <v>0</v>
      </c>
    </row>
    <row r="634" customFormat="false" ht="12.75" hidden="false" customHeight="false" outlineLevel="0" collapsed="false">
      <c r="P634" s="21" t="n">
        <f aca="false">IF(ISNUMBER(A634),(A634-$A$26)*0.002,AB633)</f>
        <v>5.268</v>
      </c>
      <c r="Q634" s="21" t="n">
        <f aca="false">IF(K634&gt;=3,$B$11,0)</f>
        <v>0</v>
      </c>
      <c r="R634" s="21" t="n">
        <f aca="false">IF(ISNUMBER(B633),(B634-B633)/(($A$27-$A$26)*0.002),0)</f>
        <v>0</v>
      </c>
      <c r="S634" s="21" t="n">
        <f aca="false">IF(K634=3,R634,0)</f>
        <v>0</v>
      </c>
      <c r="T634" s="21" t="n">
        <f aca="false">IF(K634&gt;2,U634,0)</f>
        <v>0</v>
      </c>
      <c r="U634" s="21" t="n">
        <f aca="false">-C634</f>
        <v>-0</v>
      </c>
      <c r="V634" s="21" t="n">
        <f aca="false">-B634</f>
        <v>-0</v>
      </c>
      <c r="W634" s="22" t="n">
        <f aca="false">MAX($S$26:$S$2512)</f>
        <v>4.40666666666667</v>
      </c>
      <c r="X634" s="22" t="n">
        <f aca="false">SMALL($S$26:$S$2512,COUNTIF($S$26:$S$2512,0)+1)</f>
        <v>3.56166666666669</v>
      </c>
      <c r="Y634" s="22" t="n">
        <f aca="false">SMALL($T$26:$T$2512,COUNTIF($T$26:$T$2512,0)+1)</f>
        <v>0</v>
      </c>
      <c r="Z634" s="22" t="n">
        <f aca="false">MAX($T$26:$T$2512)</f>
        <v>42</v>
      </c>
      <c r="AA634" s="21" t="n">
        <f aca="false">L634</f>
        <v>0</v>
      </c>
      <c r="AB634" s="21" t="n">
        <f aca="false">IF(ISNUMBER(A634),(A634-$A$26)*0.002,AB633)</f>
        <v>5.268</v>
      </c>
      <c r="AC634" s="22" t="n">
        <f aca="false">IF(AA634&lt;&gt;0,$B$12,0)</f>
        <v>0</v>
      </c>
      <c r="AD634" s="0" t="n">
        <f aca="false">K634</f>
        <v>0</v>
      </c>
    </row>
    <row r="635" customFormat="false" ht="12.75" hidden="false" customHeight="false" outlineLevel="0" collapsed="false">
      <c r="P635" s="21" t="n">
        <f aca="false">IF(ISNUMBER(A635),(A635-$A$26)*0.002,AB634)</f>
        <v>5.268</v>
      </c>
      <c r="Q635" s="21" t="n">
        <f aca="false">IF(K635&gt;=3,$B$11,0)</f>
        <v>0</v>
      </c>
      <c r="R635" s="21" t="n">
        <f aca="false">IF(ISNUMBER(B634),(B635-B634)/(($A$27-$A$26)*0.002),0)</f>
        <v>0</v>
      </c>
      <c r="S635" s="21" t="n">
        <f aca="false">IF(K635=3,R635,0)</f>
        <v>0</v>
      </c>
      <c r="T635" s="21" t="n">
        <f aca="false">IF(K635&gt;2,U635,0)</f>
        <v>0</v>
      </c>
      <c r="U635" s="21" t="n">
        <f aca="false">-C635</f>
        <v>-0</v>
      </c>
      <c r="V635" s="21" t="n">
        <f aca="false">-B635</f>
        <v>-0</v>
      </c>
      <c r="W635" s="22" t="n">
        <f aca="false">MAX($S$26:$S$2512)</f>
        <v>4.40666666666667</v>
      </c>
      <c r="X635" s="22" t="n">
        <f aca="false">SMALL($S$26:$S$2512,COUNTIF($S$26:$S$2512,0)+1)</f>
        <v>3.56166666666669</v>
      </c>
      <c r="Y635" s="22" t="n">
        <f aca="false">SMALL($T$26:$T$2512,COUNTIF($T$26:$T$2512,0)+1)</f>
        <v>0</v>
      </c>
      <c r="Z635" s="22" t="n">
        <f aca="false">MAX($T$26:$T$2512)</f>
        <v>42</v>
      </c>
      <c r="AA635" s="21" t="n">
        <f aca="false">L635</f>
        <v>0</v>
      </c>
      <c r="AB635" s="21" t="n">
        <f aca="false">IF(ISNUMBER(A635),(A635-$A$26)*0.002,AB634)</f>
        <v>5.268</v>
      </c>
      <c r="AC635" s="22" t="n">
        <f aca="false">IF(AA635&lt;&gt;0,$B$12,0)</f>
        <v>0</v>
      </c>
      <c r="AD635" s="0" t="n">
        <f aca="false">K635</f>
        <v>0</v>
      </c>
    </row>
    <row r="636" customFormat="false" ht="12.75" hidden="false" customHeight="false" outlineLevel="0" collapsed="false">
      <c r="P636" s="21" t="n">
        <f aca="false">IF(ISNUMBER(A636),(A636-$A$26)*0.002,AB635)</f>
        <v>5.268</v>
      </c>
      <c r="Q636" s="21" t="n">
        <f aca="false">IF(K636&gt;=3,$B$11,0)</f>
        <v>0</v>
      </c>
      <c r="R636" s="21" t="n">
        <f aca="false">IF(ISNUMBER(B635),(B636-B635)/(($A$27-$A$26)*0.002),0)</f>
        <v>0</v>
      </c>
      <c r="S636" s="21" t="n">
        <f aca="false">IF(K636=3,R636,0)</f>
        <v>0</v>
      </c>
      <c r="T636" s="21" t="n">
        <f aca="false">IF(K636&gt;2,U636,0)</f>
        <v>0</v>
      </c>
      <c r="U636" s="21" t="n">
        <f aca="false">-C636</f>
        <v>-0</v>
      </c>
      <c r="V636" s="21" t="n">
        <f aca="false">-B636</f>
        <v>-0</v>
      </c>
      <c r="W636" s="22" t="n">
        <f aca="false">MAX($S$26:$S$2512)</f>
        <v>4.40666666666667</v>
      </c>
      <c r="X636" s="22" t="n">
        <f aca="false">SMALL($S$26:$S$2512,COUNTIF($S$26:$S$2512,0)+1)</f>
        <v>3.56166666666669</v>
      </c>
      <c r="Y636" s="22" t="n">
        <f aca="false">SMALL($T$26:$T$2512,COUNTIF($T$26:$T$2512,0)+1)</f>
        <v>0</v>
      </c>
      <c r="Z636" s="22" t="n">
        <f aca="false">MAX($T$26:$T$2512)</f>
        <v>42</v>
      </c>
      <c r="AA636" s="21" t="n">
        <f aca="false">L636</f>
        <v>0</v>
      </c>
      <c r="AB636" s="21" t="n">
        <f aca="false">IF(ISNUMBER(A636),(A636-$A$26)*0.002,AB635)</f>
        <v>5.268</v>
      </c>
      <c r="AC636" s="22" t="n">
        <f aca="false">IF(AA636&lt;&gt;0,$B$12,0)</f>
        <v>0</v>
      </c>
      <c r="AD636" s="0" t="n">
        <f aca="false">K636</f>
        <v>0</v>
      </c>
    </row>
    <row r="637" customFormat="false" ht="12.75" hidden="false" customHeight="false" outlineLevel="0" collapsed="false">
      <c r="P637" s="21" t="n">
        <f aca="false">IF(ISNUMBER(A637),(A637-$A$26)*0.002,AB636)</f>
        <v>5.268</v>
      </c>
      <c r="Q637" s="21" t="n">
        <f aca="false">IF(K637&gt;=3,$B$11,0)</f>
        <v>0</v>
      </c>
      <c r="R637" s="21" t="n">
        <f aca="false">IF(ISNUMBER(B636),(B637-B636)/(($A$27-$A$26)*0.002),0)</f>
        <v>0</v>
      </c>
      <c r="S637" s="21" t="n">
        <f aca="false">IF(K637=3,R637,0)</f>
        <v>0</v>
      </c>
      <c r="T637" s="21" t="n">
        <f aca="false">IF(K637&gt;2,U637,0)</f>
        <v>0</v>
      </c>
      <c r="U637" s="21" t="n">
        <f aca="false">-C637</f>
        <v>-0</v>
      </c>
      <c r="V637" s="21" t="n">
        <f aca="false">-B637</f>
        <v>-0</v>
      </c>
      <c r="W637" s="22" t="n">
        <f aca="false">MAX($S$26:$S$2512)</f>
        <v>4.40666666666667</v>
      </c>
      <c r="X637" s="22" t="n">
        <f aca="false">SMALL($S$26:$S$2512,COUNTIF($S$26:$S$2512,0)+1)</f>
        <v>3.56166666666669</v>
      </c>
      <c r="Y637" s="22" t="n">
        <f aca="false">SMALL($T$26:$T$2512,COUNTIF($T$26:$T$2512,0)+1)</f>
        <v>0</v>
      </c>
      <c r="Z637" s="22" t="n">
        <f aca="false">MAX($T$26:$T$2512)</f>
        <v>42</v>
      </c>
      <c r="AA637" s="21" t="n">
        <f aca="false">L637</f>
        <v>0</v>
      </c>
      <c r="AB637" s="21" t="n">
        <f aca="false">IF(ISNUMBER(A637),(A637-$A$26)*0.002,AB636)</f>
        <v>5.268</v>
      </c>
      <c r="AC637" s="22" t="n">
        <f aca="false">IF(AA637&lt;&gt;0,$B$12,0)</f>
        <v>0</v>
      </c>
      <c r="AD637" s="0" t="n">
        <f aca="false">K637</f>
        <v>0</v>
      </c>
    </row>
    <row r="638" customFormat="false" ht="12.75" hidden="false" customHeight="false" outlineLevel="0" collapsed="false">
      <c r="P638" s="21" t="n">
        <f aca="false">IF(ISNUMBER(A638),(A638-$A$26)*0.002,AB637)</f>
        <v>5.268</v>
      </c>
      <c r="Q638" s="21" t="n">
        <f aca="false">IF(K638&gt;=3,$B$11,0)</f>
        <v>0</v>
      </c>
      <c r="R638" s="21" t="n">
        <f aca="false">IF(ISNUMBER(B637),(B638-B637)/(($A$27-$A$26)*0.002),0)</f>
        <v>0</v>
      </c>
      <c r="S638" s="21" t="n">
        <f aca="false">IF(K638=3,R638,0)</f>
        <v>0</v>
      </c>
      <c r="T638" s="21" t="n">
        <f aca="false">IF(K638&gt;2,U638,0)</f>
        <v>0</v>
      </c>
      <c r="U638" s="21" t="n">
        <f aca="false">-C638</f>
        <v>-0</v>
      </c>
      <c r="V638" s="21" t="n">
        <f aca="false">-B638</f>
        <v>-0</v>
      </c>
      <c r="W638" s="22" t="n">
        <f aca="false">MAX($S$26:$S$2512)</f>
        <v>4.40666666666667</v>
      </c>
      <c r="X638" s="22" t="n">
        <f aca="false">SMALL($S$26:$S$2512,COUNTIF($S$26:$S$2512,0)+1)</f>
        <v>3.56166666666669</v>
      </c>
      <c r="Y638" s="22" t="n">
        <f aca="false">SMALL($T$26:$T$2512,COUNTIF($T$26:$T$2512,0)+1)</f>
        <v>0</v>
      </c>
      <c r="Z638" s="22" t="n">
        <f aca="false">MAX($T$26:$T$2512)</f>
        <v>42</v>
      </c>
      <c r="AA638" s="21" t="n">
        <f aca="false">L638</f>
        <v>0</v>
      </c>
      <c r="AB638" s="21" t="n">
        <f aca="false">IF(ISNUMBER(A638),(A638-$A$26)*0.002,AB637)</f>
        <v>5.268</v>
      </c>
      <c r="AC638" s="22" t="n">
        <f aca="false">IF(AA638&lt;&gt;0,$B$12,0)</f>
        <v>0</v>
      </c>
      <c r="AD638" s="0" t="n">
        <f aca="false">K638</f>
        <v>0</v>
      </c>
    </row>
    <row r="639" customFormat="false" ht="12.75" hidden="false" customHeight="false" outlineLevel="0" collapsed="false">
      <c r="P639" s="21" t="n">
        <f aca="false">IF(ISNUMBER(A639),(A639-$A$26)*0.002,AB638)</f>
        <v>5.268</v>
      </c>
      <c r="Q639" s="21" t="n">
        <f aca="false">IF(K639&gt;=3,$B$11,0)</f>
        <v>0</v>
      </c>
      <c r="R639" s="21" t="n">
        <f aca="false">IF(ISNUMBER(B638),(B639-B638)/(($A$27-$A$26)*0.002),0)</f>
        <v>0</v>
      </c>
      <c r="S639" s="21" t="n">
        <f aca="false">IF(K639=3,R639,0)</f>
        <v>0</v>
      </c>
      <c r="T639" s="21" t="n">
        <f aca="false">IF(K639&gt;2,U639,0)</f>
        <v>0</v>
      </c>
      <c r="U639" s="21" t="n">
        <f aca="false">-C639</f>
        <v>-0</v>
      </c>
      <c r="V639" s="21" t="n">
        <f aca="false">-B639</f>
        <v>-0</v>
      </c>
      <c r="W639" s="22" t="n">
        <f aca="false">MAX($S$26:$S$2512)</f>
        <v>4.40666666666667</v>
      </c>
      <c r="X639" s="22" t="n">
        <f aca="false">SMALL($S$26:$S$2512,COUNTIF($S$26:$S$2512,0)+1)</f>
        <v>3.56166666666669</v>
      </c>
      <c r="Y639" s="22" t="n">
        <f aca="false">SMALL($T$26:$T$2512,COUNTIF($T$26:$T$2512,0)+1)</f>
        <v>0</v>
      </c>
      <c r="Z639" s="22" t="n">
        <f aca="false">MAX($T$26:$T$2512)</f>
        <v>42</v>
      </c>
      <c r="AA639" s="21" t="n">
        <f aca="false">L639</f>
        <v>0</v>
      </c>
      <c r="AB639" s="21" t="n">
        <f aca="false">IF(ISNUMBER(A639),(A639-$A$26)*0.002,AB638)</f>
        <v>5.268</v>
      </c>
      <c r="AC639" s="22" t="n">
        <f aca="false">IF(AA639&lt;&gt;0,$B$12,0)</f>
        <v>0</v>
      </c>
      <c r="AD639" s="0" t="n">
        <f aca="false">K639</f>
        <v>0</v>
      </c>
    </row>
    <row r="640" customFormat="false" ht="12.75" hidden="false" customHeight="false" outlineLevel="0" collapsed="false">
      <c r="P640" s="21" t="n">
        <f aca="false">IF(ISNUMBER(A640),(A640-$A$26)*0.002,AB639)</f>
        <v>5.268</v>
      </c>
      <c r="Q640" s="21" t="n">
        <f aca="false">IF(K640&gt;=3,$B$11,0)</f>
        <v>0</v>
      </c>
      <c r="R640" s="21" t="n">
        <f aca="false">IF(ISNUMBER(B639),(B640-B639)/(($A$27-$A$26)*0.002),0)</f>
        <v>0</v>
      </c>
      <c r="S640" s="21" t="n">
        <f aca="false">IF(K640=3,R640,0)</f>
        <v>0</v>
      </c>
      <c r="T640" s="21" t="n">
        <f aca="false">IF(K640&gt;2,U640,0)</f>
        <v>0</v>
      </c>
      <c r="U640" s="21" t="n">
        <f aca="false">-C640</f>
        <v>-0</v>
      </c>
      <c r="V640" s="21" t="n">
        <f aca="false">-B640</f>
        <v>-0</v>
      </c>
      <c r="W640" s="22" t="n">
        <f aca="false">MAX($S$26:$S$2512)</f>
        <v>4.40666666666667</v>
      </c>
      <c r="X640" s="22" t="n">
        <f aca="false">SMALL($S$26:$S$2512,COUNTIF($S$26:$S$2512,0)+1)</f>
        <v>3.56166666666669</v>
      </c>
      <c r="Y640" s="22" t="n">
        <f aca="false">SMALL($T$26:$T$2512,COUNTIF($T$26:$T$2512,0)+1)</f>
        <v>0</v>
      </c>
      <c r="Z640" s="22" t="n">
        <f aca="false">MAX($T$26:$T$2512)</f>
        <v>42</v>
      </c>
      <c r="AA640" s="21" t="n">
        <f aca="false">L640</f>
        <v>0</v>
      </c>
      <c r="AB640" s="21" t="n">
        <f aca="false">IF(ISNUMBER(A640),(A640-$A$26)*0.002,AB639)</f>
        <v>5.268</v>
      </c>
      <c r="AC640" s="22" t="n">
        <f aca="false">IF(AA640&lt;&gt;0,$B$12,0)</f>
        <v>0</v>
      </c>
      <c r="AD640" s="0" t="n">
        <f aca="false">K640</f>
        <v>0</v>
      </c>
    </row>
    <row r="641" customFormat="false" ht="12.75" hidden="false" customHeight="false" outlineLevel="0" collapsed="false">
      <c r="P641" s="21" t="n">
        <f aca="false">IF(ISNUMBER(A641),(A641-$A$26)*0.002,AB640)</f>
        <v>5.268</v>
      </c>
      <c r="Q641" s="21" t="n">
        <f aca="false">IF(K641&gt;=3,$B$11,0)</f>
        <v>0</v>
      </c>
      <c r="R641" s="21" t="n">
        <f aca="false">IF(ISNUMBER(B640),(B641-B640)/(($A$27-$A$26)*0.002),0)</f>
        <v>0</v>
      </c>
      <c r="S641" s="21" t="n">
        <f aca="false">IF(K641=3,R641,0)</f>
        <v>0</v>
      </c>
      <c r="T641" s="21" t="n">
        <f aca="false">IF(K641&gt;2,U641,0)</f>
        <v>0</v>
      </c>
      <c r="U641" s="21" t="n">
        <f aca="false">-C641</f>
        <v>-0</v>
      </c>
      <c r="V641" s="21" t="n">
        <f aca="false">-B641</f>
        <v>-0</v>
      </c>
      <c r="W641" s="22" t="n">
        <f aca="false">MAX($S$26:$S$2512)</f>
        <v>4.40666666666667</v>
      </c>
      <c r="X641" s="22" t="n">
        <f aca="false">SMALL($S$26:$S$2512,COUNTIF($S$26:$S$2512,0)+1)</f>
        <v>3.56166666666669</v>
      </c>
      <c r="Y641" s="22" t="n">
        <f aca="false">SMALL($T$26:$T$2512,COUNTIF($T$26:$T$2512,0)+1)</f>
        <v>0</v>
      </c>
      <c r="Z641" s="22" t="n">
        <f aca="false">MAX($T$26:$T$2512)</f>
        <v>42</v>
      </c>
      <c r="AA641" s="21" t="n">
        <f aca="false">L641</f>
        <v>0</v>
      </c>
      <c r="AB641" s="21" t="n">
        <f aca="false">IF(ISNUMBER(A641),(A641-$A$26)*0.002,AB640)</f>
        <v>5.268</v>
      </c>
      <c r="AC641" s="22" t="n">
        <f aca="false">IF(AA641&lt;&gt;0,$B$12,0)</f>
        <v>0</v>
      </c>
      <c r="AD641" s="0" t="n">
        <f aca="false">K641</f>
        <v>0</v>
      </c>
    </row>
    <row r="642" customFormat="false" ht="12.75" hidden="false" customHeight="false" outlineLevel="0" collapsed="false">
      <c r="P642" s="21" t="n">
        <f aca="false">IF(ISNUMBER(A642),(A642-$A$26)*0.002,AB641)</f>
        <v>5.268</v>
      </c>
      <c r="Q642" s="21" t="n">
        <f aca="false">IF(K642&gt;=3,$B$11,0)</f>
        <v>0</v>
      </c>
      <c r="R642" s="21" t="n">
        <f aca="false">IF(ISNUMBER(B641),(B642-B641)/(($A$27-$A$26)*0.002),0)</f>
        <v>0</v>
      </c>
      <c r="S642" s="21" t="n">
        <f aca="false">IF(K642=3,R642,0)</f>
        <v>0</v>
      </c>
      <c r="T642" s="21" t="n">
        <f aca="false">IF(K642&gt;2,U642,0)</f>
        <v>0</v>
      </c>
      <c r="U642" s="21" t="n">
        <f aca="false">-C642</f>
        <v>-0</v>
      </c>
      <c r="V642" s="21" t="n">
        <f aca="false">-B642</f>
        <v>-0</v>
      </c>
      <c r="W642" s="22" t="n">
        <f aca="false">MAX($S$26:$S$2512)</f>
        <v>4.40666666666667</v>
      </c>
      <c r="X642" s="22" t="n">
        <f aca="false">SMALL($S$26:$S$2512,COUNTIF($S$26:$S$2512,0)+1)</f>
        <v>3.56166666666669</v>
      </c>
      <c r="Y642" s="22" t="n">
        <f aca="false">SMALL($T$26:$T$2512,COUNTIF($T$26:$T$2512,0)+1)</f>
        <v>0</v>
      </c>
      <c r="Z642" s="22" t="n">
        <f aca="false">MAX($T$26:$T$2512)</f>
        <v>42</v>
      </c>
      <c r="AA642" s="21" t="n">
        <f aca="false">L642</f>
        <v>0</v>
      </c>
      <c r="AB642" s="21" t="n">
        <f aca="false">IF(ISNUMBER(A642),(A642-$A$26)*0.002,AB641)</f>
        <v>5.268</v>
      </c>
      <c r="AC642" s="22" t="n">
        <f aca="false">IF(AA642&lt;&gt;0,$B$12,0)</f>
        <v>0</v>
      </c>
      <c r="AD642" s="0" t="n">
        <f aca="false">K642</f>
        <v>0</v>
      </c>
    </row>
    <row r="643" customFormat="false" ht="12.75" hidden="false" customHeight="false" outlineLevel="0" collapsed="false">
      <c r="P643" s="21" t="n">
        <f aca="false">IF(ISNUMBER(A643),(A643-$A$26)*0.002,AB642)</f>
        <v>5.268</v>
      </c>
      <c r="Q643" s="21" t="n">
        <f aca="false">IF(K643&gt;=3,$B$11,0)</f>
        <v>0</v>
      </c>
      <c r="R643" s="21" t="n">
        <f aca="false">IF(ISNUMBER(B642),(B643-B642)/(($A$27-$A$26)*0.002),0)</f>
        <v>0</v>
      </c>
      <c r="S643" s="21" t="n">
        <f aca="false">IF(K643=3,R643,0)</f>
        <v>0</v>
      </c>
      <c r="T643" s="21" t="n">
        <f aca="false">IF(K643&gt;2,U643,0)</f>
        <v>0</v>
      </c>
      <c r="U643" s="21" t="n">
        <f aca="false">-C643</f>
        <v>-0</v>
      </c>
      <c r="V643" s="21" t="n">
        <f aca="false">-B643</f>
        <v>-0</v>
      </c>
      <c r="W643" s="22" t="n">
        <f aca="false">MAX($S$26:$S$2512)</f>
        <v>4.40666666666667</v>
      </c>
      <c r="X643" s="22" t="n">
        <f aca="false">SMALL($S$26:$S$2512,COUNTIF($S$26:$S$2512,0)+1)</f>
        <v>3.56166666666669</v>
      </c>
      <c r="Y643" s="22" t="n">
        <f aca="false">SMALL($T$26:$T$2512,COUNTIF($T$26:$T$2512,0)+1)</f>
        <v>0</v>
      </c>
      <c r="Z643" s="22" t="n">
        <f aca="false">MAX($T$26:$T$2512)</f>
        <v>42</v>
      </c>
      <c r="AA643" s="21" t="n">
        <f aca="false">L643</f>
        <v>0</v>
      </c>
      <c r="AB643" s="21" t="n">
        <f aca="false">IF(ISNUMBER(A643),(A643-$A$26)*0.002,AB642)</f>
        <v>5.268</v>
      </c>
      <c r="AC643" s="22" t="n">
        <f aca="false">IF(AA643&lt;&gt;0,$B$12,0)</f>
        <v>0</v>
      </c>
      <c r="AD643" s="0" t="n">
        <f aca="false">K643</f>
        <v>0</v>
      </c>
    </row>
    <row r="644" customFormat="false" ht="12.75" hidden="false" customHeight="false" outlineLevel="0" collapsed="false">
      <c r="P644" s="21" t="n">
        <f aca="false">IF(ISNUMBER(A644),(A644-$A$26)*0.002,AB643)</f>
        <v>5.268</v>
      </c>
      <c r="Q644" s="21" t="n">
        <f aca="false">IF(K644&gt;=3,$B$11,0)</f>
        <v>0</v>
      </c>
      <c r="R644" s="21" t="n">
        <f aca="false">IF(ISNUMBER(B643),(B644-B643)/(($A$27-$A$26)*0.002),0)</f>
        <v>0</v>
      </c>
      <c r="S644" s="21" t="n">
        <f aca="false">IF(K644=3,R644,0)</f>
        <v>0</v>
      </c>
      <c r="T644" s="21" t="n">
        <f aca="false">IF(K644&gt;2,U644,0)</f>
        <v>0</v>
      </c>
      <c r="U644" s="21" t="n">
        <f aca="false">-C644</f>
        <v>-0</v>
      </c>
      <c r="V644" s="21" t="n">
        <f aca="false">-B644</f>
        <v>-0</v>
      </c>
      <c r="W644" s="22" t="n">
        <f aca="false">MAX($S$26:$S$2512)</f>
        <v>4.40666666666667</v>
      </c>
      <c r="X644" s="22" t="n">
        <f aca="false">SMALL($S$26:$S$2512,COUNTIF($S$26:$S$2512,0)+1)</f>
        <v>3.56166666666669</v>
      </c>
      <c r="Y644" s="22" t="n">
        <f aca="false">SMALL($T$26:$T$2512,COUNTIF($T$26:$T$2512,0)+1)</f>
        <v>0</v>
      </c>
      <c r="Z644" s="22" t="n">
        <f aca="false">MAX($T$26:$T$2512)</f>
        <v>42</v>
      </c>
      <c r="AA644" s="21" t="n">
        <f aca="false">L644</f>
        <v>0</v>
      </c>
      <c r="AB644" s="21" t="n">
        <f aca="false">IF(ISNUMBER(A644),(A644-$A$26)*0.002,AB643)</f>
        <v>5.268</v>
      </c>
      <c r="AC644" s="22" t="n">
        <f aca="false">IF(AA644&lt;&gt;0,$B$12,0)</f>
        <v>0</v>
      </c>
      <c r="AD644" s="0" t="n">
        <f aca="false">K644</f>
        <v>0</v>
      </c>
    </row>
    <row r="645" customFormat="false" ht="12.75" hidden="false" customHeight="false" outlineLevel="0" collapsed="false">
      <c r="P645" s="21" t="n">
        <f aca="false">IF(ISNUMBER(A645),(A645-$A$26)*0.002,AB644)</f>
        <v>5.268</v>
      </c>
      <c r="Q645" s="21" t="n">
        <f aca="false">IF(K645&gt;=3,$B$11,0)</f>
        <v>0</v>
      </c>
      <c r="R645" s="21" t="n">
        <f aca="false">IF(ISNUMBER(B644),(B645-B644)/(($A$27-$A$26)*0.002),0)</f>
        <v>0</v>
      </c>
      <c r="S645" s="21" t="n">
        <f aca="false">IF(K645=3,R645,0)</f>
        <v>0</v>
      </c>
      <c r="T645" s="21" t="n">
        <f aca="false">IF(K645&gt;2,U645,0)</f>
        <v>0</v>
      </c>
      <c r="U645" s="21" t="n">
        <f aca="false">-C645</f>
        <v>-0</v>
      </c>
      <c r="V645" s="21" t="n">
        <f aca="false">-B645</f>
        <v>-0</v>
      </c>
      <c r="W645" s="22" t="n">
        <f aca="false">MAX($S$26:$S$2512)</f>
        <v>4.40666666666667</v>
      </c>
      <c r="X645" s="22" t="n">
        <f aca="false">SMALL($S$26:$S$2512,COUNTIF($S$26:$S$2512,0)+1)</f>
        <v>3.56166666666669</v>
      </c>
      <c r="Y645" s="22" t="n">
        <f aca="false">SMALL($T$26:$T$2512,COUNTIF($T$26:$T$2512,0)+1)</f>
        <v>0</v>
      </c>
      <c r="Z645" s="22" t="n">
        <f aca="false">MAX($T$26:$T$2512)</f>
        <v>42</v>
      </c>
      <c r="AA645" s="21" t="n">
        <f aca="false">L645</f>
        <v>0</v>
      </c>
      <c r="AB645" s="21" t="n">
        <f aca="false">IF(ISNUMBER(A645),(A645-$A$26)*0.002,AB644)</f>
        <v>5.268</v>
      </c>
      <c r="AC645" s="22" t="n">
        <f aca="false">IF(AA645&lt;&gt;0,$B$12,0)</f>
        <v>0</v>
      </c>
      <c r="AD645" s="0" t="n">
        <f aca="false">K645</f>
        <v>0</v>
      </c>
    </row>
    <row r="646" customFormat="false" ht="12.75" hidden="false" customHeight="false" outlineLevel="0" collapsed="false">
      <c r="P646" s="21" t="n">
        <f aca="false">IF(ISNUMBER(A646),(A646-$A$26)*0.002,AB645)</f>
        <v>5.268</v>
      </c>
      <c r="Q646" s="21" t="n">
        <f aca="false">IF(K646&gt;=3,$B$11,0)</f>
        <v>0</v>
      </c>
      <c r="R646" s="21" t="n">
        <f aca="false">IF(ISNUMBER(B645),(B646-B645)/(($A$27-$A$26)*0.002),0)</f>
        <v>0</v>
      </c>
      <c r="S646" s="21" t="n">
        <f aca="false">IF(K646=3,R646,0)</f>
        <v>0</v>
      </c>
      <c r="T646" s="21" t="n">
        <f aca="false">IF(K646&gt;2,U646,0)</f>
        <v>0</v>
      </c>
      <c r="U646" s="21" t="n">
        <f aca="false">-C646</f>
        <v>-0</v>
      </c>
      <c r="V646" s="21" t="n">
        <f aca="false">-B646</f>
        <v>-0</v>
      </c>
      <c r="W646" s="22" t="n">
        <f aca="false">MAX($S$26:$S$2512)</f>
        <v>4.40666666666667</v>
      </c>
      <c r="X646" s="22" t="n">
        <f aca="false">SMALL($S$26:$S$2512,COUNTIF($S$26:$S$2512,0)+1)</f>
        <v>3.56166666666669</v>
      </c>
      <c r="Y646" s="22" t="n">
        <f aca="false">SMALL($T$26:$T$2512,COUNTIF($T$26:$T$2512,0)+1)</f>
        <v>0</v>
      </c>
      <c r="Z646" s="22" t="n">
        <f aca="false">MAX($T$26:$T$2512)</f>
        <v>42</v>
      </c>
      <c r="AA646" s="21" t="n">
        <f aca="false">L646</f>
        <v>0</v>
      </c>
      <c r="AB646" s="21" t="n">
        <f aca="false">IF(ISNUMBER(A646),(A646-$A$26)*0.002,AB645)</f>
        <v>5.268</v>
      </c>
      <c r="AC646" s="22" t="n">
        <f aca="false">IF(AA646&lt;&gt;0,$B$12,0)</f>
        <v>0</v>
      </c>
      <c r="AD646" s="0" t="n">
        <f aca="false">K646</f>
        <v>0</v>
      </c>
    </row>
    <row r="647" customFormat="false" ht="12.75" hidden="false" customHeight="false" outlineLevel="0" collapsed="false">
      <c r="P647" s="21" t="n">
        <f aca="false">IF(ISNUMBER(A647),(A647-$A$26)*0.002,AB646)</f>
        <v>5.268</v>
      </c>
      <c r="Q647" s="21" t="n">
        <f aca="false">IF(K647&gt;=3,$B$11,0)</f>
        <v>0</v>
      </c>
      <c r="R647" s="21" t="n">
        <f aca="false">IF(ISNUMBER(B646),(B647-B646)/(($A$27-$A$26)*0.002),0)</f>
        <v>0</v>
      </c>
      <c r="S647" s="21" t="n">
        <f aca="false">IF(K647=3,R647,0)</f>
        <v>0</v>
      </c>
      <c r="T647" s="21" t="n">
        <f aca="false">IF(K647&gt;2,U647,0)</f>
        <v>0</v>
      </c>
      <c r="U647" s="21" t="n">
        <f aca="false">-C647</f>
        <v>-0</v>
      </c>
      <c r="V647" s="21" t="n">
        <f aca="false">-B647</f>
        <v>-0</v>
      </c>
      <c r="W647" s="22" t="n">
        <f aca="false">MAX($S$26:$S$2512)</f>
        <v>4.40666666666667</v>
      </c>
      <c r="X647" s="22" t="n">
        <f aca="false">SMALL($S$26:$S$2512,COUNTIF($S$26:$S$2512,0)+1)</f>
        <v>3.56166666666669</v>
      </c>
      <c r="Y647" s="22" t="n">
        <f aca="false">SMALL($T$26:$T$2512,COUNTIF($T$26:$T$2512,0)+1)</f>
        <v>0</v>
      </c>
      <c r="Z647" s="22" t="n">
        <f aca="false">MAX($T$26:$T$2512)</f>
        <v>42</v>
      </c>
      <c r="AA647" s="21" t="n">
        <f aca="false">L647</f>
        <v>0</v>
      </c>
      <c r="AB647" s="21" t="n">
        <f aca="false">IF(ISNUMBER(A647),(A647-$A$26)*0.002,AB646)</f>
        <v>5.268</v>
      </c>
      <c r="AC647" s="22" t="n">
        <f aca="false">IF(AA647&lt;&gt;0,$B$12,0)</f>
        <v>0</v>
      </c>
      <c r="AD647" s="0" t="n">
        <f aca="false">K647</f>
        <v>0</v>
      </c>
    </row>
    <row r="648" customFormat="false" ht="12.75" hidden="false" customHeight="false" outlineLevel="0" collapsed="false">
      <c r="P648" s="21" t="n">
        <f aca="false">IF(ISNUMBER(A648),(A648-$A$26)*0.002,AB647)</f>
        <v>5.268</v>
      </c>
      <c r="Q648" s="21" t="n">
        <f aca="false">IF(K648&gt;=3,$B$11,0)</f>
        <v>0</v>
      </c>
      <c r="R648" s="21" t="n">
        <f aca="false">IF(ISNUMBER(B647),(B648-B647)/(($A$27-$A$26)*0.002),0)</f>
        <v>0</v>
      </c>
      <c r="S648" s="21" t="n">
        <f aca="false">IF(K648=3,R648,0)</f>
        <v>0</v>
      </c>
      <c r="T648" s="21" t="n">
        <f aca="false">IF(K648&gt;2,U648,0)</f>
        <v>0</v>
      </c>
      <c r="U648" s="21" t="n">
        <f aca="false">-C648</f>
        <v>-0</v>
      </c>
      <c r="V648" s="21" t="n">
        <f aca="false">-B648</f>
        <v>-0</v>
      </c>
      <c r="W648" s="22" t="n">
        <f aca="false">MAX($S$26:$S$2512)</f>
        <v>4.40666666666667</v>
      </c>
      <c r="X648" s="22" t="n">
        <f aca="false">SMALL($S$26:$S$2512,COUNTIF($S$26:$S$2512,0)+1)</f>
        <v>3.56166666666669</v>
      </c>
      <c r="Y648" s="22" t="n">
        <f aca="false">SMALL($T$26:$T$2512,COUNTIF($T$26:$T$2512,0)+1)</f>
        <v>0</v>
      </c>
      <c r="Z648" s="22" t="n">
        <f aca="false">MAX($T$26:$T$2512)</f>
        <v>42</v>
      </c>
      <c r="AA648" s="21" t="n">
        <f aca="false">L648</f>
        <v>0</v>
      </c>
      <c r="AB648" s="21" t="n">
        <f aca="false">IF(ISNUMBER(A648),(A648-$A$26)*0.002,AB647)</f>
        <v>5.268</v>
      </c>
      <c r="AC648" s="22" t="n">
        <f aca="false">IF(AA648&lt;&gt;0,$B$12,0)</f>
        <v>0</v>
      </c>
      <c r="AD648" s="0" t="n">
        <f aca="false">K648</f>
        <v>0</v>
      </c>
    </row>
    <row r="649" customFormat="false" ht="12.75" hidden="false" customHeight="false" outlineLevel="0" collapsed="false">
      <c r="P649" s="21" t="n">
        <f aca="false">IF(ISNUMBER(A649),(A649-$A$26)*0.002,AB648)</f>
        <v>5.268</v>
      </c>
      <c r="Q649" s="21" t="n">
        <f aca="false">IF(K649&gt;=3,$B$11,0)</f>
        <v>0</v>
      </c>
      <c r="R649" s="21" t="n">
        <f aca="false">IF(ISNUMBER(B648),(B649-B648)/(($A$27-$A$26)*0.002),0)</f>
        <v>0</v>
      </c>
      <c r="S649" s="21" t="n">
        <f aca="false">IF(K649=3,R649,0)</f>
        <v>0</v>
      </c>
      <c r="T649" s="21" t="n">
        <f aca="false">IF(K649&gt;2,U649,0)</f>
        <v>0</v>
      </c>
      <c r="U649" s="21" t="n">
        <f aca="false">-C649</f>
        <v>-0</v>
      </c>
      <c r="V649" s="21" t="n">
        <f aca="false">-B649</f>
        <v>-0</v>
      </c>
      <c r="W649" s="22" t="n">
        <f aca="false">MAX($S$26:$S$2512)</f>
        <v>4.40666666666667</v>
      </c>
      <c r="X649" s="22" t="n">
        <f aca="false">SMALL($S$26:$S$2512,COUNTIF($S$26:$S$2512,0)+1)</f>
        <v>3.56166666666669</v>
      </c>
      <c r="Y649" s="22" t="n">
        <f aca="false">SMALL($T$26:$T$2512,COUNTIF($T$26:$T$2512,0)+1)</f>
        <v>0</v>
      </c>
      <c r="Z649" s="22" t="n">
        <f aca="false">MAX($T$26:$T$2512)</f>
        <v>42</v>
      </c>
      <c r="AA649" s="21" t="n">
        <f aca="false">L649</f>
        <v>0</v>
      </c>
      <c r="AB649" s="21" t="n">
        <f aca="false">IF(ISNUMBER(A649),(A649-$A$26)*0.002,AB648)</f>
        <v>5.268</v>
      </c>
      <c r="AC649" s="22" t="n">
        <f aca="false">IF(AA649&lt;&gt;0,$B$12,0)</f>
        <v>0</v>
      </c>
      <c r="AD649" s="0" t="n">
        <f aca="false">K649</f>
        <v>0</v>
      </c>
    </row>
    <row r="650" customFormat="false" ht="12.75" hidden="false" customHeight="false" outlineLevel="0" collapsed="false">
      <c r="P650" s="21" t="n">
        <f aca="false">IF(ISNUMBER(A650),(A650-$A$26)*0.002,AB649)</f>
        <v>5.268</v>
      </c>
      <c r="Q650" s="21" t="n">
        <f aca="false">IF(K650&gt;=3,$B$11,0)</f>
        <v>0</v>
      </c>
      <c r="R650" s="21" t="n">
        <f aca="false">IF(ISNUMBER(B649),(B650-B649)/(($A$27-$A$26)*0.002),0)</f>
        <v>0</v>
      </c>
      <c r="S650" s="21" t="n">
        <f aca="false">IF(K650=3,R650,0)</f>
        <v>0</v>
      </c>
      <c r="T650" s="21" t="n">
        <f aca="false">IF(K650&gt;2,U650,0)</f>
        <v>0</v>
      </c>
      <c r="U650" s="21" t="n">
        <f aca="false">-C650</f>
        <v>-0</v>
      </c>
      <c r="V650" s="21" t="n">
        <f aca="false">-B650</f>
        <v>-0</v>
      </c>
      <c r="W650" s="22" t="n">
        <f aca="false">MAX($S$26:$S$2512)</f>
        <v>4.40666666666667</v>
      </c>
      <c r="X650" s="22" t="n">
        <f aca="false">SMALL($S$26:$S$2512,COUNTIF($S$26:$S$2512,0)+1)</f>
        <v>3.56166666666669</v>
      </c>
      <c r="Y650" s="22" t="n">
        <f aca="false">SMALL($T$26:$T$2512,COUNTIF($T$26:$T$2512,0)+1)</f>
        <v>0</v>
      </c>
      <c r="Z650" s="22" t="n">
        <f aca="false">MAX($T$26:$T$2512)</f>
        <v>42</v>
      </c>
      <c r="AA650" s="21" t="n">
        <f aca="false">L650</f>
        <v>0</v>
      </c>
      <c r="AB650" s="21" t="n">
        <f aca="false">IF(ISNUMBER(A650),(A650-$A$26)*0.002,AB649)</f>
        <v>5.268</v>
      </c>
      <c r="AC650" s="22" t="n">
        <f aca="false">IF(AA650&lt;&gt;0,$B$12,0)</f>
        <v>0</v>
      </c>
      <c r="AD650" s="0" t="n">
        <f aca="false">K650</f>
        <v>0</v>
      </c>
    </row>
    <row r="651" customFormat="false" ht="12.75" hidden="false" customHeight="false" outlineLevel="0" collapsed="false">
      <c r="P651" s="21" t="n">
        <f aca="false">IF(ISNUMBER(A651),(A651-$A$26)*0.002,AB650)</f>
        <v>5.268</v>
      </c>
      <c r="Q651" s="21" t="n">
        <f aca="false">IF(K651&gt;=3,$B$11,0)</f>
        <v>0</v>
      </c>
      <c r="R651" s="21" t="n">
        <f aca="false">IF(ISNUMBER(B650),(B651-B650)/(($A$27-$A$26)*0.002),0)</f>
        <v>0</v>
      </c>
      <c r="S651" s="21" t="n">
        <f aca="false">IF(K651=3,R651,0)</f>
        <v>0</v>
      </c>
      <c r="T651" s="21" t="n">
        <f aca="false">IF(K651&gt;2,U651,0)</f>
        <v>0</v>
      </c>
      <c r="U651" s="21" t="n">
        <f aca="false">-C651</f>
        <v>-0</v>
      </c>
      <c r="V651" s="21" t="n">
        <f aca="false">-B651</f>
        <v>-0</v>
      </c>
      <c r="W651" s="22" t="n">
        <f aca="false">MAX($S$26:$S$2512)</f>
        <v>4.40666666666667</v>
      </c>
      <c r="X651" s="22" t="n">
        <f aca="false">SMALL($S$26:$S$2512,COUNTIF($S$26:$S$2512,0)+1)</f>
        <v>3.56166666666669</v>
      </c>
      <c r="Y651" s="22" t="n">
        <f aca="false">SMALL($T$26:$T$2512,COUNTIF($T$26:$T$2512,0)+1)</f>
        <v>0</v>
      </c>
      <c r="Z651" s="22" t="n">
        <f aca="false">MAX($T$26:$T$2512)</f>
        <v>42</v>
      </c>
      <c r="AA651" s="21" t="n">
        <f aca="false">L651</f>
        <v>0</v>
      </c>
      <c r="AB651" s="21" t="n">
        <f aca="false">IF(ISNUMBER(A651),(A651-$A$26)*0.002,AB650)</f>
        <v>5.268</v>
      </c>
      <c r="AC651" s="22" t="n">
        <f aca="false">IF(AA651&lt;&gt;0,$B$12,0)</f>
        <v>0</v>
      </c>
      <c r="AD651" s="0" t="n">
        <f aca="false">K651</f>
        <v>0</v>
      </c>
    </row>
    <row r="652" customFormat="false" ht="12.75" hidden="false" customHeight="false" outlineLevel="0" collapsed="false">
      <c r="P652" s="21" t="n">
        <f aca="false">IF(ISNUMBER(A652),(A652-$A$26)*0.002,AB651)</f>
        <v>5.268</v>
      </c>
      <c r="Q652" s="21" t="n">
        <f aca="false">IF(K652&gt;=3,$B$11,0)</f>
        <v>0</v>
      </c>
      <c r="R652" s="21" t="n">
        <f aca="false">IF(ISNUMBER(B651),(B652-B651)/(($A$27-$A$26)*0.002),0)</f>
        <v>0</v>
      </c>
      <c r="S652" s="21" t="n">
        <f aca="false">IF(K652=3,R652,0)</f>
        <v>0</v>
      </c>
      <c r="T652" s="21" t="n">
        <f aca="false">IF(K652&gt;2,U652,0)</f>
        <v>0</v>
      </c>
      <c r="U652" s="21" t="n">
        <f aca="false">-C652</f>
        <v>-0</v>
      </c>
      <c r="V652" s="21" t="n">
        <f aca="false">-B652</f>
        <v>-0</v>
      </c>
      <c r="W652" s="22" t="n">
        <f aca="false">MAX($S$26:$S$2512)</f>
        <v>4.40666666666667</v>
      </c>
      <c r="X652" s="22" t="n">
        <f aca="false">SMALL($S$26:$S$2512,COUNTIF($S$26:$S$2512,0)+1)</f>
        <v>3.56166666666669</v>
      </c>
      <c r="Y652" s="22" t="n">
        <f aca="false">SMALL($T$26:$T$2512,COUNTIF($T$26:$T$2512,0)+1)</f>
        <v>0</v>
      </c>
      <c r="Z652" s="22" t="n">
        <f aca="false">MAX($T$26:$T$2512)</f>
        <v>42</v>
      </c>
      <c r="AA652" s="21" t="n">
        <f aca="false">L652</f>
        <v>0</v>
      </c>
      <c r="AB652" s="21" t="n">
        <f aca="false">IF(ISNUMBER(A652),(A652-$A$26)*0.002,AB651)</f>
        <v>5.268</v>
      </c>
      <c r="AC652" s="22" t="n">
        <f aca="false">IF(AA652&lt;&gt;0,$B$12,0)</f>
        <v>0</v>
      </c>
      <c r="AD652" s="0" t="n">
        <f aca="false">K652</f>
        <v>0</v>
      </c>
    </row>
    <row r="653" customFormat="false" ht="12.75" hidden="false" customHeight="false" outlineLevel="0" collapsed="false">
      <c r="P653" s="21" t="n">
        <f aca="false">IF(ISNUMBER(A653),(A653-$A$26)*0.002,AB652)</f>
        <v>5.268</v>
      </c>
      <c r="Q653" s="21" t="n">
        <f aca="false">IF(K653&gt;=3,$B$11,0)</f>
        <v>0</v>
      </c>
      <c r="R653" s="21" t="n">
        <f aca="false">IF(ISNUMBER(B652),(B653-B652)/(($A$27-$A$26)*0.002),0)</f>
        <v>0</v>
      </c>
      <c r="S653" s="21" t="n">
        <f aca="false">IF(K653=3,R653,0)</f>
        <v>0</v>
      </c>
      <c r="T653" s="21" t="n">
        <f aca="false">IF(K653&gt;2,U653,0)</f>
        <v>0</v>
      </c>
      <c r="U653" s="21" t="n">
        <f aca="false">-C653</f>
        <v>-0</v>
      </c>
      <c r="V653" s="21" t="n">
        <f aca="false">-B653</f>
        <v>-0</v>
      </c>
      <c r="W653" s="22" t="n">
        <f aca="false">MAX($S$26:$S$2512)</f>
        <v>4.40666666666667</v>
      </c>
      <c r="X653" s="22" t="n">
        <f aca="false">SMALL($S$26:$S$2512,COUNTIF($S$26:$S$2512,0)+1)</f>
        <v>3.56166666666669</v>
      </c>
      <c r="Y653" s="22" t="n">
        <f aca="false">SMALL($T$26:$T$2512,COUNTIF($T$26:$T$2512,0)+1)</f>
        <v>0</v>
      </c>
      <c r="Z653" s="22" t="n">
        <f aca="false">MAX($T$26:$T$2512)</f>
        <v>42</v>
      </c>
      <c r="AA653" s="21" t="n">
        <f aca="false">L653</f>
        <v>0</v>
      </c>
      <c r="AB653" s="21" t="n">
        <f aca="false">IF(ISNUMBER(A653),(A653-$A$26)*0.002,AB652)</f>
        <v>5.268</v>
      </c>
      <c r="AC653" s="22" t="n">
        <f aca="false">IF(AA653&lt;&gt;0,$B$12,0)</f>
        <v>0</v>
      </c>
      <c r="AD653" s="0" t="n">
        <f aca="false">K653</f>
        <v>0</v>
      </c>
    </row>
    <row r="654" customFormat="false" ht="12.75" hidden="false" customHeight="false" outlineLevel="0" collapsed="false">
      <c r="P654" s="21" t="n">
        <f aca="false">IF(ISNUMBER(A654),(A654-$A$26)*0.002,AB653)</f>
        <v>5.268</v>
      </c>
      <c r="Q654" s="21" t="n">
        <f aca="false">IF(K654&gt;=3,$B$11,0)</f>
        <v>0</v>
      </c>
      <c r="R654" s="21" t="n">
        <f aca="false">IF(ISNUMBER(B653),(B654-B653)/(($A$27-$A$26)*0.002),0)</f>
        <v>0</v>
      </c>
      <c r="S654" s="21" t="n">
        <f aca="false">IF(K654=3,R654,0)</f>
        <v>0</v>
      </c>
      <c r="T654" s="21" t="n">
        <f aca="false">IF(K654&gt;2,U654,0)</f>
        <v>0</v>
      </c>
      <c r="U654" s="21" t="n">
        <f aca="false">-C654</f>
        <v>-0</v>
      </c>
      <c r="V654" s="21" t="n">
        <f aca="false">-B654</f>
        <v>-0</v>
      </c>
      <c r="W654" s="22" t="n">
        <f aca="false">MAX($S$26:$S$2512)</f>
        <v>4.40666666666667</v>
      </c>
      <c r="X654" s="22" t="n">
        <f aca="false">SMALL($S$26:$S$2512,COUNTIF($S$26:$S$2512,0)+1)</f>
        <v>3.56166666666669</v>
      </c>
      <c r="Y654" s="22" t="n">
        <f aca="false">SMALL($T$26:$T$2512,COUNTIF($T$26:$T$2512,0)+1)</f>
        <v>0</v>
      </c>
      <c r="Z654" s="22" t="n">
        <f aca="false">MAX($T$26:$T$2512)</f>
        <v>42</v>
      </c>
      <c r="AA654" s="21" t="n">
        <f aca="false">L654</f>
        <v>0</v>
      </c>
      <c r="AB654" s="21" t="n">
        <f aca="false">IF(ISNUMBER(A654),(A654-$A$26)*0.002,AB653)</f>
        <v>5.268</v>
      </c>
      <c r="AC654" s="22" t="n">
        <f aca="false">IF(AA654&lt;&gt;0,$B$12,0)</f>
        <v>0</v>
      </c>
      <c r="AD654" s="0" t="n">
        <f aca="false">K654</f>
        <v>0</v>
      </c>
    </row>
    <row r="655" customFormat="false" ht="12.75" hidden="false" customHeight="false" outlineLevel="0" collapsed="false">
      <c r="P655" s="21" t="n">
        <f aca="false">IF(ISNUMBER(A655),(A655-$A$26)*0.002,AB654)</f>
        <v>5.268</v>
      </c>
      <c r="Q655" s="21" t="n">
        <f aca="false">IF(K655&gt;=3,$B$11,0)</f>
        <v>0</v>
      </c>
      <c r="R655" s="21" t="n">
        <f aca="false">IF(ISNUMBER(B654),(B655-B654)/(($A$27-$A$26)*0.002),0)</f>
        <v>0</v>
      </c>
      <c r="S655" s="21" t="n">
        <f aca="false">IF(K655=3,R655,0)</f>
        <v>0</v>
      </c>
      <c r="T655" s="21" t="n">
        <f aca="false">IF(K655&gt;2,U655,0)</f>
        <v>0</v>
      </c>
      <c r="U655" s="21" t="n">
        <f aca="false">-C655</f>
        <v>-0</v>
      </c>
      <c r="V655" s="21" t="n">
        <f aca="false">-B655</f>
        <v>-0</v>
      </c>
      <c r="W655" s="22" t="n">
        <f aca="false">MAX($S$26:$S$2512)</f>
        <v>4.40666666666667</v>
      </c>
      <c r="X655" s="22" t="n">
        <f aca="false">SMALL($S$26:$S$2512,COUNTIF($S$26:$S$2512,0)+1)</f>
        <v>3.56166666666669</v>
      </c>
      <c r="Y655" s="22" t="n">
        <f aca="false">SMALL($T$26:$T$2512,COUNTIF($T$26:$T$2512,0)+1)</f>
        <v>0</v>
      </c>
      <c r="Z655" s="22" t="n">
        <f aca="false">MAX($T$26:$T$2512)</f>
        <v>42</v>
      </c>
      <c r="AA655" s="21" t="n">
        <f aca="false">L655</f>
        <v>0</v>
      </c>
      <c r="AB655" s="21" t="n">
        <f aca="false">IF(ISNUMBER(A655),(A655-$A$26)*0.002,AB654)</f>
        <v>5.268</v>
      </c>
      <c r="AC655" s="22" t="n">
        <f aca="false">IF(AA655&lt;&gt;0,$B$12,0)</f>
        <v>0</v>
      </c>
      <c r="AD655" s="0" t="n">
        <f aca="false">K655</f>
        <v>0</v>
      </c>
    </row>
    <row r="656" customFormat="false" ht="12.75" hidden="false" customHeight="false" outlineLevel="0" collapsed="false">
      <c r="P656" s="21" t="n">
        <f aca="false">IF(ISNUMBER(A656),(A656-$A$26)*0.002,AB655)</f>
        <v>5.268</v>
      </c>
      <c r="Q656" s="21" t="n">
        <f aca="false">IF(K656&gt;=3,$B$11,0)</f>
        <v>0</v>
      </c>
      <c r="R656" s="21" t="n">
        <f aca="false">IF(ISNUMBER(B655),(B656-B655)/(($A$27-$A$26)*0.002),0)</f>
        <v>0</v>
      </c>
      <c r="S656" s="21" t="n">
        <f aca="false">IF(K656=3,R656,0)</f>
        <v>0</v>
      </c>
      <c r="T656" s="21" t="n">
        <f aca="false">IF(K656&gt;2,U656,0)</f>
        <v>0</v>
      </c>
      <c r="U656" s="21" t="n">
        <f aca="false">-C656</f>
        <v>-0</v>
      </c>
      <c r="V656" s="21" t="n">
        <f aca="false">-B656</f>
        <v>-0</v>
      </c>
      <c r="W656" s="22" t="n">
        <f aca="false">MAX($S$26:$S$2512)</f>
        <v>4.40666666666667</v>
      </c>
      <c r="X656" s="22" t="n">
        <f aca="false">SMALL($S$26:$S$2512,COUNTIF($S$26:$S$2512,0)+1)</f>
        <v>3.56166666666669</v>
      </c>
      <c r="Y656" s="22" t="n">
        <f aca="false">SMALL($T$26:$T$2512,COUNTIF($T$26:$T$2512,0)+1)</f>
        <v>0</v>
      </c>
      <c r="Z656" s="22" t="n">
        <f aca="false">MAX($T$26:$T$2512)</f>
        <v>42</v>
      </c>
      <c r="AA656" s="21" t="n">
        <f aca="false">L656</f>
        <v>0</v>
      </c>
      <c r="AB656" s="21" t="n">
        <f aca="false">IF(ISNUMBER(A656),(A656-$A$26)*0.002,AB655)</f>
        <v>5.268</v>
      </c>
      <c r="AC656" s="22" t="n">
        <f aca="false">IF(AA656&lt;&gt;0,$B$12,0)</f>
        <v>0</v>
      </c>
      <c r="AD656" s="0" t="n">
        <f aca="false">K656</f>
        <v>0</v>
      </c>
    </row>
    <row r="657" customFormat="false" ht="12.75" hidden="false" customHeight="false" outlineLevel="0" collapsed="false">
      <c r="P657" s="21" t="n">
        <f aca="false">IF(ISNUMBER(A657),(A657-$A$26)*0.002,AB656)</f>
        <v>5.268</v>
      </c>
      <c r="Q657" s="21" t="n">
        <f aca="false">IF(K657&gt;=3,$B$11,0)</f>
        <v>0</v>
      </c>
      <c r="R657" s="21" t="n">
        <f aca="false">IF(ISNUMBER(B656),(B657-B656)/(($A$27-$A$26)*0.002),0)</f>
        <v>0</v>
      </c>
      <c r="S657" s="21" t="n">
        <f aca="false">IF(K657=3,R657,0)</f>
        <v>0</v>
      </c>
      <c r="T657" s="21" t="n">
        <f aca="false">IF(K657&gt;2,U657,0)</f>
        <v>0</v>
      </c>
      <c r="U657" s="21" t="n">
        <f aca="false">-C657</f>
        <v>-0</v>
      </c>
      <c r="V657" s="21" t="n">
        <f aca="false">-B657</f>
        <v>-0</v>
      </c>
      <c r="W657" s="22" t="n">
        <f aca="false">MAX($S$26:$S$2512)</f>
        <v>4.40666666666667</v>
      </c>
      <c r="X657" s="22" t="n">
        <f aca="false">SMALL($S$26:$S$2512,COUNTIF($S$26:$S$2512,0)+1)</f>
        <v>3.56166666666669</v>
      </c>
      <c r="Y657" s="22" t="n">
        <f aca="false">SMALL($T$26:$T$2512,COUNTIF($T$26:$T$2512,0)+1)</f>
        <v>0</v>
      </c>
      <c r="Z657" s="22" t="n">
        <f aca="false">MAX($T$26:$T$2512)</f>
        <v>42</v>
      </c>
      <c r="AA657" s="21" t="n">
        <f aca="false">L657</f>
        <v>0</v>
      </c>
      <c r="AB657" s="21" t="n">
        <f aca="false">IF(ISNUMBER(A657),(A657-$A$26)*0.002,AB656)</f>
        <v>5.268</v>
      </c>
      <c r="AC657" s="22" t="n">
        <f aca="false">IF(AA657&lt;&gt;0,$B$12,0)</f>
        <v>0</v>
      </c>
      <c r="AD657" s="0" t="n">
        <f aca="false">K657</f>
        <v>0</v>
      </c>
    </row>
    <row r="658" customFormat="false" ht="12.75" hidden="false" customHeight="false" outlineLevel="0" collapsed="false">
      <c r="P658" s="21" t="n">
        <f aca="false">IF(ISNUMBER(A658),(A658-$A$26)*0.002,AB657)</f>
        <v>5.268</v>
      </c>
      <c r="Q658" s="21" t="n">
        <f aca="false">IF(K658&gt;=3,$B$11,0)</f>
        <v>0</v>
      </c>
      <c r="R658" s="21" t="n">
        <f aca="false">IF(ISNUMBER(B657),(B658-B657)/(($A$27-$A$26)*0.002),0)</f>
        <v>0</v>
      </c>
      <c r="S658" s="21" t="n">
        <f aca="false">IF(K658=3,R658,0)</f>
        <v>0</v>
      </c>
      <c r="T658" s="21" t="n">
        <f aca="false">IF(K658&gt;2,U658,0)</f>
        <v>0</v>
      </c>
      <c r="U658" s="21" t="n">
        <f aca="false">-C658</f>
        <v>-0</v>
      </c>
      <c r="V658" s="21" t="n">
        <f aca="false">-B658</f>
        <v>-0</v>
      </c>
      <c r="W658" s="22" t="n">
        <f aca="false">MAX($S$26:$S$2512)</f>
        <v>4.40666666666667</v>
      </c>
      <c r="X658" s="22" t="n">
        <f aca="false">SMALL($S$26:$S$2512,COUNTIF($S$26:$S$2512,0)+1)</f>
        <v>3.56166666666669</v>
      </c>
      <c r="Y658" s="22" t="n">
        <f aca="false">SMALL($T$26:$T$2512,COUNTIF($T$26:$T$2512,0)+1)</f>
        <v>0</v>
      </c>
      <c r="Z658" s="22" t="n">
        <f aca="false">MAX($T$26:$T$2512)</f>
        <v>42</v>
      </c>
      <c r="AA658" s="21" t="n">
        <f aca="false">L658</f>
        <v>0</v>
      </c>
      <c r="AB658" s="21" t="n">
        <f aca="false">IF(ISNUMBER(A658),(A658-$A$26)*0.002,AB657)</f>
        <v>5.268</v>
      </c>
      <c r="AC658" s="22" t="n">
        <f aca="false">IF(AA658&lt;&gt;0,$B$12,0)</f>
        <v>0</v>
      </c>
      <c r="AD658" s="0" t="n">
        <f aca="false">K658</f>
        <v>0</v>
      </c>
    </row>
    <row r="659" customFormat="false" ht="12.75" hidden="false" customHeight="false" outlineLevel="0" collapsed="false">
      <c r="P659" s="21" t="n">
        <f aca="false">IF(ISNUMBER(A659),(A659-$A$26)*0.002,AB658)</f>
        <v>5.268</v>
      </c>
      <c r="Q659" s="21" t="n">
        <f aca="false">IF(K659&gt;=3,$B$11,0)</f>
        <v>0</v>
      </c>
      <c r="R659" s="21" t="n">
        <f aca="false">IF(ISNUMBER(B658),(B659-B658)/(($A$27-$A$26)*0.002),0)</f>
        <v>0</v>
      </c>
      <c r="S659" s="21" t="n">
        <f aca="false">IF(K659=3,R659,0)</f>
        <v>0</v>
      </c>
      <c r="T659" s="21" t="n">
        <f aca="false">IF(K659&gt;2,U659,0)</f>
        <v>0</v>
      </c>
      <c r="U659" s="21" t="n">
        <f aca="false">-C659</f>
        <v>-0</v>
      </c>
      <c r="V659" s="21" t="n">
        <f aca="false">-B659</f>
        <v>-0</v>
      </c>
      <c r="W659" s="22" t="n">
        <f aca="false">MAX($S$26:$S$2512)</f>
        <v>4.40666666666667</v>
      </c>
      <c r="X659" s="22" t="n">
        <f aca="false">SMALL($S$26:$S$2512,COUNTIF($S$26:$S$2512,0)+1)</f>
        <v>3.56166666666669</v>
      </c>
      <c r="Y659" s="22" t="n">
        <f aca="false">SMALL($T$26:$T$2512,COUNTIF($T$26:$T$2512,0)+1)</f>
        <v>0</v>
      </c>
      <c r="Z659" s="22" t="n">
        <f aca="false">MAX($T$26:$T$2512)</f>
        <v>42</v>
      </c>
      <c r="AA659" s="21" t="n">
        <f aca="false">L659</f>
        <v>0</v>
      </c>
      <c r="AB659" s="21" t="n">
        <f aca="false">IF(ISNUMBER(A659),(A659-$A$26)*0.002,AB658)</f>
        <v>5.268</v>
      </c>
      <c r="AC659" s="22" t="n">
        <f aca="false">IF(AA659&lt;&gt;0,$B$12,0)</f>
        <v>0</v>
      </c>
      <c r="AD659" s="0" t="n">
        <f aca="false">K659</f>
        <v>0</v>
      </c>
    </row>
    <row r="660" customFormat="false" ht="12.75" hidden="false" customHeight="false" outlineLevel="0" collapsed="false">
      <c r="P660" s="21" t="n">
        <f aca="false">IF(ISNUMBER(A660),(A660-$A$26)*0.002,AB659)</f>
        <v>5.268</v>
      </c>
      <c r="Q660" s="21" t="n">
        <f aca="false">IF(K660&gt;=3,$B$11,0)</f>
        <v>0</v>
      </c>
      <c r="R660" s="21" t="n">
        <f aca="false">IF(ISNUMBER(B659),(B660-B659)/(($A$27-$A$26)*0.002),0)</f>
        <v>0</v>
      </c>
      <c r="S660" s="21" t="n">
        <f aca="false">IF(K660=3,R660,0)</f>
        <v>0</v>
      </c>
      <c r="T660" s="21" t="n">
        <f aca="false">IF(K660&gt;2,U660,0)</f>
        <v>0</v>
      </c>
      <c r="U660" s="21" t="n">
        <f aca="false">-C660</f>
        <v>-0</v>
      </c>
      <c r="V660" s="21" t="n">
        <f aca="false">-B660</f>
        <v>-0</v>
      </c>
      <c r="W660" s="22" t="n">
        <f aca="false">MAX($S$26:$S$2512)</f>
        <v>4.40666666666667</v>
      </c>
      <c r="X660" s="22" t="n">
        <f aca="false">SMALL($S$26:$S$2512,COUNTIF($S$26:$S$2512,0)+1)</f>
        <v>3.56166666666669</v>
      </c>
      <c r="Y660" s="22" t="n">
        <f aca="false">SMALL($T$26:$T$2512,COUNTIF($T$26:$T$2512,0)+1)</f>
        <v>0</v>
      </c>
      <c r="Z660" s="22" t="n">
        <f aca="false">MAX($T$26:$T$2512)</f>
        <v>42</v>
      </c>
      <c r="AA660" s="21" t="n">
        <f aca="false">L660</f>
        <v>0</v>
      </c>
      <c r="AB660" s="21" t="n">
        <f aca="false">IF(ISNUMBER(A660),(A660-$A$26)*0.002,AB659)</f>
        <v>5.268</v>
      </c>
      <c r="AC660" s="22" t="n">
        <f aca="false">IF(AA660&lt;&gt;0,$B$12,0)</f>
        <v>0</v>
      </c>
      <c r="AD660" s="0" t="n">
        <f aca="false">K660</f>
        <v>0</v>
      </c>
    </row>
    <row r="661" customFormat="false" ht="12.75" hidden="false" customHeight="false" outlineLevel="0" collapsed="false">
      <c r="P661" s="21" t="n">
        <f aca="false">IF(ISNUMBER(A661),(A661-$A$26)*0.002,AB660)</f>
        <v>5.268</v>
      </c>
      <c r="Q661" s="21" t="n">
        <f aca="false">IF(K661&gt;=3,$B$11,0)</f>
        <v>0</v>
      </c>
      <c r="R661" s="21" t="n">
        <f aca="false">IF(ISNUMBER(B660),(B661-B660)/(($A$27-$A$26)*0.002),0)</f>
        <v>0</v>
      </c>
      <c r="S661" s="21" t="n">
        <f aca="false">IF(K661=3,R661,0)</f>
        <v>0</v>
      </c>
      <c r="T661" s="21" t="n">
        <f aca="false">IF(K661&gt;2,U661,0)</f>
        <v>0</v>
      </c>
      <c r="U661" s="21" t="n">
        <f aca="false">-C661</f>
        <v>-0</v>
      </c>
      <c r="V661" s="21" t="n">
        <f aca="false">-B661</f>
        <v>-0</v>
      </c>
      <c r="W661" s="22" t="n">
        <f aca="false">MAX($S$26:$S$2512)</f>
        <v>4.40666666666667</v>
      </c>
      <c r="X661" s="22" t="n">
        <f aca="false">SMALL($S$26:$S$2512,COUNTIF($S$26:$S$2512,0)+1)</f>
        <v>3.56166666666669</v>
      </c>
      <c r="Y661" s="22" t="n">
        <f aca="false">SMALL($T$26:$T$2512,COUNTIF($T$26:$T$2512,0)+1)</f>
        <v>0</v>
      </c>
      <c r="Z661" s="22" t="n">
        <f aca="false">MAX($T$26:$T$2512)</f>
        <v>42</v>
      </c>
      <c r="AA661" s="21" t="n">
        <f aca="false">L661</f>
        <v>0</v>
      </c>
      <c r="AB661" s="21" t="n">
        <f aca="false">IF(ISNUMBER(A661),(A661-$A$26)*0.002,AB660)</f>
        <v>5.268</v>
      </c>
      <c r="AC661" s="22" t="n">
        <f aca="false">IF(AA661&lt;&gt;0,$B$12,0)</f>
        <v>0</v>
      </c>
      <c r="AD661" s="0" t="n">
        <f aca="false">K661</f>
        <v>0</v>
      </c>
    </row>
    <row r="662" customFormat="false" ht="12.75" hidden="false" customHeight="false" outlineLevel="0" collapsed="false">
      <c r="P662" s="21" t="n">
        <f aca="false">IF(ISNUMBER(A662),(A662-$A$26)*0.002,AB661)</f>
        <v>5.268</v>
      </c>
      <c r="Q662" s="21" t="n">
        <f aca="false">IF(K662&gt;=3,$B$11,0)</f>
        <v>0</v>
      </c>
      <c r="R662" s="21" t="n">
        <f aca="false">IF(ISNUMBER(B661),(B662-B661)/(($A$27-$A$26)*0.002),0)</f>
        <v>0</v>
      </c>
      <c r="S662" s="21" t="n">
        <f aca="false">IF(K662=3,R662,0)</f>
        <v>0</v>
      </c>
      <c r="T662" s="21" t="n">
        <f aca="false">IF(K662&gt;2,U662,0)</f>
        <v>0</v>
      </c>
      <c r="U662" s="21" t="n">
        <f aca="false">-C662</f>
        <v>-0</v>
      </c>
      <c r="V662" s="21" t="n">
        <f aca="false">-B662</f>
        <v>-0</v>
      </c>
      <c r="W662" s="22" t="n">
        <f aca="false">MAX($S$26:$S$2512)</f>
        <v>4.40666666666667</v>
      </c>
      <c r="X662" s="22" t="n">
        <f aca="false">SMALL($S$26:$S$2512,COUNTIF($S$26:$S$2512,0)+1)</f>
        <v>3.56166666666669</v>
      </c>
      <c r="Y662" s="22" t="n">
        <f aca="false">SMALL($T$26:$T$2512,COUNTIF($T$26:$T$2512,0)+1)</f>
        <v>0</v>
      </c>
      <c r="Z662" s="22" t="n">
        <f aca="false">MAX($T$26:$T$2512)</f>
        <v>42</v>
      </c>
      <c r="AA662" s="21" t="n">
        <f aca="false">L662</f>
        <v>0</v>
      </c>
      <c r="AB662" s="21" t="n">
        <f aca="false">IF(ISNUMBER(A662),(A662-$A$26)*0.002,AB661)</f>
        <v>5.268</v>
      </c>
      <c r="AC662" s="22" t="n">
        <f aca="false">IF(AA662&lt;&gt;0,$B$12,0)</f>
        <v>0</v>
      </c>
      <c r="AD662" s="0" t="n">
        <f aca="false">K662</f>
        <v>0</v>
      </c>
    </row>
    <row r="663" customFormat="false" ht="12.75" hidden="false" customHeight="false" outlineLevel="0" collapsed="false">
      <c r="P663" s="21" t="n">
        <f aca="false">IF(ISNUMBER(A663),(A663-$A$26)*0.002,AB662)</f>
        <v>5.268</v>
      </c>
      <c r="Q663" s="21" t="n">
        <f aca="false">IF(K663&gt;=3,$B$11,0)</f>
        <v>0</v>
      </c>
      <c r="R663" s="21" t="n">
        <f aca="false">IF(ISNUMBER(B662),(B663-B662)/(($A$27-$A$26)*0.002),0)</f>
        <v>0</v>
      </c>
      <c r="S663" s="21" t="n">
        <f aca="false">IF(K663=3,R663,0)</f>
        <v>0</v>
      </c>
      <c r="T663" s="21" t="n">
        <f aca="false">IF(K663&gt;2,U663,0)</f>
        <v>0</v>
      </c>
      <c r="U663" s="21" t="n">
        <f aca="false">-C663</f>
        <v>-0</v>
      </c>
      <c r="V663" s="21" t="n">
        <f aca="false">-B663</f>
        <v>-0</v>
      </c>
      <c r="W663" s="22" t="n">
        <f aca="false">MAX($S$26:$S$2512)</f>
        <v>4.40666666666667</v>
      </c>
      <c r="X663" s="22" t="n">
        <f aca="false">SMALL($S$26:$S$2512,COUNTIF($S$26:$S$2512,0)+1)</f>
        <v>3.56166666666669</v>
      </c>
      <c r="Y663" s="22" t="n">
        <f aca="false">SMALL($T$26:$T$2512,COUNTIF($T$26:$T$2512,0)+1)</f>
        <v>0</v>
      </c>
      <c r="Z663" s="22" t="n">
        <f aca="false">MAX($T$26:$T$2512)</f>
        <v>42</v>
      </c>
      <c r="AA663" s="21" t="n">
        <f aca="false">L663</f>
        <v>0</v>
      </c>
      <c r="AB663" s="21" t="n">
        <f aca="false">IF(ISNUMBER(A663),(A663-$A$26)*0.002,AB662)</f>
        <v>5.268</v>
      </c>
      <c r="AC663" s="22" t="n">
        <f aca="false">IF(AA663&lt;&gt;0,$B$12,0)</f>
        <v>0</v>
      </c>
      <c r="AD663" s="0" t="n">
        <f aca="false">K663</f>
        <v>0</v>
      </c>
    </row>
    <row r="664" customFormat="false" ht="12.75" hidden="false" customHeight="false" outlineLevel="0" collapsed="false">
      <c r="P664" s="21" t="n">
        <f aca="false">IF(ISNUMBER(A664),(A664-$A$26)*0.002,AB663)</f>
        <v>5.268</v>
      </c>
      <c r="Q664" s="21" t="n">
        <f aca="false">IF(K664&gt;=3,$B$11,0)</f>
        <v>0</v>
      </c>
      <c r="R664" s="21" t="n">
        <f aca="false">IF(ISNUMBER(B663),(B664-B663)/(($A$27-$A$26)*0.002),0)</f>
        <v>0</v>
      </c>
      <c r="S664" s="21" t="n">
        <f aca="false">IF(K664=3,R664,0)</f>
        <v>0</v>
      </c>
      <c r="T664" s="21" t="n">
        <f aca="false">IF(K664&gt;2,U664,0)</f>
        <v>0</v>
      </c>
      <c r="U664" s="21" t="n">
        <f aca="false">-C664</f>
        <v>-0</v>
      </c>
      <c r="V664" s="21" t="n">
        <f aca="false">-B664</f>
        <v>-0</v>
      </c>
      <c r="W664" s="22" t="n">
        <f aca="false">MAX($S$26:$S$2512)</f>
        <v>4.40666666666667</v>
      </c>
      <c r="X664" s="22" t="n">
        <f aca="false">SMALL($S$26:$S$2512,COUNTIF($S$26:$S$2512,0)+1)</f>
        <v>3.56166666666669</v>
      </c>
      <c r="Y664" s="22" t="n">
        <f aca="false">SMALL($T$26:$T$2512,COUNTIF($T$26:$T$2512,0)+1)</f>
        <v>0</v>
      </c>
      <c r="Z664" s="22" t="n">
        <f aca="false">MAX($T$26:$T$2512)</f>
        <v>42</v>
      </c>
      <c r="AA664" s="21" t="n">
        <f aca="false">L664</f>
        <v>0</v>
      </c>
      <c r="AB664" s="21" t="n">
        <f aca="false">IF(ISNUMBER(A664),(A664-$A$26)*0.002,AB663)</f>
        <v>5.268</v>
      </c>
      <c r="AC664" s="22" t="n">
        <f aca="false">IF(AA664&lt;&gt;0,$B$12,0)</f>
        <v>0</v>
      </c>
      <c r="AD664" s="0" t="n">
        <f aca="false">K664</f>
        <v>0</v>
      </c>
    </row>
    <row r="665" customFormat="false" ht="12.75" hidden="false" customHeight="false" outlineLevel="0" collapsed="false">
      <c r="P665" s="21" t="n">
        <f aca="false">IF(ISNUMBER(A665),(A665-$A$26)*0.002,AB664)</f>
        <v>5.268</v>
      </c>
      <c r="Q665" s="21" t="n">
        <f aca="false">IF(K665&gt;=3,$B$11,0)</f>
        <v>0</v>
      </c>
      <c r="R665" s="21" t="n">
        <f aca="false">IF(ISNUMBER(B664),(B665-B664)/(($A$27-$A$26)*0.002),0)</f>
        <v>0</v>
      </c>
      <c r="S665" s="21" t="n">
        <f aca="false">IF(K665=3,R665,0)</f>
        <v>0</v>
      </c>
      <c r="T665" s="21" t="n">
        <f aca="false">IF(K665&gt;2,U665,0)</f>
        <v>0</v>
      </c>
      <c r="U665" s="21" t="n">
        <f aca="false">-C665</f>
        <v>-0</v>
      </c>
      <c r="V665" s="21" t="n">
        <f aca="false">-B665</f>
        <v>-0</v>
      </c>
      <c r="W665" s="22" t="n">
        <f aca="false">MAX($S$26:$S$2512)</f>
        <v>4.40666666666667</v>
      </c>
      <c r="X665" s="22" t="n">
        <f aca="false">SMALL($S$26:$S$2512,COUNTIF($S$26:$S$2512,0)+1)</f>
        <v>3.56166666666669</v>
      </c>
      <c r="Y665" s="22" t="n">
        <f aca="false">SMALL($T$26:$T$2512,COUNTIF($T$26:$T$2512,0)+1)</f>
        <v>0</v>
      </c>
      <c r="Z665" s="22" t="n">
        <f aca="false">MAX($T$26:$T$2512)</f>
        <v>42</v>
      </c>
      <c r="AA665" s="21" t="n">
        <f aca="false">L665</f>
        <v>0</v>
      </c>
      <c r="AB665" s="21" t="n">
        <f aca="false">IF(ISNUMBER(A665),(A665-$A$26)*0.002,AB664)</f>
        <v>5.268</v>
      </c>
      <c r="AC665" s="22" t="n">
        <f aca="false">IF(AA665&lt;&gt;0,$B$12,0)</f>
        <v>0</v>
      </c>
      <c r="AD665" s="0" t="n">
        <f aca="false">K665</f>
        <v>0</v>
      </c>
    </row>
    <row r="666" customFormat="false" ht="12.75" hidden="false" customHeight="false" outlineLevel="0" collapsed="false">
      <c r="P666" s="21" t="n">
        <f aca="false">IF(ISNUMBER(A666),(A666-$A$26)*0.002,AB665)</f>
        <v>5.268</v>
      </c>
      <c r="Q666" s="21" t="n">
        <f aca="false">IF(K666&gt;=3,$B$11,0)</f>
        <v>0</v>
      </c>
      <c r="R666" s="21" t="n">
        <f aca="false">IF(ISNUMBER(B665),(B666-B665)/(($A$27-$A$26)*0.002),0)</f>
        <v>0</v>
      </c>
      <c r="S666" s="21" t="n">
        <f aca="false">IF(K666=3,R666,0)</f>
        <v>0</v>
      </c>
      <c r="T666" s="21" t="n">
        <f aca="false">IF(K666&gt;2,U666,0)</f>
        <v>0</v>
      </c>
      <c r="U666" s="21" t="n">
        <f aca="false">-C666</f>
        <v>-0</v>
      </c>
      <c r="V666" s="21" t="n">
        <f aca="false">-B666</f>
        <v>-0</v>
      </c>
      <c r="W666" s="22" t="n">
        <f aca="false">MAX($S$26:$S$2512)</f>
        <v>4.40666666666667</v>
      </c>
      <c r="X666" s="22" t="n">
        <f aca="false">SMALL($S$26:$S$2512,COUNTIF($S$26:$S$2512,0)+1)</f>
        <v>3.56166666666669</v>
      </c>
      <c r="Y666" s="22" t="n">
        <f aca="false">SMALL($T$26:$T$2512,COUNTIF($T$26:$T$2512,0)+1)</f>
        <v>0</v>
      </c>
      <c r="Z666" s="22" t="n">
        <f aca="false">MAX($T$26:$T$2512)</f>
        <v>42</v>
      </c>
      <c r="AA666" s="21" t="n">
        <f aca="false">L666</f>
        <v>0</v>
      </c>
      <c r="AB666" s="21" t="n">
        <f aca="false">IF(ISNUMBER(A666),(A666-$A$26)*0.002,AB665)</f>
        <v>5.268</v>
      </c>
      <c r="AC666" s="22" t="n">
        <f aca="false">IF(AA666&lt;&gt;0,$B$12,0)</f>
        <v>0</v>
      </c>
      <c r="AD666" s="0" t="n">
        <f aca="false">K666</f>
        <v>0</v>
      </c>
    </row>
    <row r="667" customFormat="false" ht="12.75" hidden="false" customHeight="false" outlineLevel="0" collapsed="false">
      <c r="P667" s="21" t="n">
        <f aca="false">IF(ISNUMBER(A667),(A667-$A$26)*0.002,AB666)</f>
        <v>5.268</v>
      </c>
      <c r="Q667" s="21" t="n">
        <f aca="false">IF(K667&gt;=3,$B$11,0)</f>
        <v>0</v>
      </c>
      <c r="R667" s="21" t="n">
        <f aca="false">IF(ISNUMBER(B666),(B667-B666)/(($A$27-$A$26)*0.002),0)</f>
        <v>0</v>
      </c>
      <c r="S667" s="21" t="n">
        <f aca="false">IF(K667=3,R667,0)</f>
        <v>0</v>
      </c>
      <c r="T667" s="21" t="n">
        <f aca="false">IF(K667&gt;2,U667,0)</f>
        <v>0</v>
      </c>
      <c r="U667" s="21" t="n">
        <f aca="false">-C667</f>
        <v>-0</v>
      </c>
      <c r="V667" s="21" t="n">
        <f aca="false">-B667</f>
        <v>-0</v>
      </c>
      <c r="W667" s="22" t="n">
        <f aca="false">MAX($S$26:$S$2512)</f>
        <v>4.40666666666667</v>
      </c>
      <c r="X667" s="22" t="n">
        <f aca="false">SMALL($S$26:$S$2512,COUNTIF($S$26:$S$2512,0)+1)</f>
        <v>3.56166666666669</v>
      </c>
      <c r="Y667" s="22" t="n">
        <f aca="false">SMALL($T$26:$T$2512,COUNTIF($T$26:$T$2512,0)+1)</f>
        <v>0</v>
      </c>
      <c r="Z667" s="22" t="n">
        <f aca="false">MAX($T$26:$T$2512)</f>
        <v>42</v>
      </c>
      <c r="AA667" s="21" t="n">
        <f aca="false">L667</f>
        <v>0</v>
      </c>
      <c r="AB667" s="21" t="n">
        <f aca="false">IF(ISNUMBER(A667),(A667-$A$26)*0.002,AB666)</f>
        <v>5.268</v>
      </c>
      <c r="AC667" s="22" t="n">
        <f aca="false">IF(AA667&lt;&gt;0,$B$12,0)</f>
        <v>0</v>
      </c>
      <c r="AD667" s="0" t="n">
        <f aca="false">K667</f>
        <v>0</v>
      </c>
    </row>
    <row r="668" customFormat="false" ht="12.75" hidden="false" customHeight="false" outlineLevel="0" collapsed="false">
      <c r="P668" s="21" t="n">
        <f aca="false">IF(ISNUMBER(A668),(A668-$A$26)*0.002,AB667)</f>
        <v>5.268</v>
      </c>
      <c r="Q668" s="21" t="n">
        <f aca="false">IF(K668&gt;=3,$B$11,0)</f>
        <v>0</v>
      </c>
      <c r="R668" s="21" t="n">
        <f aca="false">IF(ISNUMBER(B667),(B668-B667)/(($A$27-$A$26)*0.002),0)</f>
        <v>0</v>
      </c>
      <c r="S668" s="21" t="n">
        <f aca="false">IF(K668=3,R668,0)</f>
        <v>0</v>
      </c>
      <c r="T668" s="21" t="n">
        <f aca="false">IF(K668&gt;2,U668,0)</f>
        <v>0</v>
      </c>
      <c r="U668" s="21" t="n">
        <f aca="false">-C668</f>
        <v>-0</v>
      </c>
      <c r="V668" s="21" t="n">
        <f aca="false">-B668</f>
        <v>-0</v>
      </c>
      <c r="W668" s="22" t="n">
        <f aca="false">MAX($S$26:$S$2512)</f>
        <v>4.40666666666667</v>
      </c>
      <c r="X668" s="22" t="n">
        <f aca="false">SMALL($S$26:$S$2512,COUNTIF($S$26:$S$2512,0)+1)</f>
        <v>3.56166666666669</v>
      </c>
      <c r="Y668" s="22" t="n">
        <f aca="false">SMALL($T$26:$T$2512,COUNTIF($T$26:$T$2512,0)+1)</f>
        <v>0</v>
      </c>
      <c r="Z668" s="22" t="n">
        <f aca="false">MAX($T$26:$T$2512)</f>
        <v>42</v>
      </c>
      <c r="AA668" s="21" t="n">
        <f aca="false">L668</f>
        <v>0</v>
      </c>
      <c r="AB668" s="21" t="n">
        <f aca="false">IF(ISNUMBER(A668),(A668-$A$26)*0.002,AB667)</f>
        <v>5.268</v>
      </c>
      <c r="AC668" s="22" t="n">
        <f aca="false">IF(AA668&lt;&gt;0,$B$12,0)</f>
        <v>0</v>
      </c>
      <c r="AD668" s="0" t="n">
        <f aca="false">K668</f>
        <v>0</v>
      </c>
    </row>
    <row r="669" customFormat="false" ht="12.75" hidden="false" customHeight="false" outlineLevel="0" collapsed="false">
      <c r="P669" s="21" t="n">
        <f aca="false">IF(ISNUMBER(A669),(A669-$A$26)*0.002,AB668)</f>
        <v>5.268</v>
      </c>
      <c r="Q669" s="21" t="n">
        <f aca="false">IF(K669&gt;=3,$B$11,0)</f>
        <v>0</v>
      </c>
      <c r="R669" s="21" t="n">
        <f aca="false">IF(ISNUMBER(B668),(B669-B668)/(($A$27-$A$26)*0.002),0)</f>
        <v>0</v>
      </c>
      <c r="S669" s="21" t="n">
        <f aca="false">IF(K669=3,R669,0)</f>
        <v>0</v>
      </c>
      <c r="T669" s="21" t="n">
        <f aca="false">IF(K669&gt;2,U669,0)</f>
        <v>0</v>
      </c>
      <c r="U669" s="21" t="n">
        <f aca="false">-C669</f>
        <v>-0</v>
      </c>
      <c r="V669" s="21" t="n">
        <f aca="false">-B669</f>
        <v>-0</v>
      </c>
      <c r="W669" s="22" t="n">
        <f aca="false">MAX($S$26:$S$2512)</f>
        <v>4.40666666666667</v>
      </c>
      <c r="X669" s="22" t="n">
        <f aca="false">SMALL($S$26:$S$2512,COUNTIF($S$26:$S$2512,0)+1)</f>
        <v>3.56166666666669</v>
      </c>
      <c r="Y669" s="22" t="n">
        <f aca="false">SMALL($T$26:$T$2512,COUNTIF($T$26:$T$2512,0)+1)</f>
        <v>0</v>
      </c>
      <c r="Z669" s="22" t="n">
        <f aca="false">MAX($T$26:$T$2512)</f>
        <v>42</v>
      </c>
      <c r="AA669" s="21" t="n">
        <f aca="false">L669</f>
        <v>0</v>
      </c>
      <c r="AB669" s="21" t="n">
        <f aca="false">IF(ISNUMBER(A669),(A669-$A$26)*0.002,AB668)</f>
        <v>5.268</v>
      </c>
      <c r="AC669" s="22" t="n">
        <f aca="false">IF(AA669&lt;&gt;0,$B$12,0)</f>
        <v>0</v>
      </c>
      <c r="AD669" s="0" t="n">
        <f aca="false">K669</f>
        <v>0</v>
      </c>
    </row>
    <row r="670" customFormat="false" ht="12.75" hidden="false" customHeight="false" outlineLevel="0" collapsed="false">
      <c r="P670" s="21" t="n">
        <f aca="false">IF(ISNUMBER(A670),(A670-$A$26)*0.002,AB669)</f>
        <v>5.268</v>
      </c>
      <c r="Q670" s="21" t="n">
        <f aca="false">IF(K670&gt;=3,$B$11,0)</f>
        <v>0</v>
      </c>
      <c r="R670" s="21" t="n">
        <f aca="false">IF(ISNUMBER(B669),(B670-B669)/(($A$27-$A$26)*0.002),0)</f>
        <v>0</v>
      </c>
      <c r="S670" s="21" t="n">
        <f aca="false">IF(K670=3,R670,0)</f>
        <v>0</v>
      </c>
      <c r="T670" s="21" t="n">
        <f aca="false">IF(K670&gt;2,U670,0)</f>
        <v>0</v>
      </c>
      <c r="U670" s="21" t="n">
        <f aca="false">-C670</f>
        <v>-0</v>
      </c>
      <c r="V670" s="21" t="n">
        <f aca="false">-B670</f>
        <v>-0</v>
      </c>
      <c r="W670" s="22" t="n">
        <f aca="false">MAX($S$26:$S$2512)</f>
        <v>4.40666666666667</v>
      </c>
      <c r="X670" s="22" t="n">
        <f aca="false">SMALL($S$26:$S$2512,COUNTIF($S$26:$S$2512,0)+1)</f>
        <v>3.56166666666669</v>
      </c>
      <c r="Y670" s="22" t="n">
        <f aca="false">SMALL($T$26:$T$2512,COUNTIF($T$26:$T$2512,0)+1)</f>
        <v>0</v>
      </c>
      <c r="Z670" s="22" t="n">
        <f aca="false">MAX($T$26:$T$2512)</f>
        <v>42</v>
      </c>
      <c r="AA670" s="21" t="n">
        <f aca="false">L670</f>
        <v>0</v>
      </c>
      <c r="AB670" s="21" t="n">
        <f aca="false">IF(ISNUMBER(A670),(A670-$A$26)*0.002,AB669)</f>
        <v>5.268</v>
      </c>
      <c r="AC670" s="22" t="n">
        <f aca="false">IF(AA670&lt;&gt;0,$B$12,0)</f>
        <v>0</v>
      </c>
      <c r="AD670" s="0" t="n">
        <f aca="false">K670</f>
        <v>0</v>
      </c>
    </row>
    <row r="671" customFormat="false" ht="12.75" hidden="false" customHeight="false" outlineLevel="0" collapsed="false">
      <c r="P671" s="21" t="n">
        <f aca="false">IF(ISNUMBER(A671),(A671-$A$26)*0.002,AB670)</f>
        <v>5.268</v>
      </c>
      <c r="Q671" s="21" t="n">
        <f aca="false">IF(K671&gt;=3,$B$11,0)</f>
        <v>0</v>
      </c>
      <c r="R671" s="21" t="n">
        <f aca="false">IF(ISNUMBER(B670),(B671-B670)/(($A$27-$A$26)*0.002),0)</f>
        <v>0</v>
      </c>
      <c r="S671" s="21" t="n">
        <f aca="false">IF(K671=3,R671,0)</f>
        <v>0</v>
      </c>
      <c r="T671" s="21" t="n">
        <f aca="false">IF(K671&gt;2,U671,0)</f>
        <v>0</v>
      </c>
      <c r="U671" s="21" t="n">
        <f aca="false">-C671</f>
        <v>-0</v>
      </c>
      <c r="V671" s="21" t="n">
        <f aca="false">-B671</f>
        <v>-0</v>
      </c>
      <c r="W671" s="22" t="n">
        <f aca="false">MAX($S$26:$S$2512)</f>
        <v>4.40666666666667</v>
      </c>
      <c r="X671" s="22" t="n">
        <f aca="false">SMALL($S$26:$S$2512,COUNTIF($S$26:$S$2512,0)+1)</f>
        <v>3.56166666666669</v>
      </c>
      <c r="Y671" s="22" t="n">
        <f aca="false">SMALL($T$26:$T$2512,COUNTIF($T$26:$T$2512,0)+1)</f>
        <v>0</v>
      </c>
      <c r="Z671" s="22" t="n">
        <f aca="false">MAX($T$26:$T$2512)</f>
        <v>42</v>
      </c>
      <c r="AA671" s="21" t="n">
        <f aca="false">L671</f>
        <v>0</v>
      </c>
      <c r="AB671" s="21" t="n">
        <f aca="false">IF(ISNUMBER(A671),(A671-$A$26)*0.002,AB670)</f>
        <v>5.268</v>
      </c>
      <c r="AC671" s="22" t="n">
        <f aca="false">IF(AA671&lt;&gt;0,$B$12,0)</f>
        <v>0</v>
      </c>
      <c r="AD671" s="0" t="n">
        <f aca="false">K671</f>
        <v>0</v>
      </c>
    </row>
    <row r="672" customFormat="false" ht="12.75" hidden="false" customHeight="false" outlineLevel="0" collapsed="false">
      <c r="P672" s="21" t="n">
        <f aca="false">IF(ISNUMBER(A672),(A672-$A$26)*0.002,AB671)</f>
        <v>5.268</v>
      </c>
      <c r="Q672" s="21" t="n">
        <f aca="false">IF(K672&gt;=3,$B$11,0)</f>
        <v>0</v>
      </c>
      <c r="R672" s="21" t="n">
        <f aca="false">IF(ISNUMBER(B671),(B672-B671)/(($A$27-$A$26)*0.002),0)</f>
        <v>0</v>
      </c>
      <c r="S672" s="21" t="n">
        <f aca="false">IF(K672=3,R672,0)</f>
        <v>0</v>
      </c>
      <c r="T672" s="21" t="n">
        <f aca="false">IF(K672&gt;2,U672,0)</f>
        <v>0</v>
      </c>
      <c r="U672" s="21" t="n">
        <f aca="false">-C672</f>
        <v>-0</v>
      </c>
      <c r="V672" s="21" t="n">
        <f aca="false">-B672</f>
        <v>-0</v>
      </c>
      <c r="W672" s="22" t="n">
        <f aca="false">MAX($S$26:$S$2512)</f>
        <v>4.40666666666667</v>
      </c>
      <c r="X672" s="22" t="n">
        <f aca="false">SMALL($S$26:$S$2512,COUNTIF($S$26:$S$2512,0)+1)</f>
        <v>3.56166666666669</v>
      </c>
      <c r="Y672" s="22" t="n">
        <f aca="false">SMALL($T$26:$T$2512,COUNTIF($T$26:$T$2512,0)+1)</f>
        <v>0</v>
      </c>
      <c r="Z672" s="22" t="n">
        <f aca="false">MAX($T$26:$T$2512)</f>
        <v>42</v>
      </c>
      <c r="AA672" s="21" t="n">
        <f aca="false">L672</f>
        <v>0</v>
      </c>
      <c r="AB672" s="21" t="n">
        <f aca="false">IF(ISNUMBER(A672),(A672-$A$26)*0.002,AB671)</f>
        <v>5.268</v>
      </c>
      <c r="AC672" s="22" t="n">
        <f aca="false">IF(AA672&lt;&gt;0,$B$12,0)</f>
        <v>0</v>
      </c>
      <c r="AD672" s="0" t="n">
        <f aca="false">K672</f>
        <v>0</v>
      </c>
    </row>
    <row r="673" customFormat="false" ht="12.75" hidden="false" customHeight="false" outlineLevel="0" collapsed="false">
      <c r="P673" s="21" t="n">
        <f aca="false">IF(ISNUMBER(A673),(A673-$A$26)*0.002,AB672)</f>
        <v>5.268</v>
      </c>
      <c r="Q673" s="21" t="n">
        <f aca="false">IF(K673&gt;=3,$B$11,0)</f>
        <v>0</v>
      </c>
      <c r="R673" s="21" t="n">
        <f aca="false">IF(ISNUMBER(B672),(B673-B672)/(($A$27-$A$26)*0.002),0)</f>
        <v>0</v>
      </c>
      <c r="S673" s="21" t="n">
        <f aca="false">IF(K673=3,R673,0)</f>
        <v>0</v>
      </c>
      <c r="T673" s="21" t="n">
        <f aca="false">IF(K673&gt;2,U673,0)</f>
        <v>0</v>
      </c>
      <c r="U673" s="21" t="n">
        <f aca="false">-C673</f>
        <v>-0</v>
      </c>
      <c r="V673" s="21" t="n">
        <f aca="false">-B673</f>
        <v>-0</v>
      </c>
      <c r="W673" s="22" t="n">
        <f aca="false">MAX($S$26:$S$2512)</f>
        <v>4.40666666666667</v>
      </c>
      <c r="X673" s="22" t="n">
        <f aca="false">SMALL($S$26:$S$2512,COUNTIF($S$26:$S$2512,0)+1)</f>
        <v>3.56166666666669</v>
      </c>
      <c r="Y673" s="22" t="n">
        <f aca="false">SMALL($T$26:$T$2512,COUNTIF($T$26:$T$2512,0)+1)</f>
        <v>0</v>
      </c>
      <c r="Z673" s="22" t="n">
        <f aca="false">MAX($T$26:$T$2512)</f>
        <v>42</v>
      </c>
      <c r="AA673" s="21" t="n">
        <f aca="false">L673</f>
        <v>0</v>
      </c>
      <c r="AB673" s="21" t="n">
        <f aca="false">IF(ISNUMBER(A673),(A673-$A$26)*0.002,AB672)</f>
        <v>5.268</v>
      </c>
      <c r="AC673" s="22" t="n">
        <f aca="false">IF(AA673&lt;&gt;0,$B$12,0)</f>
        <v>0</v>
      </c>
      <c r="AD673" s="0" t="n">
        <f aca="false">K673</f>
        <v>0</v>
      </c>
    </row>
    <row r="674" customFormat="false" ht="12.75" hidden="false" customHeight="false" outlineLevel="0" collapsed="false">
      <c r="P674" s="21" t="n">
        <f aca="false">IF(ISNUMBER(A674),(A674-$A$26)*0.002,AB673)</f>
        <v>5.268</v>
      </c>
      <c r="Q674" s="21" t="n">
        <f aca="false">IF(K674&gt;=3,$B$11,0)</f>
        <v>0</v>
      </c>
      <c r="R674" s="21" t="n">
        <f aca="false">IF(ISNUMBER(B673),(B674-B673)/(($A$27-$A$26)*0.002),0)</f>
        <v>0</v>
      </c>
      <c r="S674" s="21" t="n">
        <f aca="false">IF(K674=3,R674,0)</f>
        <v>0</v>
      </c>
      <c r="T674" s="21" t="n">
        <f aca="false">IF(K674&gt;2,U674,0)</f>
        <v>0</v>
      </c>
      <c r="U674" s="21" t="n">
        <f aca="false">-C674</f>
        <v>-0</v>
      </c>
      <c r="V674" s="21" t="n">
        <f aca="false">-B674</f>
        <v>-0</v>
      </c>
      <c r="W674" s="22" t="n">
        <f aca="false">MAX($S$26:$S$2512)</f>
        <v>4.40666666666667</v>
      </c>
      <c r="X674" s="22" t="n">
        <f aca="false">SMALL($S$26:$S$2512,COUNTIF($S$26:$S$2512,0)+1)</f>
        <v>3.56166666666669</v>
      </c>
      <c r="Y674" s="22" t="n">
        <f aca="false">SMALL($T$26:$T$2512,COUNTIF($T$26:$T$2512,0)+1)</f>
        <v>0</v>
      </c>
      <c r="Z674" s="22" t="n">
        <f aca="false">MAX($T$26:$T$2512)</f>
        <v>42</v>
      </c>
      <c r="AA674" s="21" t="n">
        <f aca="false">L674</f>
        <v>0</v>
      </c>
      <c r="AB674" s="21" t="n">
        <f aca="false">IF(ISNUMBER(A674),(A674-$A$26)*0.002,AB673)</f>
        <v>5.268</v>
      </c>
      <c r="AC674" s="22" t="n">
        <f aca="false">IF(AA674&lt;&gt;0,$B$12,0)</f>
        <v>0</v>
      </c>
      <c r="AD674" s="0" t="n">
        <f aca="false">K674</f>
        <v>0</v>
      </c>
    </row>
    <row r="675" customFormat="false" ht="12.75" hidden="false" customHeight="false" outlineLevel="0" collapsed="false">
      <c r="P675" s="21" t="n">
        <f aca="false">IF(ISNUMBER(A675),(A675-$A$26)*0.002,AB674)</f>
        <v>5.268</v>
      </c>
      <c r="Q675" s="21" t="n">
        <f aca="false">IF(K675&gt;=3,$B$11,0)</f>
        <v>0</v>
      </c>
      <c r="R675" s="21" t="n">
        <f aca="false">IF(ISNUMBER(B674),(B675-B674)/(($A$27-$A$26)*0.002),0)</f>
        <v>0</v>
      </c>
      <c r="S675" s="21" t="n">
        <f aca="false">IF(K675=3,R675,0)</f>
        <v>0</v>
      </c>
      <c r="T675" s="21" t="n">
        <f aca="false">IF(K675&gt;2,U675,0)</f>
        <v>0</v>
      </c>
      <c r="U675" s="21" t="n">
        <f aca="false">-C675</f>
        <v>-0</v>
      </c>
      <c r="V675" s="21" t="n">
        <f aca="false">-B675</f>
        <v>-0</v>
      </c>
      <c r="W675" s="22" t="n">
        <f aca="false">MAX($S$26:$S$2512)</f>
        <v>4.40666666666667</v>
      </c>
      <c r="X675" s="22" t="n">
        <f aca="false">SMALL($S$26:$S$2512,COUNTIF($S$26:$S$2512,0)+1)</f>
        <v>3.56166666666669</v>
      </c>
      <c r="Y675" s="22" t="n">
        <f aca="false">SMALL($T$26:$T$2512,COUNTIF($T$26:$T$2512,0)+1)</f>
        <v>0</v>
      </c>
      <c r="Z675" s="22" t="n">
        <f aca="false">MAX($T$26:$T$2512)</f>
        <v>42</v>
      </c>
      <c r="AA675" s="21" t="n">
        <f aca="false">L675</f>
        <v>0</v>
      </c>
      <c r="AB675" s="21" t="n">
        <f aca="false">IF(ISNUMBER(A675),(A675-$A$26)*0.002,AB674)</f>
        <v>5.268</v>
      </c>
      <c r="AC675" s="22" t="n">
        <f aca="false">IF(AA675&lt;&gt;0,$B$12,0)</f>
        <v>0</v>
      </c>
      <c r="AD675" s="0" t="n">
        <f aca="false">K675</f>
        <v>0</v>
      </c>
    </row>
    <row r="676" customFormat="false" ht="12.75" hidden="false" customHeight="false" outlineLevel="0" collapsed="false">
      <c r="P676" s="21" t="n">
        <f aca="false">IF(ISNUMBER(A676),(A676-$A$26)*0.002,AB675)</f>
        <v>5.268</v>
      </c>
      <c r="Q676" s="21" t="n">
        <f aca="false">IF(K676&gt;=3,$B$11,0)</f>
        <v>0</v>
      </c>
      <c r="R676" s="21" t="n">
        <f aca="false">IF(ISNUMBER(B675),(B676-B675)/(($A$27-$A$26)*0.002),0)</f>
        <v>0</v>
      </c>
      <c r="S676" s="21" t="n">
        <f aca="false">IF(K676=3,R676,0)</f>
        <v>0</v>
      </c>
      <c r="T676" s="21" t="n">
        <f aca="false">IF(K676&gt;2,U676,0)</f>
        <v>0</v>
      </c>
      <c r="U676" s="21" t="n">
        <f aca="false">-C676</f>
        <v>-0</v>
      </c>
      <c r="V676" s="21" t="n">
        <f aca="false">-B676</f>
        <v>-0</v>
      </c>
      <c r="W676" s="22" t="n">
        <f aca="false">MAX($S$26:$S$2512)</f>
        <v>4.40666666666667</v>
      </c>
      <c r="X676" s="22" t="n">
        <f aca="false">SMALL($S$26:$S$2512,COUNTIF($S$26:$S$2512,0)+1)</f>
        <v>3.56166666666669</v>
      </c>
      <c r="Y676" s="22" t="n">
        <f aca="false">SMALL($T$26:$T$2512,COUNTIF($T$26:$T$2512,0)+1)</f>
        <v>0</v>
      </c>
      <c r="Z676" s="22" t="n">
        <f aca="false">MAX($T$26:$T$2512)</f>
        <v>42</v>
      </c>
      <c r="AA676" s="21" t="n">
        <f aca="false">L676</f>
        <v>0</v>
      </c>
      <c r="AB676" s="21" t="n">
        <f aca="false">IF(ISNUMBER(A676),(A676-$A$26)*0.002,AB675)</f>
        <v>5.268</v>
      </c>
      <c r="AC676" s="22" t="n">
        <f aca="false">IF(AA676&lt;&gt;0,$B$12,0)</f>
        <v>0</v>
      </c>
      <c r="AD676" s="0" t="n">
        <f aca="false">K676</f>
        <v>0</v>
      </c>
    </row>
    <row r="677" customFormat="false" ht="12.75" hidden="false" customHeight="false" outlineLevel="0" collapsed="false">
      <c r="P677" s="21" t="n">
        <f aca="false">IF(ISNUMBER(A677),(A677-$A$26)*0.002,AB676)</f>
        <v>5.268</v>
      </c>
      <c r="Q677" s="21" t="n">
        <f aca="false">IF(K677&gt;=3,$B$11,0)</f>
        <v>0</v>
      </c>
      <c r="R677" s="21" t="n">
        <f aca="false">IF(ISNUMBER(B676),(B677-B676)/(($A$27-$A$26)*0.002),0)</f>
        <v>0</v>
      </c>
      <c r="S677" s="21" t="n">
        <f aca="false">IF(K677=3,R677,0)</f>
        <v>0</v>
      </c>
      <c r="T677" s="21" t="n">
        <f aca="false">IF(K677&gt;2,U677,0)</f>
        <v>0</v>
      </c>
      <c r="U677" s="21" t="n">
        <f aca="false">-C677</f>
        <v>-0</v>
      </c>
      <c r="V677" s="21" t="n">
        <f aca="false">-B677</f>
        <v>-0</v>
      </c>
      <c r="W677" s="22" t="n">
        <f aca="false">MAX($S$26:$S$2512)</f>
        <v>4.40666666666667</v>
      </c>
      <c r="X677" s="22" t="n">
        <f aca="false">SMALL($S$26:$S$2512,COUNTIF($S$26:$S$2512,0)+1)</f>
        <v>3.56166666666669</v>
      </c>
      <c r="Y677" s="22" t="n">
        <f aca="false">SMALL($T$26:$T$2512,COUNTIF($T$26:$T$2512,0)+1)</f>
        <v>0</v>
      </c>
      <c r="Z677" s="22" t="n">
        <f aca="false">MAX($T$26:$T$2512)</f>
        <v>42</v>
      </c>
      <c r="AA677" s="21" t="n">
        <f aca="false">L677</f>
        <v>0</v>
      </c>
      <c r="AB677" s="21" t="n">
        <f aca="false">IF(ISNUMBER(A677),(A677-$A$26)*0.002,AB676)</f>
        <v>5.268</v>
      </c>
      <c r="AC677" s="22" t="n">
        <f aca="false">IF(AA677&lt;&gt;0,$B$12,0)</f>
        <v>0</v>
      </c>
      <c r="AD677" s="0" t="n">
        <f aca="false">K677</f>
        <v>0</v>
      </c>
    </row>
    <row r="678" customFormat="false" ht="12.75" hidden="false" customHeight="false" outlineLevel="0" collapsed="false">
      <c r="P678" s="21" t="n">
        <f aca="false">IF(ISNUMBER(A678),(A678-$A$26)*0.002,AB677)</f>
        <v>5.268</v>
      </c>
      <c r="Q678" s="21" t="n">
        <f aca="false">IF(K678&gt;=3,$B$11,0)</f>
        <v>0</v>
      </c>
      <c r="R678" s="21" t="n">
        <f aca="false">IF(ISNUMBER(B677),(B678-B677)/(($A$27-$A$26)*0.002),0)</f>
        <v>0</v>
      </c>
      <c r="S678" s="21" t="n">
        <f aca="false">IF(K678=3,R678,0)</f>
        <v>0</v>
      </c>
      <c r="T678" s="21" t="n">
        <f aca="false">IF(K678&gt;2,U678,0)</f>
        <v>0</v>
      </c>
      <c r="U678" s="21" t="n">
        <f aca="false">-C678</f>
        <v>-0</v>
      </c>
      <c r="V678" s="21" t="n">
        <f aca="false">-B678</f>
        <v>-0</v>
      </c>
      <c r="W678" s="22" t="n">
        <f aca="false">MAX($S$26:$S$2512)</f>
        <v>4.40666666666667</v>
      </c>
      <c r="X678" s="22" t="n">
        <f aca="false">SMALL($S$26:$S$2512,COUNTIF($S$26:$S$2512,0)+1)</f>
        <v>3.56166666666669</v>
      </c>
      <c r="Y678" s="22" t="n">
        <f aca="false">SMALL($T$26:$T$2512,COUNTIF($T$26:$T$2512,0)+1)</f>
        <v>0</v>
      </c>
      <c r="Z678" s="22" t="n">
        <f aca="false">MAX($T$26:$T$2512)</f>
        <v>42</v>
      </c>
      <c r="AA678" s="21" t="n">
        <f aca="false">L678</f>
        <v>0</v>
      </c>
      <c r="AB678" s="21" t="n">
        <f aca="false">IF(ISNUMBER(A678),(A678-$A$26)*0.002,AB677)</f>
        <v>5.268</v>
      </c>
      <c r="AC678" s="22" t="n">
        <f aca="false">IF(AA678&lt;&gt;0,$B$12,0)</f>
        <v>0</v>
      </c>
      <c r="AD678" s="0" t="n">
        <f aca="false">K678</f>
        <v>0</v>
      </c>
    </row>
    <row r="679" customFormat="false" ht="12.75" hidden="false" customHeight="false" outlineLevel="0" collapsed="false">
      <c r="P679" s="21" t="n">
        <f aca="false">IF(ISNUMBER(A679),(A679-$A$26)*0.002,AB678)</f>
        <v>5.268</v>
      </c>
      <c r="Q679" s="21" t="n">
        <f aca="false">IF(K679&gt;=3,$B$11,0)</f>
        <v>0</v>
      </c>
      <c r="R679" s="21" t="n">
        <f aca="false">IF(ISNUMBER(B678),(B679-B678)/(($A$27-$A$26)*0.002),0)</f>
        <v>0</v>
      </c>
      <c r="S679" s="21" t="n">
        <f aca="false">IF(K679=3,R679,0)</f>
        <v>0</v>
      </c>
      <c r="T679" s="21" t="n">
        <f aca="false">IF(K679&gt;2,U679,0)</f>
        <v>0</v>
      </c>
      <c r="U679" s="21" t="n">
        <f aca="false">-C679</f>
        <v>-0</v>
      </c>
      <c r="V679" s="21" t="n">
        <f aca="false">-B679</f>
        <v>-0</v>
      </c>
      <c r="W679" s="22" t="n">
        <f aca="false">MAX($S$26:$S$2512)</f>
        <v>4.40666666666667</v>
      </c>
      <c r="X679" s="22" t="n">
        <f aca="false">SMALL($S$26:$S$2512,COUNTIF($S$26:$S$2512,0)+1)</f>
        <v>3.56166666666669</v>
      </c>
      <c r="Y679" s="22" t="n">
        <f aca="false">SMALL($T$26:$T$2512,COUNTIF($T$26:$T$2512,0)+1)</f>
        <v>0</v>
      </c>
      <c r="Z679" s="22" t="n">
        <f aca="false">MAX($T$26:$T$2512)</f>
        <v>42</v>
      </c>
      <c r="AA679" s="21" t="n">
        <f aca="false">L679</f>
        <v>0</v>
      </c>
      <c r="AB679" s="21" t="n">
        <f aca="false">IF(ISNUMBER(A679),(A679-$A$26)*0.002,AB678)</f>
        <v>5.268</v>
      </c>
      <c r="AC679" s="22" t="n">
        <f aca="false">IF(AA679&lt;&gt;0,$B$12,0)</f>
        <v>0</v>
      </c>
      <c r="AD679" s="0" t="n">
        <f aca="false">K679</f>
        <v>0</v>
      </c>
    </row>
    <row r="680" customFormat="false" ht="12.75" hidden="false" customHeight="false" outlineLevel="0" collapsed="false">
      <c r="P680" s="21" t="n">
        <f aca="false">IF(ISNUMBER(A680),(A680-$A$26)*0.002,AB679)</f>
        <v>5.268</v>
      </c>
      <c r="Q680" s="21" t="n">
        <f aca="false">IF(K680&gt;=3,$B$11,0)</f>
        <v>0</v>
      </c>
      <c r="R680" s="21" t="n">
        <f aca="false">IF(ISNUMBER(B679),(B680-B679)/(($A$27-$A$26)*0.002),0)</f>
        <v>0</v>
      </c>
      <c r="S680" s="21" t="n">
        <f aca="false">IF(K680=3,R680,0)</f>
        <v>0</v>
      </c>
      <c r="T680" s="21" t="n">
        <f aca="false">IF(K680&gt;2,U680,0)</f>
        <v>0</v>
      </c>
      <c r="U680" s="21" t="n">
        <f aca="false">-C680</f>
        <v>-0</v>
      </c>
      <c r="V680" s="21" t="n">
        <f aca="false">-B680</f>
        <v>-0</v>
      </c>
      <c r="W680" s="22" t="n">
        <f aca="false">MAX($S$26:$S$2512)</f>
        <v>4.40666666666667</v>
      </c>
      <c r="X680" s="22" t="n">
        <f aca="false">SMALL($S$26:$S$2512,COUNTIF($S$26:$S$2512,0)+1)</f>
        <v>3.56166666666669</v>
      </c>
      <c r="Y680" s="22" t="n">
        <f aca="false">SMALL($T$26:$T$2512,COUNTIF($T$26:$T$2512,0)+1)</f>
        <v>0</v>
      </c>
      <c r="Z680" s="22" t="n">
        <f aca="false">MAX($T$26:$T$2512)</f>
        <v>42</v>
      </c>
      <c r="AA680" s="21" t="n">
        <f aca="false">L680</f>
        <v>0</v>
      </c>
      <c r="AB680" s="21" t="n">
        <f aca="false">IF(ISNUMBER(A680),(A680-$A$26)*0.002,AB679)</f>
        <v>5.268</v>
      </c>
      <c r="AC680" s="22" t="n">
        <f aca="false">IF(AA680&lt;&gt;0,$B$12,0)</f>
        <v>0</v>
      </c>
      <c r="AD680" s="0" t="n">
        <f aca="false">K680</f>
        <v>0</v>
      </c>
    </row>
    <row r="681" customFormat="false" ht="12.75" hidden="false" customHeight="false" outlineLevel="0" collapsed="false">
      <c r="P681" s="21" t="n">
        <f aca="false">IF(ISNUMBER(A681),(A681-$A$26)*0.002,AB680)</f>
        <v>5.268</v>
      </c>
      <c r="Q681" s="21" t="n">
        <f aca="false">IF(K681&gt;=3,$B$11,0)</f>
        <v>0</v>
      </c>
      <c r="R681" s="21" t="n">
        <f aca="false">IF(ISNUMBER(B680),(B681-B680)/(($A$27-$A$26)*0.002),0)</f>
        <v>0</v>
      </c>
      <c r="S681" s="21" t="n">
        <f aca="false">IF(K681=3,R681,0)</f>
        <v>0</v>
      </c>
      <c r="T681" s="21" t="n">
        <f aca="false">IF(K681&gt;2,U681,0)</f>
        <v>0</v>
      </c>
      <c r="U681" s="21" t="n">
        <f aca="false">-C681</f>
        <v>-0</v>
      </c>
      <c r="V681" s="21" t="n">
        <f aca="false">-B681</f>
        <v>-0</v>
      </c>
      <c r="W681" s="22" t="n">
        <f aca="false">MAX($S$26:$S$2512)</f>
        <v>4.40666666666667</v>
      </c>
      <c r="X681" s="22" t="n">
        <f aca="false">SMALL($S$26:$S$2512,COUNTIF($S$26:$S$2512,0)+1)</f>
        <v>3.56166666666669</v>
      </c>
      <c r="Y681" s="22" t="n">
        <f aca="false">SMALL($T$26:$T$2512,COUNTIF($T$26:$T$2512,0)+1)</f>
        <v>0</v>
      </c>
      <c r="Z681" s="22" t="n">
        <f aca="false">MAX($T$26:$T$2512)</f>
        <v>42</v>
      </c>
      <c r="AA681" s="21" t="n">
        <f aca="false">L681</f>
        <v>0</v>
      </c>
      <c r="AB681" s="21" t="n">
        <f aca="false">IF(ISNUMBER(A681),(A681-$A$26)*0.002,AB680)</f>
        <v>5.268</v>
      </c>
      <c r="AC681" s="22" t="n">
        <f aca="false">IF(AA681&lt;&gt;0,$B$12,0)</f>
        <v>0</v>
      </c>
      <c r="AD681" s="0" t="n">
        <f aca="false">K681</f>
        <v>0</v>
      </c>
    </row>
    <row r="682" customFormat="false" ht="12.75" hidden="false" customHeight="false" outlineLevel="0" collapsed="false">
      <c r="P682" s="21" t="n">
        <f aca="false">IF(ISNUMBER(A682),(A682-$A$26)*0.002,AB681)</f>
        <v>5.268</v>
      </c>
      <c r="Q682" s="21" t="n">
        <f aca="false">IF(K682&gt;=3,$B$11,0)</f>
        <v>0</v>
      </c>
      <c r="R682" s="21" t="n">
        <f aca="false">IF(ISNUMBER(B681),(B682-B681)/(($A$27-$A$26)*0.002),0)</f>
        <v>0</v>
      </c>
      <c r="S682" s="21" t="n">
        <f aca="false">IF(K682=3,R682,0)</f>
        <v>0</v>
      </c>
      <c r="T682" s="21" t="n">
        <f aca="false">IF(K682&gt;2,U682,0)</f>
        <v>0</v>
      </c>
      <c r="U682" s="21" t="n">
        <f aca="false">-C682</f>
        <v>-0</v>
      </c>
      <c r="V682" s="21" t="n">
        <f aca="false">-B682</f>
        <v>-0</v>
      </c>
      <c r="W682" s="22" t="n">
        <f aca="false">MAX($S$26:$S$2512)</f>
        <v>4.40666666666667</v>
      </c>
      <c r="X682" s="22" t="n">
        <f aca="false">SMALL($S$26:$S$2512,COUNTIF($S$26:$S$2512,0)+1)</f>
        <v>3.56166666666669</v>
      </c>
      <c r="Y682" s="22" t="n">
        <f aca="false">SMALL($T$26:$T$2512,COUNTIF($T$26:$T$2512,0)+1)</f>
        <v>0</v>
      </c>
      <c r="Z682" s="22" t="n">
        <f aca="false">MAX($T$26:$T$2512)</f>
        <v>42</v>
      </c>
      <c r="AA682" s="21" t="n">
        <f aca="false">L682</f>
        <v>0</v>
      </c>
      <c r="AB682" s="21" t="n">
        <f aca="false">IF(ISNUMBER(A682),(A682-$A$26)*0.002,AB681)</f>
        <v>5.268</v>
      </c>
      <c r="AC682" s="22" t="n">
        <f aca="false">IF(AA682&lt;&gt;0,$B$12,0)</f>
        <v>0</v>
      </c>
      <c r="AD682" s="0" t="n">
        <f aca="false">K682</f>
        <v>0</v>
      </c>
    </row>
    <row r="683" customFormat="false" ht="12.75" hidden="false" customHeight="false" outlineLevel="0" collapsed="false">
      <c r="P683" s="21" t="n">
        <f aca="false">IF(ISNUMBER(A683),(A683-$A$26)*0.002,AB682)</f>
        <v>5.268</v>
      </c>
      <c r="Q683" s="21" t="n">
        <f aca="false">IF(K683&gt;=3,$B$11,0)</f>
        <v>0</v>
      </c>
      <c r="R683" s="21" t="n">
        <f aca="false">IF(ISNUMBER(B682),(B683-B682)/(($A$27-$A$26)*0.002),0)</f>
        <v>0</v>
      </c>
      <c r="S683" s="21" t="n">
        <f aca="false">IF(K683=3,R683,0)</f>
        <v>0</v>
      </c>
      <c r="T683" s="21" t="n">
        <f aca="false">IF(K683&gt;2,U683,0)</f>
        <v>0</v>
      </c>
      <c r="U683" s="21" t="n">
        <f aca="false">-C683</f>
        <v>-0</v>
      </c>
      <c r="V683" s="21" t="n">
        <f aca="false">-B683</f>
        <v>-0</v>
      </c>
      <c r="W683" s="22" t="n">
        <f aca="false">MAX($S$26:$S$2512)</f>
        <v>4.40666666666667</v>
      </c>
      <c r="X683" s="22" t="n">
        <f aca="false">SMALL($S$26:$S$2512,COUNTIF($S$26:$S$2512,0)+1)</f>
        <v>3.56166666666669</v>
      </c>
      <c r="Y683" s="22" t="n">
        <f aca="false">SMALL($T$26:$T$2512,COUNTIF($T$26:$T$2512,0)+1)</f>
        <v>0</v>
      </c>
      <c r="Z683" s="22" t="n">
        <f aca="false">MAX($T$26:$T$2512)</f>
        <v>42</v>
      </c>
      <c r="AA683" s="21" t="n">
        <f aca="false">L683</f>
        <v>0</v>
      </c>
      <c r="AB683" s="21" t="n">
        <f aca="false">IF(ISNUMBER(A683),(A683-$A$26)*0.002,AB682)</f>
        <v>5.268</v>
      </c>
      <c r="AC683" s="22" t="n">
        <f aca="false">IF(AA683&lt;&gt;0,$B$12,0)</f>
        <v>0</v>
      </c>
      <c r="AD683" s="0" t="n">
        <f aca="false">K683</f>
        <v>0</v>
      </c>
    </row>
    <row r="684" customFormat="false" ht="12.75" hidden="false" customHeight="false" outlineLevel="0" collapsed="false">
      <c r="P684" s="21" t="n">
        <f aca="false">IF(ISNUMBER(A684),(A684-$A$26)*0.002,AB683)</f>
        <v>5.268</v>
      </c>
      <c r="Q684" s="21" t="n">
        <f aca="false">IF(K684&gt;=3,$B$11,0)</f>
        <v>0</v>
      </c>
      <c r="R684" s="21" t="n">
        <f aca="false">IF(ISNUMBER(B683),(B684-B683)/(($A$27-$A$26)*0.002),0)</f>
        <v>0</v>
      </c>
      <c r="S684" s="21" t="n">
        <f aca="false">IF(K684=3,R684,0)</f>
        <v>0</v>
      </c>
      <c r="T684" s="21" t="n">
        <f aca="false">IF(K684&gt;2,U684,0)</f>
        <v>0</v>
      </c>
      <c r="U684" s="21" t="n">
        <f aca="false">-C684</f>
        <v>-0</v>
      </c>
      <c r="V684" s="21" t="n">
        <f aca="false">-B684</f>
        <v>-0</v>
      </c>
      <c r="W684" s="22" t="n">
        <f aca="false">MAX($S$26:$S$2512)</f>
        <v>4.40666666666667</v>
      </c>
      <c r="X684" s="22" t="n">
        <f aca="false">SMALL($S$26:$S$2512,COUNTIF($S$26:$S$2512,0)+1)</f>
        <v>3.56166666666669</v>
      </c>
      <c r="Y684" s="22" t="n">
        <f aca="false">SMALL($T$26:$T$2512,COUNTIF($T$26:$T$2512,0)+1)</f>
        <v>0</v>
      </c>
      <c r="Z684" s="22" t="n">
        <f aca="false">MAX($T$26:$T$2512)</f>
        <v>42</v>
      </c>
      <c r="AA684" s="21" t="n">
        <f aca="false">L684</f>
        <v>0</v>
      </c>
      <c r="AB684" s="21" t="n">
        <f aca="false">IF(ISNUMBER(A684),(A684-$A$26)*0.002,AB683)</f>
        <v>5.268</v>
      </c>
      <c r="AC684" s="22" t="n">
        <f aca="false">IF(AA684&lt;&gt;0,$B$12,0)</f>
        <v>0</v>
      </c>
      <c r="AD684" s="0" t="n">
        <f aca="false">K684</f>
        <v>0</v>
      </c>
    </row>
    <row r="685" customFormat="false" ht="12.75" hidden="false" customHeight="false" outlineLevel="0" collapsed="false">
      <c r="P685" s="21" t="n">
        <f aca="false">IF(ISNUMBER(A685),(A685-$A$26)*0.002,AB684)</f>
        <v>5.268</v>
      </c>
      <c r="Q685" s="21" t="n">
        <f aca="false">IF(K685&gt;=3,$B$11,0)</f>
        <v>0</v>
      </c>
      <c r="R685" s="21" t="n">
        <f aca="false">IF(ISNUMBER(B684),(B685-B684)/(($A$27-$A$26)*0.002),0)</f>
        <v>0</v>
      </c>
      <c r="S685" s="21" t="n">
        <f aca="false">IF(K685=3,R685,0)</f>
        <v>0</v>
      </c>
      <c r="T685" s="21" t="n">
        <f aca="false">IF(K685&gt;2,U685,0)</f>
        <v>0</v>
      </c>
      <c r="U685" s="21" t="n">
        <f aca="false">-C685</f>
        <v>-0</v>
      </c>
      <c r="V685" s="21" t="n">
        <f aca="false">-B685</f>
        <v>-0</v>
      </c>
      <c r="W685" s="22" t="n">
        <f aca="false">MAX($S$26:$S$2512)</f>
        <v>4.40666666666667</v>
      </c>
      <c r="X685" s="22" t="n">
        <f aca="false">SMALL($S$26:$S$2512,COUNTIF($S$26:$S$2512,0)+1)</f>
        <v>3.56166666666669</v>
      </c>
      <c r="Y685" s="22" t="n">
        <f aca="false">SMALL($T$26:$T$2512,COUNTIF($T$26:$T$2512,0)+1)</f>
        <v>0</v>
      </c>
      <c r="Z685" s="22" t="n">
        <f aca="false">MAX($T$26:$T$2512)</f>
        <v>42</v>
      </c>
      <c r="AA685" s="21" t="n">
        <f aca="false">L685</f>
        <v>0</v>
      </c>
      <c r="AB685" s="21" t="n">
        <f aca="false">IF(ISNUMBER(A685),(A685-$A$26)*0.002,AB684)</f>
        <v>5.268</v>
      </c>
      <c r="AC685" s="22" t="n">
        <f aca="false">IF(AA685&lt;&gt;0,$B$12,0)</f>
        <v>0</v>
      </c>
      <c r="AD685" s="0" t="n">
        <f aca="false">K685</f>
        <v>0</v>
      </c>
    </row>
    <row r="686" customFormat="false" ht="12.75" hidden="false" customHeight="false" outlineLevel="0" collapsed="false">
      <c r="P686" s="21" t="n">
        <f aca="false">IF(ISNUMBER(A686),(A686-$A$26)*0.002,AB685)</f>
        <v>5.268</v>
      </c>
      <c r="Q686" s="21" t="n">
        <f aca="false">IF(K686&gt;=3,$B$11,0)</f>
        <v>0</v>
      </c>
      <c r="R686" s="21" t="n">
        <f aca="false">IF(ISNUMBER(B685),(B686-B685)/(($A$27-$A$26)*0.002),0)</f>
        <v>0</v>
      </c>
      <c r="S686" s="21" t="n">
        <f aca="false">IF(K686=3,R686,0)</f>
        <v>0</v>
      </c>
      <c r="T686" s="21" t="n">
        <f aca="false">IF(K686&gt;2,U686,0)</f>
        <v>0</v>
      </c>
      <c r="U686" s="21" t="n">
        <f aca="false">-C686</f>
        <v>-0</v>
      </c>
      <c r="V686" s="21" t="n">
        <f aca="false">-B686</f>
        <v>-0</v>
      </c>
      <c r="W686" s="22" t="n">
        <f aca="false">MAX($S$26:$S$2512)</f>
        <v>4.40666666666667</v>
      </c>
      <c r="X686" s="22" t="n">
        <f aca="false">SMALL($S$26:$S$2512,COUNTIF($S$26:$S$2512,0)+1)</f>
        <v>3.56166666666669</v>
      </c>
      <c r="Y686" s="22" t="n">
        <f aca="false">SMALL($T$26:$T$2512,COUNTIF($T$26:$T$2512,0)+1)</f>
        <v>0</v>
      </c>
      <c r="Z686" s="22" t="n">
        <f aca="false">MAX($T$26:$T$2512)</f>
        <v>42</v>
      </c>
      <c r="AA686" s="21" t="n">
        <f aca="false">L686</f>
        <v>0</v>
      </c>
      <c r="AB686" s="21" t="n">
        <f aca="false">IF(ISNUMBER(A686),(A686-$A$26)*0.002,AB685)</f>
        <v>5.268</v>
      </c>
      <c r="AC686" s="22" t="n">
        <f aca="false">IF(AA686&lt;&gt;0,$B$12,0)</f>
        <v>0</v>
      </c>
      <c r="AD686" s="0" t="n">
        <f aca="false">K686</f>
        <v>0</v>
      </c>
    </row>
    <row r="687" customFormat="false" ht="12.75" hidden="false" customHeight="false" outlineLevel="0" collapsed="false">
      <c r="P687" s="21" t="n">
        <f aca="false">IF(ISNUMBER(A687),(A687-$A$26)*0.002,AB686)</f>
        <v>5.268</v>
      </c>
      <c r="Q687" s="21" t="n">
        <f aca="false">IF(K687&gt;=3,$B$11,0)</f>
        <v>0</v>
      </c>
      <c r="R687" s="21" t="n">
        <f aca="false">IF(ISNUMBER(B686),(B687-B686)/(($A$27-$A$26)*0.002),0)</f>
        <v>0</v>
      </c>
      <c r="S687" s="21" t="n">
        <f aca="false">IF(K687=3,R687,0)</f>
        <v>0</v>
      </c>
      <c r="T687" s="21" t="n">
        <f aca="false">IF(K687&gt;2,U687,0)</f>
        <v>0</v>
      </c>
      <c r="U687" s="21" t="n">
        <f aca="false">-C687</f>
        <v>-0</v>
      </c>
      <c r="V687" s="21" t="n">
        <f aca="false">-B687</f>
        <v>-0</v>
      </c>
      <c r="W687" s="22" t="n">
        <f aca="false">MAX($S$26:$S$2512)</f>
        <v>4.40666666666667</v>
      </c>
      <c r="X687" s="22" t="n">
        <f aca="false">SMALL($S$26:$S$2512,COUNTIF($S$26:$S$2512,0)+1)</f>
        <v>3.56166666666669</v>
      </c>
      <c r="Y687" s="22" t="n">
        <f aca="false">SMALL($T$26:$T$2512,COUNTIF($T$26:$T$2512,0)+1)</f>
        <v>0</v>
      </c>
      <c r="Z687" s="22" t="n">
        <f aca="false">MAX($T$26:$T$2512)</f>
        <v>42</v>
      </c>
      <c r="AA687" s="21" t="n">
        <f aca="false">L687</f>
        <v>0</v>
      </c>
      <c r="AB687" s="21" t="n">
        <f aca="false">IF(ISNUMBER(A687),(A687-$A$26)*0.002,AB686)</f>
        <v>5.268</v>
      </c>
      <c r="AC687" s="22" t="n">
        <f aca="false">IF(AA687&lt;&gt;0,$B$12,0)</f>
        <v>0</v>
      </c>
      <c r="AD687" s="0" t="n">
        <f aca="false">K687</f>
        <v>0</v>
      </c>
    </row>
    <row r="688" customFormat="false" ht="12.75" hidden="false" customHeight="false" outlineLevel="0" collapsed="false">
      <c r="P688" s="21" t="n">
        <f aca="false">IF(ISNUMBER(A688),(A688-$A$26)*0.002,AB687)</f>
        <v>5.268</v>
      </c>
      <c r="Q688" s="21" t="n">
        <f aca="false">IF(K688&gt;=3,$B$11,0)</f>
        <v>0</v>
      </c>
      <c r="R688" s="21" t="n">
        <f aca="false">IF(ISNUMBER(B687),(B688-B687)/(($A$27-$A$26)*0.002),0)</f>
        <v>0</v>
      </c>
      <c r="S688" s="21" t="n">
        <f aca="false">IF(K688=3,R688,0)</f>
        <v>0</v>
      </c>
      <c r="T688" s="21" t="n">
        <f aca="false">IF(K688&gt;2,U688,0)</f>
        <v>0</v>
      </c>
      <c r="U688" s="21" t="n">
        <f aca="false">-C688</f>
        <v>-0</v>
      </c>
      <c r="V688" s="21" t="n">
        <f aca="false">-B688</f>
        <v>-0</v>
      </c>
      <c r="W688" s="22" t="n">
        <f aca="false">MAX($S$26:$S$2512)</f>
        <v>4.40666666666667</v>
      </c>
      <c r="X688" s="22" t="n">
        <f aca="false">SMALL($S$26:$S$2512,COUNTIF($S$26:$S$2512,0)+1)</f>
        <v>3.56166666666669</v>
      </c>
      <c r="Y688" s="22" t="n">
        <f aca="false">SMALL($T$26:$T$2512,COUNTIF($T$26:$T$2512,0)+1)</f>
        <v>0</v>
      </c>
      <c r="Z688" s="22" t="n">
        <f aca="false">MAX($T$26:$T$2512)</f>
        <v>42</v>
      </c>
      <c r="AA688" s="21" t="n">
        <f aca="false">L688</f>
        <v>0</v>
      </c>
      <c r="AB688" s="21" t="n">
        <f aca="false">IF(ISNUMBER(A688),(A688-$A$26)*0.002,AB687)</f>
        <v>5.268</v>
      </c>
      <c r="AC688" s="22" t="n">
        <f aca="false">IF(AA688&lt;&gt;0,$B$12,0)</f>
        <v>0</v>
      </c>
      <c r="AD688" s="0" t="n">
        <f aca="false">K688</f>
        <v>0</v>
      </c>
    </row>
    <row r="689" customFormat="false" ht="12.75" hidden="false" customHeight="false" outlineLevel="0" collapsed="false">
      <c r="P689" s="21" t="n">
        <f aca="false">IF(ISNUMBER(A689),(A689-$A$26)*0.002,AB688)</f>
        <v>5.268</v>
      </c>
      <c r="Q689" s="21" t="n">
        <f aca="false">IF(K689&gt;=3,$B$11,0)</f>
        <v>0</v>
      </c>
      <c r="R689" s="21" t="n">
        <f aca="false">IF(ISNUMBER(B688),(B689-B688)/(($A$27-$A$26)*0.002),0)</f>
        <v>0</v>
      </c>
      <c r="S689" s="21" t="n">
        <f aca="false">IF(K689=3,R689,0)</f>
        <v>0</v>
      </c>
      <c r="T689" s="21" t="n">
        <f aca="false">IF(K689&gt;2,U689,0)</f>
        <v>0</v>
      </c>
      <c r="U689" s="21" t="n">
        <f aca="false">-C689</f>
        <v>-0</v>
      </c>
      <c r="V689" s="21" t="n">
        <f aca="false">-B689</f>
        <v>-0</v>
      </c>
      <c r="W689" s="22" t="n">
        <f aca="false">MAX($S$26:$S$2512)</f>
        <v>4.40666666666667</v>
      </c>
      <c r="X689" s="22" t="n">
        <f aca="false">SMALL($S$26:$S$2512,COUNTIF($S$26:$S$2512,0)+1)</f>
        <v>3.56166666666669</v>
      </c>
      <c r="Y689" s="22" t="n">
        <f aca="false">SMALL($T$26:$T$2512,COUNTIF($T$26:$T$2512,0)+1)</f>
        <v>0</v>
      </c>
      <c r="Z689" s="22" t="n">
        <f aca="false">MAX($T$26:$T$2512)</f>
        <v>42</v>
      </c>
      <c r="AA689" s="21" t="n">
        <f aca="false">L689</f>
        <v>0</v>
      </c>
      <c r="AB689" s="21" t="n">
        <f aca="false">IF(ISNUMBER(A689),(A689-$A$26)*0.002,AB688)</f>
        <v>5.268</v>
      </c>
      <c r="AC689" s="22" t="n">
        <f aca="false">IF(AA689&lt;&gt;0,$B$12,0)</f>
        <v>0</v>
      </c>
      <c r="AD689" s="0" t="n">
        <f aca="false">K689</f>
        <v>0</v>
      </c>
    </row>
    <row r="690" customFormat="false" ht="12.75" hidden="false" customHeight="false" outlineLevel="0" collapsed="false">
      <c r="P690" s="21" t="n">
        <f aca="false">IF(ISNUMBER(A690),(A690-$A$26)*0.002,AB689)</f>
        <v>5.268</v>
      </c>
      <c r="Q690" s="21" t="n">
        <f aca="false">IF(K690&gt;=3,$B$11,0)</f>
        <v>0</v>
      </c>
      <c r="R690" s="21" t="n">
        <f aca="false">IF(ISNUMBER(B689),(B690-B689)/(($A$27-$A$26)*0.002),0)</f>
        <v>0</v>
      </c>
      <c r="S690" s="21" t="n">
        <f aca="false">IF(K690=3,R690,0)</f>
        <v>0</v>
      </c>
      <c r="T690" s="21" t="n">
        <f aca="false">IF(K690&gt;2,U690,0)</f>
        <v>0</v>
      </c>
      <c r="U690" s="21" t="n">
        <f aca="false">-C690</f>
        <v>-0</v>
      </c>
      <c r="V690" s="21" t="n">
        <f aca="false">-B690</f>
        <v>-0</v>
      </c>
      <c r="W690" s="22" t="n">
        <f aca="false">MAX($S$26:$S$2512)</f>
        <v>4.40666666666667</v>
      </c>
      <c r="X690" s="22" t="n">
        <f aca="false">SMALL($S$26:$S$2512,COUNTIF($S$26:$S$2512,0)+1)</f>
        <v>3.56166666666669</v>
      </c>
      <c r="Y690" s="22" t="n">
        <f aca="false">SMALL($T$26:$T$2512,COUNTIF($T$26:$T$2512,0)+1)</f>
        <v>0</v>
      </c>
      <c r="Z690" s="22" t="n">
        <f aca="false">MAX($T$26:$T$2512)</f>
        <v>42</v>
      </c>
      <c r="AA690" s="21" t="n">
        <f aca="false">L690</f>
        <v>0</v>
      </c>
      <c r="AB690" s="21" t="n">
        <f aca="false">IF(ISNUMBER(A690),(A690-$A$26)*0.002,AB689)</f>
        <v>5.268</v>
      </c>
      <c r="AC690" s="22" t="n">
        <f aca="false">IF(AA690&lt;&gt;0,$B$12,0)</f>
        <v>0</v>
      </c>
      <c r="AD690" s="0" t="n">
        <f aca="false">K690</f>
        <v>0</v>
      </c>
    </row>
    <row r="691" customFormat="false" ht="12.75" hidden="false" customHeight="false" outlineLevel="0" collapsed="false">
      <c r="P691" s="21" t="n">
        <f aca="false">IF(ISNUMBER(A691),(A691-$A$26)*0.002,AB690)</f>
        <v>5.268</v>
      </c>
      <c r="Q691" s="21" t="n">
        <f aca="false">IF(K691&gt;=3,$B$11,0)</f>
        <v>0</v>
      </c>
      <c r="R691" s="21" t="n">
        <f aca="false">IF(ISNUMBER(B690),(B691-B690)/(($A$27-$A$26)*0.002),0)</f>
        <v>0</v>
      </c>
      <c r="S691" s="21" t="n">
        <f aca="false">IF(K691=3,R691,0)</f>
        <v>0</v>
      </c>
      <c r="T691" s="21" t="n">
        <f aca="false">IF(K691&gt;2,U691,0)</f>
        <v>0</v>
      </c>
      <c r="U691" s="21" t="n">
        <f aca="false">-C691</f>
        <v>-0</v>
      </c>
      <c r="V691" s="21" t="n">
        <f aca="false">-B691</f>
        <v>-0</v>
      </c>
      <c r="W691" s="22" t="n">
        <f aca="false">MAX($S$26:$S$2512)</f>
        <v>4.40666666666667</v>
      </c>
      <c r="X691" s="22" t="n">
        <f aca="false">SMALL($S$26:$S$2512,COUNTIF($S$26:$S$2512,0)+1)</f>
        <v>3.56166666666669</v>
      </c>
      <c r="Y691" s="22" t="n">
        <f aca="false">SMALL($T$26:$T$2512,COUNTIF($T$26:$T$2512,0)+1)</f>
        <v>0</v>
      </c>
      <c r="Z691" s="22" t="n">
        <f aca="false">MAX($T$26:$T$2512)</f>
        <v>42</v>
      </c>
      <c r="AA691" s="21" t="n">
        <f aca="false">L691</f>
        <v>0</v>
      </c>
      <c r="AB691" s="21" t="n">
        <f aca="false">IF(ISNUMBER(A691),(A691-$A$26)*0.002,AB690)</f>
        <v>5.268</v>
      </c>
      <c r="AC691" s="22" t="n">
        <f aca="false">IF(AA691&lt;&gt;0,$B$12,0)</f>
        <v>0</v>
      </c>
      <c r="AD691" s="0" t="n">
        <f aca="false">K691</f>
        <v>0</v>
      </c>
    </row>
    <row r="692" customFormat="false" ht="12.75" hidden="false" customHeight="false" outlineLevel="0" collapsed="false">
      <c r="P692" s="21" t="n">
        <f aca="false">IF(ISNUMBER(A692),(A692-$A$26)*0.002,AB691)</f>
        <v>5.268</v>
      </c>
      <c r="Q692" s="21" t="n">
        <f aca="false">IF(K692&gt;=3,$B$11,0)</f>
        <v>0</v>
      </c>
      <c r="R692" s="21" t="n">
        <f aca="false">IF(ISNUMBER(B691),(B692-B691)/(($A$27-$A$26)*0.002),0)</f>
        <v>0</v>
      </c>
      <c r="S692" s="21" t="n">
        <f aca="false">IF(K692=3,R692,0)</f>
        <v>0</v>
      </c>
      <c r="T692" s="21" t="n">
        <f aca="false">IF(K692&gt;2,U692,0)</f>
        <v>0</v>
      </c>
      <c r="U692" s="21" t="n">
        <f aca="false">-C692</f>
        <v>-0</v>
      </c>
      <c r="V692" s="21" t="n">
        <f aca="false">-B692</f>
        <v>-0</v>
      </c>
      <c r="W692" s="22" t="n">
        <f aca="false">MAX($S$26:$S$2512)</f>
        <v>4.40666666666667</v>
      </c>
      <c r="X692" s="22" t="n">
        <f aca="false">SMALL($S$26:$S$2512,COUNTIF($S$26:$S$2512,0)+1)</f>
        <v>3.56166666666669</v>
      </c>
      <c r="Y692" s="22" t="n">
        <f aca="false">SMALL($T$26:$T$2512,COUNTIF($T$26:$T$2512,0)+1)</f>
        <v>0</v>
      </c>
      <c r="Z692" s="22" t="n">
        <f aca="false">MAX($T$26:$T$2512)</f>
        <v>42</v>
      </c>
      <c r="AA692" s="21" t="n">
        <f aca="false">L692</f>
        <v>0</v>
      </c>
      <c r="AB692" s="21" t="n">
        <f aca="false">IF(ISNUMBER(A692),(A692-$A$26)*0.002,AB691)</f>
        <v>5.268</v>
      </c>
      <c r="AC692" s="22" t="n">
        <f aca="false">IF(AA692&lt;&gt;0,$B$12,0)</f>
        <v>0</v>
      </c>
      <c r="AD692" s="0" t="n">
        <f aca="false">K692</f>
        <v>0</v>
      </c>
    </row>
    <row r="693" customFormat="false" ht="12.75" hidden="false" customHeight="false" outlineLevel="0" collapsed="false">
      <c r="P693" s="21" t="n">
        <f aca="false">IF(ISNUMBER(A693),(A693-$A$26)*0.002,AB692)</f>
        <v>5.268</v>
      </c>
      <c r="Q693" s="21" t="n">
        <f aca="false">IF(K693&gt;=3,$B$11,0)</f>
        <v>0</v>
      </c>
      <c r="R693" s="21" t="n">
        <f aca="false">IF(ISNUMBER(B692),(B693-B692)/(($A$27-$A$26)*0.002),0)</f>
        <v>0</v>
      </c>
      <c r="S693" s="21" t="n">
        <f aca="false">IF(K693=3,R693,0)</f>
        <v>0</v>
      </c>
      <c r="T693" s="21" t="n">
        <f aca="false">IF(K693&gt;2,U693,0)</f>
        <v>0</v>
      </c>
      <c r="U693" s="21" t="n">
        <f aca="false">-C693</f>
        <v>-0</v>
      </c>
      <c r="V693" s="21" t="n">
        <f aca="false">-B693</f>
        <v>-0</v>
      </c>
      <c r="W693" s="22" t="n">
        <f aca="false">MAX($S$26:$S$2512)</f>
        <v>4.40666666666667</v>
      </c>
      <c r="X693" s="22" t="n">
        <f aca="false">SMALL($S$26:$S$2512,COUNTIF($S$26:$S$2512,0)+1)</f>
        <v>3.56166666666669</v>
      </c>
      <c r="Y693" s="22" t="n">
        <f aca="false">SMALL($T$26:$T$2512,COUNTIF($T$26:$T$2512,0)+1)</f>
        <v>0</v>
      </c>
      <c r="Z693" s="22" t="n">
        <f aca="false">MAX($T$26:$T$2512)</f>
        <v>42</v>
      </c>
      <c r="AA693" s="21" t="n">
        <f aca="false">L693</f>
        <v>0</v>
      </c>
      <c r="AB693" s="21" t="n">
        <f aca="false">IF(ISNUMBER(A693),(A693-$A$26)*0.002,AB692)</f>
        <v>5.268</v>
      </c>
      <c r="AC693" s="22" t="n">
        <f aca="false">IF(AA693&lt;&gt;0,$B$12,0)</f>
        <v>0</v>
      </c>
      <c r="AD693" s="0" t="n">
        <f aca="false">K693</f>
        <v>0</v>
      </c>
    </row>
    <row r="694" customFormat="false" ht="12.75" hidden="false" customHeight="false" outlineLevel="0" collapsed="false">
      <c r="P694" s="21" t="n">
        <f aca="false">IF(ISNUMBER(A694),(A694-$A$26)*0.002,AB693)</f>
        <v>5.268</v>
      </c>
      <c r="Q694" s="21" t="n">
        <f aca="false">IF(K694&gt;=3,$B$11,0)</f>
        <v>0</v>
      </c>
      <c r="R694" s="21" t="n">
        <f aca="false">IF(ISNUMBER(B693),(B694-B693)/(($A$27-$A$26)*0.002),0)</f>
        <v>0</v>
      </c>
      <c r="S694" s="21" t="n">
        <f aca="false">IF(K694=3,R694,0)</f>
        <v>0</v>
      </c>
      <c r="T694" s="21" t="n">
        <f aca="false">IF(K694&gt;2,U694,0)</f>
        <v>0</v>
      </c>
      <c r="U694" s="21" t="n">
        <f aca="false">-C694</f>
        <v>-0</v>
      </c>
      <c r="V694" s="21" t="n">
        <f aca="false">-B694</f>
        <v>-0</v>
      </c>
      <c r="W694" s="22" t="n">
        <f aca="false">MAX($S$26:$S$2512)</f>
        <v>4.40666666666667</v>
      </c>
      <c r="X694" s="22" t="n">
        <f aca="false">SMALL($S$26:$S$2512,COUNTIF($S$26:$S$2512,0)+1)</f>
        <v>3.56166666666669</v>
      </c>
      <c r="Y694" s="22" t="n">
        <f aca="false">SMALL($T$26:$T$2512,COUNTIF($T$26:$T$2512,0)+1)</f>
        <v>0</v>
      </c>
      <c r="Z694" s="22" t="n">
        <f aca="false">MAX($T$26:$T$2512)</f>
        <v>42</v>
      </c>
      <c r="AA694" s="21" t="n">
        <f aca="false">L694</f>
        <v>0</v>
      </c>
      <c r="AB694" s="21" t="n">
        <f aca="false">IF(ISNUMBER(A694),(A694-$A$26)*0.002,AB693)</f>
        <v>5.268</v>
      </c>
      <c r="AC694" s="22" t="n">
        <f aca="false">IF(AA694&lt;&gt;0,$B$12,0)</f>
        <v>0</v>
      </c>
      <c r="AD694" s="0" t="n">
        <f aca="false">K694</f>
        <v>0</v>
      </c>
    </row>
    <row r="695" customFormat="false" ht="12.75" hidden="false" customHeight="false" outlineLevel="0" collapsed="false">
      <c r="P695" s="21" t="n">
        <f aca="false">IF(ISNUMBER(A695),(A695-$A$26)*0.002,AB694)</f>
        <v>5.268</v>
      </c>
      <c r="Q695" s="21" t="n">
        <f aca="false">IF(K695&gt;=3,$B$11,0)</f>
        <v>0</v>
      </c>
      <c r="R695" s="21" t="n">
        <f aca="false">IF(ISNUMBER(B694),(B695-B694)/(($A$27-$A$26)*0.002),0)</f>
        <v>0</v>
      </c>
      <c r="S695" s="21" t="n">
        <f aca="false">IF(K695=3,R695,0)</f>
        <v>0</v>
      </c>
      <c r="T695" s="21" t="n">
        <f aca="false">IF(K695&gt;2,U695,0)</f>
        <v>0</v>
      </c>
      <c r="U695" s="21" t="n">
        <f aca="false">-C695</f>
        <v>-0</v>
      </c>
      <c r="V695" s="21" t="n">
        <f aca="false">-B695</f>
        <v>-0</v>
      </c>
      <c r="W695" s="22" t="n">
        <f aca="false">MAX($S$26:$S$2512)</f>
        <v>4.40666666666667</v>
      </c>
      <c r="X695" s="22" t="n">
        <f aca="false">SMALL($S$26:$S$2512,COUNTIF($S$26:$S$2512,0)+1)</f>
        <v>3.56166666666669</v>
      </c>
      <c r="Y695" s="22" t="n">
        <f aca="false">SMALL($T$26:$T$2512,COUNTIF($T$26:$T$2512,0)+1)</f>
        <v>0</v>
      </c>
      <c r="Z695" s="22" t="n">
        <f aca="false">MAX($T$26:$T$2512)</f>
        <v>42</v>
      </c>
      <c r="AA695" s="21" t="n">
        <f aca="false">L695</f>
        <v>0</v>
      </c>
      <c r="AB695" s="21" t="n">
        <f aca="false">IF(ISNUMBER(A695),(A695-$A$26)*0.002,AB694)</f>
        <v>5.268</v>
      </c>
      <c r="AC695" s="22" t="n">
        <f aca="false">IF(AA695&lt;&gt;0,$B$12,0)</f>
        <v>0</v>
      </c>
      <c r="AD695" s="0" t="n">
        <f aca="false">K695</f>
        <v>0</v>
      </c>
    </row>
    <row r="696" customFormat="false" ht="12.75" hidden="false" customHeight="false" outlineLevel="0" collapsed="false">
      <c r="P696" s="21" t="n">
        <f aca="false">IF(ISNUMBER(A696),(A696-$A$26)*0.002,AB695)</f>
        <v>5.268</v>
      </c>
      <c r="Q696" s="21" t="n">
        <f aca="false">IF(K696&gt;=3,$B$11,0)</f>
        <v>0</v>
      </c>
      <c r="R696" s="21" t="n">
        <f aca="false">IF(ISNUMBER(B695),(B696-B695)/(($A$27-$A$26)*0.002),0)</f>
        <v>0</v>
      </c>
      <c r="S696" s="21" t="n">
        <f aca="false">IF(K696=3,R696,0)</f>
        <v>0</v>
      </c>
      <c r="T696" s="21" t="n">
        <f aca="false">IF(K696&gt;2,U696,0)</f>
        <v>0</v>
      </c>
      <c r="U696" s="21" t="n">
        <f aca="false">-C696</f>
        <v>-0</v>
      </c>
      <c r="V696" s="21" t="n">
        <f aca="false">-B696</f>
        <v>-0</v>
      </c>
      <c r="W696" s="22" t="n">
        <f aca="false">MAX($S$26:$S$2512)</f>
        <v>4.40666666666667</v>
      </c>
      <c r="X696" s="22" t="n">
        <f aca="false">SMALL($S$26:$S$2512,COUNTIF($S$26:$S$2512,0)+1)</f>
        <v>3.56166666666669</v>
      </c>
      <c r="Y696" s="22" t="n">
        <f aca="false">SMALL($T$26:$T$2512,COUNTIF($T$26:$T$2512,0)+1)</f>
        <v>0</v>
      </c>
      <c r="Z696" s="22" t="n">
        <f aca="false">MAX($T$26:$T$2512)</f>
        <v>42</v>
      </c>
      <c r="AA696" s="21" t="n">
        <f aca="false">L696</f>
        <v>0</v>
      </c>
      <c r="AB696" s="21" t="n">
        <f aca="false">IF(ISNUMBER(A696),(A696-$A$26)*0.002,AB695)</f>
        <v>5.268</v>
      </c>
      <c r="AC696" s="22" t="n">
        <f aca="false">IF(AA696&lt;&gt;0,$B$12,0)</f>
        <v>0</v>
      </c>
      <c r="AD696" s="0" t="n">
        <f aca="false">K696</f>
        <v>0</v>
      </c>
    </row>
    <row r="697" customFormat="false" ht="12.75" hidden="false" customHeight="false" outlineLevel="0" collapsed="false">
      <c r="P697" s="21" t="n">
        <f aca="false">IF(ISNUMBER(A697),(A697-$A$26)*0.002,AB696)</f>
        <v>5.268</v>
      </c>
      <c r="Q697" s="21" t="n">
        <f aca="false">IF(K697&gt;=3,$B$11,0)</f>
        <v>0</v>
      </c>
      <c r="R697" s="21" t="n">
        <f aca="false">IF(ISNUMBER(B696),(B697-B696)/(($A$27-$A$26)*0.002),0)</f>
        <v>0</v>
      </c>
      <c r="S697" s="21" t="n">
        <f aca="false">IF(K697=3,R697,0)</f>
        <v>0</v>
      </c>
      <c r="T697" s="21" t="n">
        <f aca="false">IF(K697&gt;2,U697,0)</f>
        <v>0</v>
      </c>
      <c r="U697" s="21" t="n">
        <f aca="false">-C697</f>
        <v>-0</v>
      </c>
      <c r="V697" s="21" t="n">
        <f aca="false">-B697</f>
        <v>-0</v>
      </c>
      <c r="W697" s="22" t="n">
        <f aca="false">MAX($S$26:$S$2512)</f>
        <v>4.40666666666667</v>
      </c>
      <c r="X697" s="22" t="n">
        <f aca="false">SMALL($S$26:$S$2512,COUNTIF($S$26:$S$2512,0)+1)</f>
        <v>3.56166666666669</v>
      </c>
      <c r="Y697" s="22" t="n">
        <f aca="false">SMALL($T$26:$T$2512,COUNTIF($T$26:$T$2512,0)+1)</f>
        <v>0</v>
      </c>
      <c r="Z697" s="22" t="n">
        <f aca="false">MAX($T$26:$T$2512)</f>
        <v>42</v>
      </c>
      <c r="AA697" s="21" t="n">
        <f aca="false">L697</f>
        <v>0</v>
      </c>
      <c r="AB697" s="21" t="n">
        <f aca="false">IF(ISNUMBER(A697),(A697-$A$26)*0.002,AB696)</f>
        <v>5.268</v>
      </c>
      <c r="AC697" s="22" t="n">
        <f aca="false">IF(AA697&lt;&gt;0,$B$12,0)</f>
        <v>0</v>
      </c>
      <c r="AD697" s="0" t="n">
        <f aca="false">K697</f>
        <v>0</v>
      </c>
    </row>
    <row r="698" customFormat="false" ht="12.75" hidden="false" customHeight="false" outlineLevel="0" collapsed="false">
      <c r="P698" s="21" t="n">
        <f aca="false">IF(ISNUMBER(A698),(A698-$A$26)*0.002,AB697)</f>
        <v>5.268</v>
      </c>
      <c r="Q698" s="21" t="n">
        <f aca="false">IF(K698&gt;=3,$B$11,0)</f>
        <v>0</v>
      </c>
      <c r="R698" s="21" t="n">
        <f aca="false">IF(ISNUMBER(B697),(B698-B697)/(($A$27-$A$26)*0.002),0)</f>
        <v>0</v>
      </c>
      <c r="S698" s="21" t="n">
        <f aca="false">IF(K698=3,R698,0)</f>
        <v>0</v>
      </c>
      <c r="T698" s="21" t="n">
        <f aca="false">IF(K698&gt;2,U698,0)</f>
        <v>0</v>
      </c>
      <c r="U698" s="21" t="n">
        <f aca="false">-C698</f>
        <v>-0</v>
      </c>
      <c r="V698" s="21" t="n">
        <f aca="false">-B698</f>
        <v>-0</v>
      </c>
      <c r="W698" s="22" t="n">
        <f aca="false">MAX($S$26:$S$2512)</f>
        <v>4.40666666666667</v>
      </c>
      <c r="X698" s="22" t="n">
        <f aca="false">SMALL($S$26:$S$2512,COUNTIF($S$26:$S$2512,0)+1)</f>
        <v>3.56166666666669</v>
      </c>
      <c r="Y698" s="22" t="n">
        <f aca="false">SMALL($T$26:$T$2512,COUNTIF($T$26:$T$2512,0)+1)</f>
        <v>0</v>
      </c>
      <c r="Z698" s="22" t="n">
        <f aca="false">MAX($T$26:$T$2512)</f>
        <v>42</v>
      </c>
      <c r="AA698" s="21" t="n">
        <f aca="false">L698</f>
        <v>0</v>
      </c>
      <c r="AB698" s="21" t="n">
        <f aca="false">IF(ISNUMBER(A698),(A698-$A$26)*0.002,AB697)</f>
        <v>5.268</v>
      </c>
      <c r="AC698" s="22" t="n">
        <f aca="false">IF(AA698&lt;&gt;0,$B$12,0)</f>
        <v>0</v>
      </c>
      <c r="AD698" s="0" t="n">
        <f aca="false">K698</f>
        <v>0</v>
      </c>
    </row>
    <row r="699" customFormat="false" ht="12.75" hidden="false" customHeight="false" outlineLevel="0" collapsed="false">
      <c r="P699" s="21" t="n">
        <f aca="false">IF(ISNUMBER(A699),(A699-$A$26)*0.002,AB698)</f>
        <v>5.268</v>
      </c>
      <c r="Q699" s="21" t="n">
        <f aca="false">IF(K699&gt;=3,$B$11,0)</f>
        <v>0</v>
      </c>
      <c r="R699" s="21" t="n">
        <f aca="false">IF(ISNUMBER(B698),(B699-B698)/(($A$27-$A$26)*0.002),0)</f>
        <v>0</v>
      </c>
      <c r="S699" s="21" t="n">
        <f aca="false">IF(K699=3,R699,0)</f>
        <v>0</v>
      </c>
      <c r="T699" s="21" t="n">
        <f aca="false">IF(K699&gt;2,U699,0)</f>
        <v>0</v>
      </c>
      <c r="U699" s="21" t="n">
        <f aca="false">-C699</f>
        <v>-0</v>
      </c>
      <c r="V699" s="21" t="n">
        <f aca="false">-B699</f>
        <v>-0</v>
      </c>
      <c r="W699" s="22" t="n">
        <f aca="false">MAX($S$26:$S$2512)</f>
        <v>4.40666666666667</v>
      </c>
      <c r="X699" s="22" t="n">
        <f aca="false">SMALL($S$26:$S$2512,COUNTIF($S$26:$S$2512,0)+1)</f>
        <v>3.56166666666669</v>
      </c>
      <c r="Y699" s="22" t="n">
        <f aca="false">SMALL($T$26:$T$2512,COUNTIF($T$26:$T$2512,0)+1)</f>
        <v>0</v>
      </c>
      <c r="Z699" s="22" t="n">
        <f aca="false">MAX($T$26:$T$2512)</f>
        <v>42</v>
      </c>
      <c r="AA699" s="21" t="n">
        <f aca="false">L699</f>
        <v>0</v>
      </c>
      <c r="AB699" s="21" t="n">
        <f aca="false">IF(ISNUMBER(A699),(A699-$A$26)*0.002,AB698)</f>
        <v>5.268</v>
      </c>
      <c r="AC699" s="22" t="n">
        <f aca="false">IF(AA699&lt;&gt;0,$B$12,0)</f>
        <v>0</v>
      </c>
      <c r="AD699" s="0" t="n">
        <f aca="false">K699</f>
        <v>0</v>
      </c>
    </row>
    <row r="700" customFormat="false" ht="12.75" hidden="false" customHeight="false" outlineLevel="0" collapsed="false">
      <c r="P700" s="21" t="n">
        <f aca="false">IF(ISNUMBER(A700),(A700-$A$26)*0.002,AB699)</f>
        <v>5.268</v>
      </c>
      <c r="Q700" s="21" t="n">
        <f aca="false">IF(K700&gt;=3,$B$11,0)</f>
        <v>0</v>
      </c>
      <c r="R700" s="21" t="n">
        <f aca="false">IF(ISNUMBER(B699),(B700-B699)/(($A$27-$A$26)*0.002),0)</f>
        <v>0</v>
      </c>
      <c r="S700" s="21" t="n">
        <f aca="false">IF(K700=3,R700,0)</f>
        <v>0</v>
      </c>
      <c r="T700" s="21" t="n">
        <f aca="false">IF(K700&gt;2,U700,0)</f>
        <v>0</v>
      </c>
      <c r="U700" s="21" t="n">
        <f aca="false">-C700</f>
        <v>-0</v>
      </c>
      <c r="V700" s="21" t="n">
        <f aca="false">-B700</f>
        <v>-0</v>
      </c>
      <c r="W700" s="22" t="n">
        <f aca="false">MAX($S$26:$S$2512)</f>
        <v>4.40666666666667</v>
      </c>
      <c r="X700" s="22" t="n">
        <f aca="false">SMALL($S$26:$S$2512,COUNTIF($S$26:$S$2512,0)+1)</f>
        <v>3.56166666666669</v>
      </c>
      <c r="Y700" s="22" t="n">
        <f aca="false">SMALL($T$26:$T$2512,COUNTIF($T$26:$T$2512,0)+1)</f>
        <v>0</v>
      </c>
      <c r="Z700" s="22" t="n">
        <f aca="false">MAX($T$26:$T$2512)</f>
        <v>42</v>
      </c>
      <c r="AA700" s="21" t="n">
        <f aca="false">L700</f>
        <v>0</v>
      </c>
      <c r="AB700" s="21" t="n">
        <f aca="false">IF(ISNUMBER(A700),(A700-$A$26)*0.002,AB699)</f>
        <v>5.268</v>
      </c>
      <c r="AC700" s="22" t="n">
        <f aca="false">IF(AA700&lt;&gt;0,$B$12,0)</f>
        <v>0</v>
      </c>
      <c r="AD700" s="0" t="n">
        <f aca="false">K700</f>
        <v>0</v>
      </c>
    </row>
    <row r="701" customFormat="false" ht="12.75" hidden="false" customHeight="false" outlineLevel="0" collapsed="false">
      <c r="P701" s="21" t="n">
        <f aca="false">IF(ISNUMBER(A701),(A701-$A$26)*0.002,AB700)</f>
        <v>5.268</v>
      </c>
      <c r="Q701" s="21" t="n">
        <f aca="false">IF(K701&gt;=3,$B$11,0)</f>
        <v>0</v>
      </c>
      <c r="R701" s="21" t="n">
        <f aca="false">IF(ISNUMBER(B700),(B701-B700)/(($A$27-$A$26)*0.002),0)</f>
        <v>0</v>
      </c>
      <c r="S701" s="21" t="n">
        <f aca="false">IF(K701=3,R701,0)</f>
        <v>0</v>
      </c>
      <c r="T701" s="21" t="n">
        <f aca="false">IF(K701&gt;2,U701,0)</f>
        <v>0</v>
      </c>
      <c r="U701" s="21" t="n">
        <f aca="false">-C701</f>
        <v>-0</v>
      </c>
      <c r="V701" s="21" t="n">
        <f aca="false">-B701</f>
        <v>-0</v>
      </c>
      <c r="W701" s="22" t="n">
        <f aca="false">MAX($S$26:$S$2512)</f>
        <v>4.40666666666667</v>
      </c>
      <c r="X701" s="22" t="n">
        <f aca="false">SMALL($S$26:$S$2512,COUNTIF($S$26:$S$2512,0)+1)</f>
        <v>3.56166666666669</v>
      </c>
      <c r="Y701" s="22" t="n">
        <f aca="false">SMALL($T$26:$T$2512,COUNTIF($T$26:$T$2512,0)+1)</f>
        <v>0</v>
      </c>
      <c r="Z701" s="22" t="n">
        <f aca="false">MAX($T$26:$T$2512)</f>
        <v>42</v>
      </c>
      <c r="AA701" s="21" t="n">
        <f aca="false">L701</f>
        <v>0</v>
      </c>
      <c r="AB701" s="21" t="n">
        <f aca="false">IF(ISNUMBER(A701),(A701-$A$26)*0.002,AB700)</f>
        <v>5.268</v>
      </c>
      <c r="AC701" s="22" t="n">
        <f aca="false">IF(AA701&lt;&gt;0,$B$12,0)</f>
        <v>0</v>
      </c>
      <c r="AD701" s="0" t="n">
        <f aca="false">K701</f>
        <v>0</v>
      </c>
    </row>
    <row r="702" customFormat="false" ht="12.75" hidden="false" customHeight="false" outlineLevel="0" collapsed="false">
      <c r="P702" s="21" t="n">
        <f aca="false">IF(ISNUMBER(A702),(A702-$A$26)*0.002,AB701)</f>
        <v>5.268</v>
      </c>
      <c r="Q702" s="21" t="n">
        <f aca="false">IF(K702&gt;=3,$B$11,0)</f>
        <v>0</v>
      </c>
      <c r="R702" s="21" t="n">
        <f aca="false">IF(ISNUMBER(B701),(B702-B701)/(($A$27-$A$26)*0.002),0)</f>
        <v>0</v>
      </c>
      <c r="S702" s="21" t="n">
        <f aca="false">IF(K702=3,R702,0)</f>
        <v>0</v>
      </c>
      <c r="T702" s="21" t="n">
        <f aca="false">IF(K702&gt;2,U702,0)</f>
        <v>0</v>
      </c>
      <c r="U702" s="21" t="n">
        <f aca="false">-C702</f>
        <v>-0</v>
      </c>
      <c r="V702" s="21" t="n">
        <f aca="false">-B702</f>
        <v>-0</v>
      </c>
      <c r="W702" s="22" t="n">
        <f aca="false">MAX($S$26:$S$2512)</f>
        <v>4.40666666666667</v>
      </c>
      <c r="X702" s="22" t="n">
        <f aca="false">SMALL($S$26:$S$2512,COUNTIF($S$26:$S$2512,0)+1)</f>
        <v>3.56166666666669</v>
      </c>
      <c r="Y702" s="22" t="n">
        <f aca="false">SMALL($T$26:$T$2512,COUNTIF($T$26:$T$2512,0)+1)</f>
        <v>0</v>
      </c>
      <c r="Z702" s="22" t="n">
        <f aca="false">MAX($T$26:$T$2512)</f>
        <v>42</v>
      </c>
      <c r="AA702" s="21" t="n">
        <f aca="false">L702</f>
        <v>0</v>
      </c>
      <c r="AB702" s="21" t="n">
        <f aca="false">IF(ISNUMBER(A702),(A702-$A$26)*0.002,AB701)</f>
        <v>5.268</v>
      </c>
      <c r="AC702" s="22" t="n">
        <f aca="false">IF(AA702&lt;&gt;0,$B$12,0)</f>
        <v>0</v>
      </c>
      <c r="AD702" s="0" t="n">
        <f aca="false">K702</f>
        <v>0</v>
      </c>
    </row>
    <row r="703" customFormat="false" ht="12.75" hidden="false" customHeight="false" outlineLevel="0" collapsed="false">
      <c r="P703" s="21" t="n">
        <f aca="false">IF(ISNUMBER(A703),(A703-$A$26)*0.002,AB702)</f>
        <v>5.268</v>
      </c>
      <c r="Q703" s="21" t="n">
        <f aca="false">IF(K703&gt;=3,$B$11,0)</f>
        <v>0</v>
      </c>
      <c r="R703" s="21" t="n">
        <f aca="false">IF(ISNUMBER(B702),(B703-B702)/(($A$27-$A$26)*0.002),0)</f>
        <v>0</v>
      </c>
      <c r="S703" s="21" t="n">
        <f aca="false">IF(K703=3,R703,0)</f>
        <v>0</v>
      </c>
      <c r="T703" s="21" t="n">
        <f aca="false">IF(K703&gt;2,U703,0)</f>
        <v>0</v>
      </c>
      <c r="U703" s="21" t="n">
        <f aca="false">-C703</f>
        <v>-0</v>
      </c>
      <c r="V703" s="21" t="n">
        <f aca="false">-B703</f>
        <v>-0</v>
      </c>
      <c r="W703" s="22" t="n">
        <f aca="false">MAX($S$26:$S$2512)</f>
        <v>4.40666666666667</v>
      </c>
      <c r="X703" s="22" t="n">
        <f aca="false">SMALL($S$26:$S$2512,COUNTIF($S$26:$S$2512,0)+1)</f>
        <v>3.56166666666669</v>
      </c>
      <c r="Y703" s="22" t="n">
        <f aca="false">SMALL($T$26:$T$2512,COUNTIF($T$26:$T$2512,0)+1)</f>
        <v>0</v>
      </c>
      <c r="Z703" s="22" t="n">
        <f aca="false">MAX($T$26:$T$2512)</f>
        <v>42</v>
      </c>
      <c r="AA703" s="21" t="n">
        <f aca="false">L703</f>
        <v>0</v>
      </c>
      <c r="AB703" s="21" t="n">
        <f aca="false">IF(ISNUMBER(A703),(A703-$A$26)*0.002,AB702)</f>
        <v>5.268</v>
      </c>
      <c r="AC703" s="22" t="n">
        <f aca="false">IF(AA703&lt;&gt;0,$B$12,0)</f>
        <v>0</v>
      </c>
      <c r="AD703" s="0" t="n">
        <f aca="false">K703</f>
        <v>0</v>
      </c>
    </row>
    <row r="704" customFormat="false" ht="12.75" hidden="false" customHeight="false" outlineLevel="0" collapsed="false">
      <c r="P704" s="21" t="n">
        <f aca="false">IF(ISNUMBER(A704),(A704-$A$26)*0.002,AB703)</f>
        <v>5.268</v>
      </c>
      <c r="Q704" s="21" t="n">
        <f aca="false">IF(K704&gt;=3,$B$11,0)</f>
        <v>0</v>
      </c>
      <c r="R704" s="21" t="n">
        <f aca="false">IF(ISNUMBER(B703),(B704-B703)/(($A$27-$A$26)*0.002),0)</f>
        <v>0</v>
      </c>
      <c r="S704" s="21" t="n">
        <f aca="false">IF(K704=3,R704,0)</f>
        <v>0</v>
      </c>
      <c r="T704" s="21" t="n">
        <f aca="false">IF(K704&gt;2,U704,0)</f>
        <v>0</v>
      </c>
      <c r="U704" s="21" t="n">
        <f aca="false">-C704</f>
        <v>-0</v>
      </c>
      <c r="V704" s="21" t="n">
        <f aca="false">-B704</f>
        <v>-0</v>
      </c>
      <c r="W704" s="22" t="n">
        <f aca="false">MAX($S$26:$S$2512)</f>
        <v>4.40666666666667</v>
      </c>
      <c r="X704" s="22" t="n">
        <f aca="false">SMALL($S$26:$S$2512,COUNTIF($S$26:$S$2512,0)+1)</f>
        <v>3.56166666666669</v>
      </c>
      <c r="Y704" s="22" t="n">
        <f aca="false">SMALL($T$26:$T$2512,COUNTIF($T$26:$T$2512,0)+1)</f>
        <v>0</v>
      </c>
      <c r="Z704" s="22" t="n">
        <f aca="false">MAX($T$26:$T$2512)</f>
        <v>42</v>
      </c>
      <c r="AA704" s="21" t="n">
        <f aca="false">L704</f>
        <v>0</v>
      </c>
      <c r="AB704" s="21" t="n">
        <f aca="false">IF(ISNUMBER(A704),(A704-$A$26)*0.002,AB703)</f>
        <v>5.268</v>
      </c>
      <c r="AC704" s="22" t="n">
        <f aca="false">IF(AA704&lt;&gt;0,$B$12,0)</f>
        <v>0</v>
      </c>
      <c r="AD704" s="0" t="n">
        <f aca="false">K704</f>
        <v>0</v>
      </c>
    </row>
    <row r="705" customFormat="false" ht="12.75" hidden="false" customHeight="false" outlineLevel="0" collapsed="false">
      <c r="P705" s="21" t="n">
        <f aca="false">IF(ISNUMBER(A705),(A705-$A$26)*0.002,AB704)</f>
        <v>5.268</v>
      </c>
      <c r="Q705" s="21" t="n">
        <f aca="false">IF(K705&gt;=3,$B$11,0)</f>
        <v>0</v>
      </c>
      <c r="R705" s="21" t="n">
        <f aca="false">IF(ISNUMBER(B704),(B705-B704)/(($A$27-$A$26)*0.002),0)</f>
        <v>0</v>
      </c>
      <c r="S705" s="21" t="n">
        <f aca="false">IF(K705=3,R705,0)</f>
        <v>0</v>
      </c>
      <c r="T705" s="21" t="n">
        <f aca="false">IF(K705&gt;2,U705,0)</f>
        <v>0</v>
      </c>
      <c r="U705" s="21" t="n">
        <f aca="false">-C705</f>
        <v>-0</v>
      </c>
      <c r="V705" s="21" t="n">
        <f aca="false">-B705</f>
        <v>-0</v>
      </c>
      <c r="W705" s="22" t="n">
        <f aca="false">MAX($S$26:$S$2512)</f>
        <v>4.40666666666667</v>
      </c>
      <c r="X705" s="22" t="n">
        <f aca="false">SMALL($S$26:$S$2512,COUNTIF($S$26:$S$2512,0)+1)</f>
        <v>3.56166666666669</v>
      </c>
      <c r="Y705" s="22" t="n">
        <f aca="false">SMALL($T$26:$T$2512,COUNTIF($T$26:$T$2512,0)+1)</f>
        <v>0</v>
      </c>
      <c r="Z705" s="22" t="n">
        <f aca="false">MAX($T$26:$T$2512)</f>
        <v>42</v>
      </c>
      <c r="AA705" s="21" t="n">
        <f aca="false">L705</f>
        <v>0</v>
      </c>
      <c r="AB705" s="21" t="n">
        <f aca="false">IF(ISNUMBER(A705),(A705-$A$26)*0.002,AB704)</f>
        <v>5.268</v>
      </c>
      <c r="AC705" s="22" t="n">
        <f aca="false">IF(AA705&lt;&gt;0,$B$12,0)</f>
        <v>0</v>
      </c>
      <c r="AD705" s="0" t="n">
        <f aca="false">K705</f>
        <v>0</v>
      </c>
    </row>
    <row r="706" customFormat="false" ht="12.75" hidden="false" customHeight="false" outlineLevel="0" collapsed="false">
      <c r="P706" s="21" t="n">
        <f aca="false">IF(ISNUMBER(A706),(A706-$A$26)*0.002,AB705)</f>
        <v>5.268</v>
      </c>
      <c r="Q706" s="21" t="n">
        <f aca="false">IF(K706&gt;=3,$B$11,0)</f>
        <v>0</v>
      </c>
      <c r="R706" s="21" t="n">
        <f aca="false">IF(ISNUMBER(B705),(B706-B705)/(($A$27-$A$26)*0.002),0)</f>
        <v>0</v>
      </c>
      <c r="S706" s="21" t="n">
        <f aca="false">IF(K706=3,R706,0)</f>
        <v>0</v>
      </c>
      <c r="T706" s="21" t="n">
        <f aca="false">IF(K706&gt;2,U706,0)</f>
        <v>0</v>
      </c>
      <c r="U706" s="21" t="n">
        <f aca="false">-C706</f>
        <v>-0</v>
      </c>
      <c r="V706" s="21" t="n">
        <f aca="false">-B706</f>
        <v>-0</v>
      </c>
      <c r="W706" s="22" t="n">
        <f aca="false">MAX($S$26:$S$2512)</f>
        <v>4.40666666666667</v>
      </c>
      <c r="X706" s="22" t="n">
        <f aca="false">SMALL($S$26:$S$2512,COUNTIF($S$26:$S$2512,0)+1)</f>
        <v>3.56166666666669</v>
      </c>
      <c r="Y706" s="22" t="n">
        <f aca="false">SMALL($T$26:$T$2512,COUNTIF($T$26:$T$2512,0)+1)</f>
        <v>0</v>
      </c>
      <c r="Z706" s="22" t="n">
        <f aca="false">MAX($T$26:$T$2512)</f>
        <v>42</v>
      </c>
      <c r="AA706" s="21" t="n">
        <f aca="false">L706</f>
        <v>0</v>
      </c>
      <c r="AB706" s="21" t="n">
        <f aca="false">IF(ISNUMBER(A706),(A706-$A$26)*0.002,AB705)</f>
        <v>5.268</v>
      </c>
      <c r="AC706" s="22" t="n">
        <f aca="false">IF(AA706&lt;&gt;0,$B$12,0)</f>
        <v>0</v>
      </c>
      <c r="AD706" s="0" t="n">
        <f aca="false">K706</f>
        <v>0</v>
      </c>
    </row>
    <row r="707" customFormat="false" ht="12.75" hidden="false" customHeight="false" outlineLevel="0" collapsed="false">
      <c r="P707" s="21" t="n">
        <f aca="false">IF(ISNUMBER(A707),(A707-$A$26)*0.002,AB706)</f>
        <v>5.268</v>
      </c>
      <c r="Q707" s="21" t="n">
        <f aca="false">IF(K707&gt;=3,$B$11,0)</f>
        <v>0</v>
      </c>
      <c r="R707" s="21" t="n">
        <f aca="false">IF(ISNUMBER(B706),(B707-B706)/(($A$27-$A$26)*0.002),0)</f>
        <v>0</v>
      </c>
      <c r="S707" s="21" t="n">
        <f aca="false">IF(K707=3,R707,0)</f>
        <v>0</v>
      </c>
      <c r="T707" s="21" t="n">
        <f aca="false">IF(K707&gt;2,U707,0)</f>
        <v>0</v>
      </c>
      <c r="U707" s="21" t="n">
        <f aca="false">-C707</f>
        <v>-0</v>
      </c>
      <c r="V707" s="21" t="n">
        <f aca="false">-B707</f>
        <v>-0</v>
      </c>
      <c r="W707" s="22" t="n">
        <f aca="false">MAX($S$26:$S$2512)</f>
        <v>4.40666666666667</v>
      </c>
      <c r="X707" s="22" t="n">
        <f aca="false">SMALL($S$26:$S$2512,COUNTIF($S$26:$S$2512,0)+1)</f>
        <v>3.56166666666669</v>
      </c>
      <c r="Y707" s="22" t="n">
        <f aca="false">SMALL($T$26:$T$2512,COUNTIF($T$26:$T$2512,0)+1)</f>
        <v>0</v>
      </c>
      <c r="Z707" s="22" t="n">
        <f aca="false">MAX($T$26:$T$2512)</f>
        <v>42</v>
      </c>
      <c r="AA707" s="21" t="n">
        <f aca="false">L707</f>
        <v>0</v>
      </c>
      <c r="AB707" s="21" t="n">
        <f aca="false">IF(ISNUMBER(A707),(A707-$A$26)*0.002,AB706)</f>
        <v>5.268</v>
      </c>
      <c r="AC707" s="22" t="n">
        <f aca="false">IF(AA707&lt;&gt;0,$B$12,0)</f>
        <v>0</v>
      </c>
      <c r="AD707" s="0" t="n">
        <f aca="false">K707</f>
        <v>0</v>
      </c>
    </row>
    <row r="708" customFormat="false" ht="12.75" hidden="false" customHeight="false" outlineLevel="0" collapsed="false">
      <c r="P708" s="21" t="n">
        <f aca="false">IF(ISNUMBER(A708),(A708-$A$26)*0.002,AB707)</f>
        <v>5.268</v>
      </c>
      <c r="Q708" s="21" t="n">
        <f aca="false">IF(K708&gt;=3,$B$11,0)</f>
        <v>0</v>
      </c>
      <c r="R708" s="21" t="n">
        <f aca="false">IF(ISNUMBER(B707),(B708-B707)/(($A$27-$A$26)*0.002),0)</f>
        <v>0</v>
      </c>
      <c r="S708" s="21" t="n">
        <f aca="false">IF(K708=3,R708,0)</f>
        <v>0</v>
      </c>
      <c r="T708" s="21" t="n">
        <f aca="false">IF(K708&gt;2,U708,0)</f>
        <v>0</v>
      </c>
      <c r="U708" s="21" t="n">
        <f aca="false">-C708</f>
        <v>-0</v>
      </c>
      <c r="V708" s="21" t="n">
        <f aca="false">-B708</f>
        <v>-0</v>
      </c>
      <c r="W708" s="22" t="n">
        <f aca="false">MAX($S$26:$S$2512)</f>
        <v>4.40666666666667</v>
      </c>
      <c r="X708" s="22" t="n">
        <f aca="false">SMALL($S$26:$S$2512,COUNTIF($S$26:$S$2512,0)+1)</f>
        <v>3.56166666666669</v>
      </c>
      <c r="Y708" s="22" t="n">
        <f aca="false">SMALL($T$26:$T$2512,COUNTIF($T$26:$T$2512,0)+1)</f>
        <v>0</v>
      </c>
      <c r="Z708" s="22" t="n">
        <f aca="false">MAX($T$26:$T$2512)</f>
        <v>42</v>
      </c>
      <c r="AA708" s="21" t="n">
        <f aca="false">L708</f>
        <v>0</v>
      </c>
      <c r="AB708" s="21" t="n">
        <f aca="false">IF(ISNUMBER(A708),(A708-$A$26)*0.002,AB707)</f>
        <v>5.268</v>
      </c>
      <c r="AC708" s="22" t="n">
        <f aca="false">IF(AA708&lt;&gt;0,$B$12,0)</f>
        <v>0</v>
      </c>
      <c r="AD708" s="0" t="n">
        <f aca="false">K708</f>
        <v>0</v>
      </c>
    </row>
    <row r="709" customFormat="false" ht="12.75" hidden="false" customHeight="false" outlineLevel="0" collapsed="false">
      <c r="P709" s="21" t="n">
        <f aca="false">IF(ISNUMBER(A709),(A709-$A$26)*0.002,AB708)</f>
        <v>5.268</v>
      </c>
      <c r="Q709" s="21" t="n">
        <f aca="false">IF(K709&gt;=3,$B$11,0)</f>
        <v>0</v>
      </c>
      <c r="R709" s="21" t="n">
        <f aca="false">IF(ISNUMBER(B708),(B709-B708)/(($A$27-$A$26)*0.002),0)</f>
        <v>0</v>
      </c>
      <c r="S709" s="21" t="n">
        <f aca="false">IF(K709=3,R709,0)</f>
        <v>0</v>
      </c>
      <c r="T709" s="21" t="n">
        <f aca="false">IF(K709&gt;2,U709,0)</f>
        <v>0</v>
      </c>
      <c r="U709" s="21" t="n">
        <f aca="false">-C709</f>
        <v>-0</v>
      </c>
      <c r="V709" s="21" t="n">
        <f aca="false">-B709</f>
        <v>-0</v>
      </c>
      <c r="W709" s="22" t="n">
        <f aca="false">MAX($S$26:$S$2512)</f>
        <v>4.40666666666667</v>
      </c>
      <c r="X709" s="22" t="n">
        <f aca="false">SMALL($S$26:$S$2512,COUNTIF($S$26:$S$2512,0)+1)</f>
        <v>3.56166666666669</v>
      </c>
      <c r="Y709" s="22" t="n">
        <f aca="false">SMALL($T$26:$T$2512,COUNTIF($T$26:$T$2512,0)+1)</f>
        <v>0</v>
      </c>
      <c r="Z709" s="22" t="n">
        <f aca="false">MAX($T$26:$T$2512)</f>
        <v>42</v>
      </c>
      <c r="AA709" s="21" t="n">
        <f aca="false">L709</f>
        <v>0</v>
      </c>
      <c r="AB709" s="21" t="n">
        <f aca="false">IF(ISNUMBER(A709),(A709-$A$26)*0.002,AB708)</f>
        <v>5.268</v>
      </c>
      <c r="AC709" s="22" t="n">
        <f aca="false">IF(AA709&lt;&gt;0,$B$12,0)</f>
        <v>0</v>
      </c>
      <c r="AD709" s="0" t="n">
        <f aca="false">K709</f>
        <v>0</v>
      </c>
    </row>
    <row r="710" customFormat="false" ht="12.75" hidden="false" customHeight="false" outlineLevel="0" collapsed="false">
      <c r="P710" s="21" t="n">
        <f aca="false">IF(ISNUMBER(A710),(A710-$A$26)*0.002,AB709)</f>
        <v>5.268</v>
      </c>
      <c r="Q710" s="21" t="n">
        <f aca="false">IF(K710&gt;=3,$B$11,0)</f>
        <v>0</v>
      </c>
      <c r="R710" s="21" t="n">
        <f aca="false">IF(ISNUMBER(B709),(B710-B709)/(($A$27-$A$26)*0.002),0)</f>
        <v>0</v>
      </c>
      <c r="S710" s="21" t="n">
        <f aca="false">IF(K710=3,R710,0)</f>
        <v>0</v>
      </c>
      <c r="T710" s="21" t="n">
        <f aca="false">IF(K710&gt;2,U710,0)</f>
        <v>0</v>
      </c>
      <c r="U710" s="21" t="n">
        <f aca="false">-C710</f>
        <v>-0</v>
      </c>
      <c r="V710" s="21" t="n">
        <f aca="false">-B710</f>
        <v>-0</v>
      </c>
      <c r="W710" s="22" t="n">
        <f aca="false">MAX($S$26:$S$2512)</f>
        <v>4.40666666666667</v>
      </c>
      <c r="X710" s="22" t="n">
        <f aca="false">SMALL($S$26:$S$2512,COUNTIF($S$26:$S$2512,0)+1)</f>
        <v>3.56166666666669</v>
      </c>
      <c r="Y710" s="22" t="n">
        <f aca="false">SMALL($T$26:$T$2512,COUNTIF($T$26:$T$2512,0)+1)</f>
        <v>0</v>
      </c>
      <c r="Z710" s="22" t="n">
        <f aca="false">MAX($T$26:$T$2512)</f>
        <v>42</v>
      </c>
      <c r="AA710" s="21" t="n">
        <f aca="false">L710</f>
        <v>0</v>
      </c>
      <c r="AB710" s="21" t="n">
        <f aca="false">IF(ISNUMBER(A710),(A710-$A$26)*0.002,AB709)</f>
        <v>5.268</v>
      </c>
      <c r="AC710" s="22" t="n">
        <f aca="false">IF(AA710&lt;&gt;0,$B$12,0)</f>
        <v>0</v>
      </c>
      <c r="AD710" s="0" t="n">
        <f aca="false">K710</f>
        <v>0</v>
      </c>
    </row>
    <row r="711" customFormat="false" ht="12.75" hidden="false" customHeight="false" outlineLevel="0" collapsed="false">
      <c r="P711" s="21" t="n">
        <f aca="false">IF(ISNUMBER(A711),(A711-$A$26)*0.002,AB710)</f>
        <v>5.268</v>
      </c>
      <c r="Q711" s="21" t="n">
        <f aca="false">IF(K711&gt;=3,$B$11,0)</f>
        <v>0</v>
      </c>
      <c r="R711" s="21" t="n">
        <f aca="false">IF(ISNUMBER(B710),(B711-B710)/(($A$27-$A$26)*0.002),0)</f>
        <v>0</v>
      </c>
      <c r="S711" s="21" t="n">
        <f aca="false">IF(K711=3,R711,0)</f>
        <v>0</v>
      </c>
      <c r="T711" s="21" t="n">
        <f aca="false">IF(K711&gt;2,U711,0)</f>
        <v>0</v>
      </c>
      <c r="U711" s="21" t="n">
        <f aca="false">-C711</f>
        <v>-0</v>
      </c>
      <c r="V711" s="21" t="n">
        <f aca="false">-B711</f>
        <v>-0</v>
      </c>
      <c r="W711" s="22" t="n">
        <f aca="false">MAX($S$26:$S$2512)</f>
        <v>4.40666666666667</v>
      </c>
      <c r="X711" s="22" t="n">
        <f aca="false">SMALL($S$26:$S$2512,COUNTIF($S$26:$S$2512,0)+1)</f>
        <v>3.56166666666669</v>
      </c>
      <c r="Y711" s="22" t="n">
        <f aca="false">SMALL($T$26:$T$2512,COUNTIF($T$26:$T$2512,0)+1)</f>
        <v>0</v>
      </c>
      <c r="Z711" s="22" t="n">
        <f aca="false">MAX($T$26:$T$2512)</f>
        <v>42</v>
      </c>
      <c r="AA711" s="21" t="n">
        <f aca="false">L711</f>
        <v>0</v>
      </c>
      <c r="AB711" s="21" t="n">
        <f aca="false">IF(ISNUMBER(A711),(A711-$A$26)*0.002,AB710)</f>
        <v>5.268</v>
      </c>
      <c r="AC711" s="22" t="n">
        <f aca="false">IF(AA711&lt;&gt;0,$B$12,0)</f>
        <v>0</v>
      </c>
      <c r="AD711" s="0" t="n">
        <f aca="false">K711</f>
        <v>0</v>
      </c>
    </row>
    <row r="712" customFormat="false" ht="12.75" hidden="false" customHeight="false" outlineLevel="0" collapsed="false">
      <c r="P712" s="21" t="n">
        <f aca="false">IF(ISNUMBER(A712),(A712-$A$26)*0.002,AB711)</f>
        <v>5.268</v>
      </c>
      <c r="Q712" s="21" t="n">
        <f aca="false">IF(K712&gt;=3,$B$11,0)</f>
        <v>0</v>
      </c>
      <c r="R712" s="21" t="n">
        <f aca="false">IF(ISNUMBER(B711),(B712-B711)/(($A$27-$A$26)*0.002),0)</f>
        <v>0</v>
      </c>
      <c r="S712" s="21" t="n">
        <f aca="false">IF(K712=3,R712,0)</f>
        <v>0</v>
      </c>
      <c r="T712" s="21" t="n">
        <f aca="false">IF(K712&gt;2,U712,0)</f>
        <v>0</v>
      </c>
      <c r="U712" s="21" t="n">
        <f aca="false">-C712</f>
        <v>-0</v>
      </c>
      <c r="V712" s="21" t="n">
        <f aca="false">-B712</f>
        <v>-0</v>
      </c>
      <c r="W712" s="22" t="n">
        <f aca="false">MAX($S$26:$S$2512)</f>
        <v>4.40666666666667</v>
      </c>
      <c r="X712" s="22" t="n">
        <f aca="false">SMALL($S$26:$S$2512,COUNTIF($S$26:$S$2512,0)+1)</f>
        <v>3.56166666666669</v>
      </c>
      <c r="Y712" s="22" t="n">
        <f aca="false">SMALL($T$26:$T$2512,COUNTIF($T$26:$T$2512,0)+1)</f>
        <v>0</v>
      </c>
      <c r="Z712" s="22" t="n">
        <f aca="false">MAX($T$26:$T$2512)</f>
        <v>42</v>
      </c>
      <c r="AA712" s="21" t="n">
        <f aca="false">L712</f>
        <v>0</v>
      </c>
      <c r="AB712" s="21" t="n">
        <f aca="false">IF(ISNUMBER(A712),(A712-$A$26)*0.002,AB711)</f>
        <v>5.268</v>
      </c>
      <c r="AC712" s="22" t="n">
        <f aca="false">IF(AA712&lt;&gt;0,$B$12,0)</f>
        <v>0</v>
      </c>
      <c r="AD712" s="0" t="n">
        <f aca="false">K712</f>
        <v>0</v>
      </c>
    </row>
    <row r="713" customFormat="false" ht="12.75" hidden="false" customHeight="false" outlineLevel="0" collapsed="false">
      <c r="P713" s="21" t="n">
        <f aca="false">IF(ISNUMBER(A713),(A713-$A$26)*0.002,AB712)</f>
        <v>5.268</v>
      </c>
      <c r="Q713" s="21" t="n">
        <f aca="false">IF(K713&gt;=3,$B$11,0)</f>
        <v>0</v>
      </c>
      <c r="R713" s="21" t="n">
        <f aca="false">IF(ISNUMBER(B712),(B713-B712)/(($A$27-$A$26)*0.002),0)</f>
        <v>0</v>
      </c>
      <c r="S713" s="21" t="n">
        <f aca="false">IF(K713=3,R713,0)</f>
        <v>0</v>
      </c>
      <c r="T713" s="21" t="n">
        <f aca="false">IF(K713&gt;2,U713,0)</f>
        <v>0</v>
      </c>
      <c r="U713" s="21" t="n">
        <f aca="false">-C713</f>
        <v>-0</v>
      </c>
      <c r="V713" s="21" t="n">
        <f aca="false">-B713</f>
        <v>-0</v>
      </c>
      <c r="W713" s="22" t="n">
        <f aca="false">MAX($S$26:$S$2512)</f>
        <v>4.40666666666667</v>
      </c>
      <c r="X713" s="22" t="n">
        <f aca="false">SMALL($S$26:$S$2512,COUNTIF($S$26:$S$2512,0)+1)</f>
        <v>3.56166666666669</v>
      </c>
      <c r="Y713" s="22" t="n">
        <f aca="false">SMALL($T$26:$T$2512,COUNTIF($T$26:$T$2512,0)+1)</f>
        <v>0</v>
      </c>
      <c r="Z713" s="22" t="n">
        <f aca="false">MAX($T$26:$T$2512)</f>
        <v>42</v>
      </c>
      <c r="AA713" s="21" t="n">
        <f aca="false">L713</f>
        <v>0</v>
      </c>
      <c r="AB713" s="21" t="n">
        <f aca="false">IF(ISNUMBER(A713),(A713-$A$26)*0.002,AB712)</f>
        <v>5.268</v>
      </c>
      <c r="AC713" s="22" t="n">
        <f aca="false">IF(AA713&lt;&gt;0,$B$12,0)</f>
        <v>0</v>
      </c>
      <c r="AD713" s="0" t="n">
        <f aca="false">K713</f>
        <v>0</v>
      </c>
    </row>
    <row r="714" customFormat="false" ht="12.75" hidden="false" customHeight="false" outlineLevel="0" collapsed="false">
      <c r="P714" s="21" t="n">
        <f aca="false">IF(ISNUMBER(A714),(A714-$A$26)*0.002,AB713)</f>
        <v>5.268</v>
      </c>
      <c r="Q714" s="21" t="n">
        <f aca="false">IF(K714&gt;=3,$B$11,0)</f>
        <v>0</v>
      </c>
      <c r="R714" s="21" t="n">
        <f aca="false">IF(ISNUMBER(B713),(B714-B713)/(($A$27-$A$26)*0.002),0)</f>
        <v>0</v>
      </c>
      <c r="S714" s="21" t="n">
        <f aca="false">IF(K714=3,R714,0)</f>
        <v>0</v>
      </c>
      <c r="T714" s="21" t="n">
        <f aca="false">IF(K714&gt;2,U714,0)</f>
        <v>0</v>
      </c>
      <c r="U714" s="21" t="n">
        <f aca="false">-C714</f>
        <v>-0</v>
      </c>
      <c r="V714" s="21" t="n">
        <f aca="false">-B714</f>
        <v>-0</v>
      </c>
      <c r="W714" s="22" t="n">
        <f aca="false">MAX($S$26:$S$2512)</f>
        <v>4.40666666666667</v>
      </c>
      <c r="X714" s="22" t="n">
        <f aca="false">SMALL($S$26:$S$2512,COUNTIF($S$26:$S$2512,0)+1)</f>
        <v>3.56166666666669</v>
      </c>
      <c r="Y714" s="22" t="n">
        <f aca="false">SMALL($T$26:$T$2512,COUNTIF($T$26:$T$2512,0)+1)</f>
        <v>0</v>
      </c>
      <c r="Z714" s="22" t="n">
        <f aca="false">MAX($T$26:$T$2512)</f>
        <v>42</v>
      </c>
      <c r="AA714" s="21" t="n">
        <f aca="false">L714</f>
        <v>0</v>
      </c>
      <c r="AB714" s="21" t="n">
        <f aca="false">IF(ISNUMBER(A714),(A714-$A$26)*0.002,AB713)</f>
        <v>5.268</v>
      </c>
      <c r="AC714" s="22" t="n">
        <f aca="false">IF(AA714&lt;&gt;0,$B$12,0)</f>
        <v>0</v>
      </c>
      <c r="AD714" s="0" t="n">
        <f aca="false">K714</f>
        <v>0</v>
      </c>
    </row>
    <row r="715" customFormat="false" ht="12.75" hidden="false" customHeight="false" outlineLevel="0" collapsed="false">
      <c r="P715" s="21" t="n">
        <f aca="false">IF(ISNUMBER(A715),(A715-$A$26)*0.002,AB714)</f>
        <v>5.268</v>
      </c>
      <c r="Q715" s="21" t="n">
        <f aca="false">IF(K715&gt;=3,$B$11,0)</f>
        <v>0</v>
      </c>
      <c r="R715" s="21" t="n">
        <f aca="false">IF(ISNUMBER(B714),(B715-B714)/(($A$27-$A$26)*0.002),0)</f>
        <v>0</v>
      </c>
      <c r="S715" s="21" t="n">
        <f aca="false">IF(K715=3,R715,0)</f>
        <v>0</v>
      </c>
      <c r="T715" s="21" t="n">
        <f aca="false">IF(K715&gt;2,U715,0)</f>
        <v>0</v>
      </c>
      <c r="U715" s="21" t="n">
        <f aca="false">-C715</f>
        <v>-0</v>
      </c>
      <c r="V715" s="21" t="n">
        <f aca="false">-B715</f>
        <v>-0</v>
      </c>
      <c r="W715" s="22" t="n">
        <f aca="false">MAX($S$26:$S$2512)</f>
        <v>4.40666666666667</v>
      </c>
      <c r="X715" s="22" t="n">
        <f aca="false">SMALL($S$26:$S$2512,COUNTIF($S$26:$S$2512,0)+1)</f>
        <v>3.56166666666669</v>
      </c>
      <c r="Y715" s="22" t="n">
        <f aca="false">SMALL($T$26:$T$2512,COUNTIF($T$26:$T$2512,0)+1)</f>
        <v>0</v>
      </c>
      <c r="Z715" s="22" t="n">
        <f aca="false">MAX($T$26:$T$2512)</f>
        <v>42</v>
      </c>
      <c r="AA715" s="21" t="n">
        <f aca="false">L715</f>
        <v>0</v>
      </c>
      <c r="AB715" s="21" t="n">
        <f aca="false">IF(ISNUMBER(A715),(A715-$A$26)*0.002,AB714)</f>
        <v>5.268</v>
      </c>
      <c r="AC715" s="22" t="n">
        <f aca="false">IF(AA715&lt;&gt;0,$B$12,0)</f>
        <v>0</v>
      </c>
      <c r="AD715" s="0" t="n">
        <f aca="false">K715</f>
        <v>0</v>
      </c>
    </row>
    <row r="716" customFormat="false" ht="12.75" hidden="false" customHeight="false" outlineLevel="0" collapsed="false">
      <c r="P716" s="21" t="n">
        <f aca="false">IF(ISNUMBER(A716),(A716-$A$26)*0.002,AB715)</f>
        <v>5.268</v>
      </c>
      <c r="Q716" s="21" t="n">
        <f aca="false">IF(K716&gt;=3,$B$11,0)</f>
        <v>0</v>
      </c>
      <c r="R716" s="21" t="n">
        <f aca="false">IF(ISNUMBER(B715),(B716-B715)/(($A$27-$A$26)*0.002),0)</f>
        <v>0</v>
      </c>
      <c r="S716" s="21" t="n">
        <f aca="false">IF(K716=3,R716,0)</f>
        <v>0</v>
      </c>
      <c r="T716" s="21" t="n">
        <f aca="false">IF(K716&gt;2,U716,0)</f>
        <v>0</v>
      </c>
      <c r="U716" s="21" t="n">
        <f aca="false">-C716</f>
        <v>-0</v>
      </c>
      <c r="V716" s="21" t="n">
        <f aca="false">-B716</f>
        <v>-0</v>
      </c>
      <c r="W716" s="22" t="n">
        <f aca="false">MAX($S$26:$S$2512)</f>
        <v>4.40666666666667</v>
      </c>
      <c r="X716" s="22" t="n">
        <f aca="false">SMALL($S$26:$S$2512,COUNTIF($S$26:$S$2512,0)+1)</f>
        <v>3.56166666666669</v>
      </c>
      <c r="Y716" s="22" t="n">
        <f aca="false">SMALL($T$26:$T$2512,COUNTIF($T$26:$T$2512,0)+1)</f>
        <v>0</v>
      </c>
      <c r="Z716" s="22" t="n">
        <f aca="false">MAX($T$26:$T$2512)</f>
        <v>42</v>
      </c>
      <c r="AA716" s="21" t="n">
        <f aca="false">L716</f>
        <v>0</v>
      </c>
      <c r="AB716" s="21" t="n">
        <f aca="false">IF(ISNUMBER(A716),(A716-$A$26)*0.002,AB715)</f>
        <v>5.268</v>
      </c>
      <c r="AC716" s="22" t="n">
        <f aca="false">IF(AA716&lt;&gt;0,$B$12,0)</f>
        <v>0</v>
      </c>
      <c r="AD716" s="0" t="n">
        <f aca="false">K716</f>
        <v>0</v>
      </c>
    </row>
    <row r="717" customFormat="false" ht="12.75" hidden="false" customHeight="false" outlineLevel="0" collapsed="false">
      <c r="P717" s="21" t="n">
        <f aca="false">IF(ISNUMBER(A717),(A717-$A$26)*0.002,AB716)</f>
        <v>5.268</v>
      </c>
      <c r="Q717" s="21" t="n">
        <f aca="false">IF(K717&gt;=3,$B$11,0)</f>
        <v>0</v>
      </c>
      <c r="R717" s="21" t="n">
        <f aca="false">IF(ISNUMBER(B716),(B717-B716)/(($A$27-$A$26)*0.002),0)</f>
        <v>0</v>
      </c>
      <c r="S717" s="21" t="n">
        <f aca="false">IF(K717=3,R717,0)</f>
        <v>0</v>
      </c>
      <c r="T717" s="21" t="n">
        <f aca="false">IF(K717&gt;2,U717,0)</f>
        <v>0</v>
      </c>
      <c r="U717" s="21" t="n">
        <f aca="false">-C717</f>
        <v>-0</v>
      </c>
      <c r="V717" s="21" t="n">
        <f aca="false">-B717</f>
        <v>-0</v>
      </c>
      <c r="W717" s="22" t="n">
        <f aca="false">MAX($S$26:$S$2512)</f>
        <v>4.40666666666667</v>
      </c>
      <c r="X717" s="22" t="n">
        <f aca="false">SMALL($S$26:$S$2512,COUNTIF($S$26:$S$2512,0)+1)</f>
        <v>3.56166666666669</v>
      </c>
      <c r="Y717" s="22" t="n">
        <f aca="false">SMALL($T$26:$T$2512,COUNTIF($T$26:$T$2512,0)+1)</f>
        <v>0</v>
      </c>
      <c r="Z717" s="22" t="n">
        <f aca="false">MAX($T$26:$T$2512)</f>
        <v>42</v>
      </c>
      <c r="AA717" s="21" t="n">
        <f aca="false">L717</f>
        <v>0</v>
      </c>
      <c r="AB717" s="21" t="n">
        <f aca="false">IF(ISNUMBER(A717),(A717-$A$26)*0.002,AB716)</f>
        <v>5.268</v>
      </c>
      <c r="AC717" s="22" t="n">
        <f aca="false">IF(AA717&lt;&gt;0,$B$12,0)</f>
        <v>0</v>
      </c>
      <c r="AD717" s="0" t="n">
        <f aca="false">K717</f>
        <v>0</v>
      </c>
    </row>
    <row r="718" customFormat="false" ht="12.75" hidden="false" customHeight="false" outlineLevel="0" collapsed="false">
      <c r="P718" s="21" t="n">
        <f aca="false">IF(ISNUMBER(A718),(A718-$A$26)*0.002,AB717)</f>
        <v>5.268</v>
      </c>
      <c r="Q718" s="21" t="n">
        <f aca="false">IF(K718&gt;=3,$B$11,0)</f>
        <v>0</v>
      </c>
      <c r="R718" s="21" t="n">
        <f aca="false">IF(ISNUMBER(B717),(B718-B717)/(($A$27-$A$26)*0.002),0)</f>
        <v>0</v>
      </c>
      <c r="S718" s="21" t="n">
        <f aca="false">IF(K718=3,R718,0)</f>
        <v>0</v>
      </c>
      <c r="T718" s="21" t="n">
        <f aca="false">IF(K718&gt;2,U718,0)</f>
        <v>0</v>
      </c>
      <c r="U718" s="21" t="n">
        <f aca="false">-C718</f>
        <v>-0</v>
      </c>
      <c r="V718" s="21" t="n">
        <f aca="false">-B718</f>
        <v>-0</v>
      </c>
      <c r="W718" s="22" t="n">
        <f aca="false">MAX($S$26:$S$2512)</f>
        <v>4.40666666666667</v>
      </c>
      <c r="X718" s="22" t="n">
        <f aca="false">SMALL($S$26:$S$2512,COUNTIF($S$26:$S$2512,0)+1)</f>
        <v>3.56166666666669</v>
      </c>
      <c r="Y718" s="22" t="n">
        <f aca="false">SMALL($T$26:$T$2512,COUNTIF($T$26:$T$2512,0)+1)</f>
        <v>0</v>
      </c>
      <c r="Z718" s="22" t="n">
        <f aca="false">MAX($T$26:$T$2512)</f>
        <v>42</v>
      </c>
      <c r="AA718" s="21" t="n">
        <f aca="false">L718</f>
        <v>0</v>
      </c>
      <c r="AB718" s="21" t="n">
        <f aca="false">IF(ISNUMBER(A718),(A718-$A$26)*0.002,AB717)</f>
        <v>5.268</v>
      </c>
      <c r="AC718" s="22" t="n">
        <f aca="false">IF(AA718&lt;&gt;0,$B$12,0)</f>
        <v>0</v>
      </c>
      <c r="AD718" s="0" t="n">
        <f aca="false">K718</f>
        <v>0</v>
      </c>
    </row>
    <row r="719" customFormat="false" ht="12.75" hidden="false" customHeight="false" outlineLevel="0" collapsed="false">
      <c r="P719" s="21" t="n">
        <f aca="false">IF(ISNUMBER(A719),(A719-$A$26)*0.002,AB718)</f>
        <v>5.268</v>
      </c>
      <c r="Q719" s="21" t="n">
        <f aca="false">IF(K719&gt;=3,$B$11,0)</f>
        <v>0</v>
      </c>
      <c r="R719" s="21" t="n">
        <f aca="false">IF(ISNUMBER(B718),(B719-B718)/(($A$27-$A$26)*0.002),0)</f>
        <v>0</v>
      </c>
      <c r="S719" s="21" t="n">
        <f aca="false">IF(K719=3,R719,0)</f>
        <v>0</v>
      </c>
      <c r="T719" s="21" t="n">
        <f aca="false">IF(K719&gt;2,U719,0)</f>
        <v>0</v>
      </c>
      <c r="U719" s="21" t="n">
        <f aca="false">-C719</f>
        <v>-0</v>
      </c>
      <c r="V719" s="21" t="n">
        <f aca="false">-B719</f>
        <v>-0</v>
      </c>
      <c r="W719" s="22" t="n">
        <f aca="false">MAX($S$26:$S$2512)</f>
        <v>4.40666666666667</v>
      </c>
      <c r="X719" s="22" t="n">
        <f aca="false">SMALL($S$26:$S$2512,COUNTIF($S$26:$S$2512,0)+1)</f>
        <v>3.56166666666669</v>
      </c>
      <c r="Y719" s="22" t="n">
        <f aca="false">SMALL($T$26:$T$2512,COUNTIF($T$26:$T$2512,0)+1)</f>
        <v>0</v>
      </c>
      <c r="Z719" s="22" t="n">
        <f aca="false">MAX($T$26:$T$2512)</f>
        <v>42</v>
      </c>
      <c r="AA719" s="21" t="n">
        <f aca="false">L719</f>
        <v>0</v>
      </c>
      <c r="AB719" s="21" t="n">
        <f aca="false">IF(ISNUMBER(A719),(A719-$A$26)*0.002,AB718)</f>
        <v>5.268</v>
      </c>
      <c r="AC719" s="22" t="n">
        <f aca="false">IF(AA719&lt;&gt;0,$B$12,0)</f>
        <v>0</v>
      </c>
      <c r="AD719" s="0" t="n">
        <f aca="false">K719</f>
        <v>0</v>
      </c>
    </row>
    <row r="720" customFormat="false" ht="12.75" hidden="false" customHeight="false" outlineLevel="0" collapsed="false">
      <c r="P720" s="21" t="n">
        <f aca="false">IF(ISNUMBER(A720),(A720-$A$26)*0.002,AB719)</f>
        <v>5.268</v>
      </c>
      <c r="Q720" s="21" t="n">
        <f aca="false">IF(K720&gt;=3,$B$11,0)</f>
        <v>0</v>
      </c>
      <c r="R720" s="21" t="n">
        <f aca="false">IF(ISNUMBER(B719),(B720-B719)/(($A$27-$A$26)*0.002),0)</f>
        <v>0</v>
      </c>
      <c r="S720" s="21" t="n">
        <f aca="false">IF(K720=3,R720,0)</f>
        <v>0</v>
      </c>
      <c r="T720" s="21" t="n">
        <f aca="false">IF(K720&gt;2,U720,0)</f>
        <v>0</v>
      </c>
      <c r="U720" s="21" t="n">
        <f aca="false">-C720</f>
        <v>-0</v>
      </c>
      <c r="V720" s="21" t="n">
        <f aca="false">-B720</f>
        <v>-0</v>
      </c>
      <c r="W720" s="22" t="n">
        <f aca="false">MAX($S$26:$S$2512)</f>
        <v>4.40666666666667</v>
      </c>
      <c r="X720" s="22" t="n">
        <f aca="false">SMALL($S$26:$S$2512,COUNTIF($S$26:$S$2512,0)+1)</f>
        <v>3.56166666666669</v>
      </c>
      <c r="Y720" s="22" t="n">
        <f aca="false">SMALL($T$26:$T$2512,COUNTIF($T$26:$T$2512,0)+1)</f>
        <v>0</v>
      </c>
      <c r="Z720" s="22" t="n">
        <f aca="false">MAX($T$26:$T$2512)</f>
        <v>42</v>
      </c>
      <c r="AA720" s="21" t="n">
        <f aca="false">L720</f>
        <v>0</v>
      </c>
      <c r="AB720" s="21" t="n">
        <f aca="false">IF(ISNUMBER(A720),(A720-$A$26)*0.002,AB719)</f>
        <v>5.268</v>
      </c>
      <c r="AC720" s="22" t="n">
        <f aca="false">IF(AA720&lt;&gt;0,$B$12,0)</f>
        <v>0</v>
      </c>
      <c r="AD720" s="0" t="n">
        <f aca="false">K720</f>
        <v>0</v>
      </c>
    </row>
    <row r="721" customFormat="false" ht="12.75" hidden="false" customHeight="false" outlineLevel="0" collapsed="false">
      <c r="P721" s="21" t="n">
        <f aca="false">IF(ISNUMBER(A721),(A721-$A$26)*0.002,AB720)</f>
        <v>5.268</v>
      </c>
      <c r="Q721" s="21" t="n">
        <f aca="false">IF(K721&gt;=3,$B$11,0)</f>
        <v>0</v>
      </c>
      <c r="R721" s="21" t="n">
        <f aca="false">IF(ISNUMBER(B720),(B721-B720)/(($A$27-$A$26)*0.002),0)</f>
        <v>0</v>
      </c>
      <c r="S721" s="21" t="n">
        <f aca="false">IF(K721=3,R721,0)</f>
        <v>0</v>
      </c>
      <c r="T721" s="21" t="n">
        <f aca="false">IF(K721&gt;2,U721,0)</f>
        <v>0</v>
      </c>
      <c r="U721" s="21" t="n">
        <f aca="false">-C721</f>
        <v>-0</v>
      </c>
      <c r="V721" s="21" t="n">
        <f aca="false">-B721</f>
        <v>-0</v>
      </c>
      <c r="W721" s="22" t="n">
        <f aca="false">MAX($S$26:$S$2512)</f>
        <v>4.40666666666667</v>
      </c>
      <c r="X721" s="22" t="n">
        <f aca="false">SMALL($S$26:$S$2512,COUNTIF($S$26:$S$2512,0)+1)</f>
        <v>3.56166666666669</v>
      </c>
      <c r="Y721" s="22" t="n">
        <f aca="false">SMALL($T$26:$T$2512,COUNTIF($T$26:$T$2512,0)+1)</f>
        <v>0</v>
      </c>
      <c r="Z721" s="22" t="n">
        <f aca="false">MAX($T$26:$T$2512)</f>
        <v>42</v>
      </c>
      <c r="AA721" s="21" t="n">
        <f aca="false">L721</f>
        <v>0</v>
      </c>
      <c r="AB721" s="21" t="n">
        <f aca="false">IF(ISNUMBER(A721),(A721-$A$26)*0.002,AB720)</f>
        <v>5.268</v>
      </c>
      <c r="AC721" s="22" t="n">
        <f aca="false">IF(AA721&lt;&gt;0,$B$12,0)</f>
        <v>0</v>
      </c>
      <c r="AD721" s="0" t="n">
        <f aca="false">K721</f>
        <v>0</v>
      </c>
    </row>
    <row r="722" customFormat="false" ht="12.75" hidden="false" customHeight="false" outlineLevel="0" collapsed="false">
      <c r="P722" s="21" t="n">
        <f aca="false">IF(ISNUMBER(A722),(A722-$A$26)*0.002,AB721)</f>
        <v>5.268</v>
      </c>
      <c r="Q722" s="21" t="n">
        <f aca="false">IF(K722&gt;=3,$B$11,0)</f>
        <v>0</v>
      </c>
      <c r="R722" s="21" t="n">
        <f aca="false">IF(ISNUMBER(B721),(B722-B721)/(($A$27-$A$26)*0.002),0)</f>
        <v>0</v>
      </c>
      <c r="S722" s="21" t="n">
        <f aca="false">IF(K722=3,R722,0)</f>
        <v>0</v>
      </c>
      <c r="T722" s="21" t="n">
        <f aca="false">IF(K722&gt;2,U722,0)</f>
        <v>0</v>
      </c>
      <c r="U722" s="21" t="n">
        <f aca="false">-C722</f>
        <v>-0</v>
      </c>
      <c r="V722" s="21" t="n">
        <f aca="false">-B722</f>
        <v>-0</v>
      </c>
      <c r="W722" s="22" t="n">
        <f aca="false">MAX($S$26:$S$2512)</f>
        <v>4.40666666666667</v>
      </c>
      <c r="X722" s="22" t="n">
        <f aca="false">SMALL($S$26:$S$2512,COUNTIF($S$26:$S$2512,0)+1)</f>
        <v>3.56166666666669</v>
      </c>
      <c r="Y722" s="22" t="n">
        <f aca="false">SMALL($T$26:$T$2512,COUNTIF($T$26:$T$2512,0)+1)</f>
        <v>0</v>
      </c>
      <c r="Z722" s="22" t="n">
        <f aca="false">MAX($T$26:$T$2512)</f>
        <v>42</v>
      </c>
      <c r="AA722" s="21" t="n">
        <f aca="false">L722</f>
        <v>0</v>
      </c>
      <c r="AB722" s="21" t="n">
        <f aca="false">IF(ISNUMBER(A722),(A722-$A$26)*0.002,AB721)</f>
        <v>5.268</v>
      </c>
      <c r="AC722" s="22" t="n">
        <f aca="false">IF(AA722&lt;&gt;0,$B$12,0)</f>
        <v>0</v>
      </c>
      <c r="AD722" s="0" t="n">
        <f aca="false">K722</f>
        <v>0</v>
      </c>
    </row>
    <row r="723" customFormat="false" ht="12.75" hidden="false" customHeight="false" outlineLevel="0" collapsed="false">
      <c r="P723" s="21" t="n">
        <f aca="false">IF(ISNUMBER(A723),(A723-$A$26)*0.002,AB722)</f>
        <v>5.268</v>
      </c>
      <c r="Q723" s="21" t="n">
        <f aca="false">IF(K723&gt;=3,$B$11,0)</f>
        <v>0</v>
      </c>
      <c r="R723" s="21" t="n">
        <f aca="false">IF(ISNUMBER(B722),(B723-B722)/(($A$27-$A$26)*0.002),0)</f>
        <v>0</v>
      </c>
      <c r="S723" s="21" t="n">
        <f aca="false">IF(K723=3,R723,0)</f>
        <v>0</v>
      </c>
      <c r="T723" s="21" t="n">
        <f aca="false">IF(K723&gt;2,U723,0)</f>
        <v>0</v>
      </c>
      <c r="U723" s="21" t="n">
        <f aca="false">-C723</f>
        <v>-0</v>
      </c>
      <c r="V723" s="21" t="n">
        <f aca="false">-B723</f>
        <v>-0</v>
      </c>
      <c r="W723" s="22" t="n">
        <f aca="false">MAX($S$26:$S$2512)</f>
        <v>4.40666666666667</v>
      </c>
      <c r="X723" s="22" t="n">
        <f aca="false">SMALL($S$26:$S$2512,COUNTIF($S$26:$S$2512,0)+1)</f>
        <v>3.56166666666669</v>
      </c>
      <c r="Y723" s="22" t="n">
        <f aca="false">SMALL($T$26:$T$2512,COUNTIF($T$26:$T$2512,0)+1)</f>
        <v>0</v>
      </c>
      <c r="Z723" s="22" t="n">
        <f aca="false">MAX($T$26:$T$2512)</f>
        <v>42</v>
      </c>
      <c r="AA723" s="21" t="n">
        <f aca="false">L723</f>
        <v>0</v>
      </c>
      <c r="AB723" s="21" t="n">
        <f aca="false">IF(ISNUMBER(A723),(A723-$A$26)*0.002,AB722)</f>
        <v>5.268</v>
      </c>
      <c r="AC723" s="22" t="n">
        <f aca="false">IF(AA723&lt;&gt;0,$B$12,0)</f>
        <v>0</v>
      </c>
      <c r="AD723" s="0" t="n">
        <f aca="false">K723</f>
        <v>0</v>
      </c>
    </row>
    <row r="724" customFormat="false" ht="12.75" hidden="false" customHeight="false" outlineLevel="0" collapsed="false">
      <c r="P724" s="21" t="n">
        <f aca="false">IF(ISNUMBER(A724),(A724-$A$26)*0.002,AB723)</f>
        <v>5.268</v>
      </c>
      <c r="Q724" s="21" t="n">
        <f aca="false">IF(K724&gt;=3,$B$11,0)</f>
        <v>0</v>
      </c>
      <c r="R724" s="21" t="n">
        <f aca="false">IF(ISNUMBER(B723),(B724-B723)/(($A$27-$A$26)*0.002),0)</f>
        <v>0</v>
      </c>
      <c r="S724" s="21" t="n">
        <f aca="false">IF(K724=3,R724,0)</f>
        <v>0</v>
      </c>
      <c r="T724" s="21" t="n">
        <f aca="false">IF(K724&gt;2,U724,0)</f>
        <v>0</v>
      </c>
      <c r="U724" s="21" t="n">
        <f aca="false">-C724</f>
        <v>-0</v>
      </c>
      <c r="V724" s="21" t="n">
        <f aca="false">-B724</f>
        <v>-0</v>
      </c>
      <c r="W724" s="22" t="n">
        <f aca="false">MAX($S$26:$S$2512)</f>
        <v>4.40666666666667</v>
      </c>
      <c r="X724" s="22" t="n">
        <f aca="false">SMALL($S$26:$S$2512,COUNTIF($S$26:$S$2512,0)+1)</f>
        <v>3.56166666666669</v>
      </c>
      <c r="Y724" s="22" t="n">
        <f aca="false">SMALL($T$26:$T$2512,COUNTIF($T$26:$T$2512,0)+1)</f>
        <v>0</v>
      </c>
      <c r="Z724" s="22" t="n">
        <f aca="false">MAX($T$26:$T$2512)</f>
        <v>42</v>
      </c>
      <c r="AA724" s="21" t="n">
        <f aca="false">L724</f>
        <v>0</v>
      </c>
      <c r="AB724" s="21" t="n">
        <f aca="false">IF(ISNUMBER(A724),(A724-$A$26)*0.002,AB723)</f>
        <v>5.268</v>
      </c>
      <c r="AC724" s="22" t="n">
        <f aca="false">IF(AA724&lt;&gt;0,$B$12,0)</f>
        <v>0</v>
      </c>
      <c r="AD724" s="0" t="n">
        <f aca="false">K724</f>
        <v>0</v>
      </c>
    </row>
    <row r="725" customFormat="false" ht="12.75" hidden="false" customHeight="false" outlineLevel="0" collapsed="false">
      <c r="P725" s="21" t="n">
        <f aca="false">IF(ISNUMBER(A725),(A725-$A$26)*0.002,AB724)</f>
        <v>5.268</v>
      </c>
      <c r="Q725" s="21" t="n">
        <f aca="false">IF(K725&gt;=3,$B$11,0)</f>
        <v>0</v>
      </c>
      <c r="R725" s="21" t="n">
        <f aca="false">IF(ISNUMBER(B724),(B725-B724)/(($A$27-$A$26)*0.002),0)</f>
        <v>0</v>
      </c>
      <c r="S725" s="21" t="n">
        <f aca="false">IF(K725=3,R725,0)</f>
        <v>0</v>
      </c>
      <c r="T725" s="21" t="n">
        <f aca="false">IF(K725&gt;2,U725,0)</f>
        <v>0</v>
      </c>
      <c r="U725" s="21" t="n">
        <f aca="false">-C725</f>
        <v>-0</v>
      </c>
      <c r="V725" s="21" t="n">
        <f aca="false">-B725</f>
        <v>-0</v>
      </c>
      <c r="W725" s="22" t="n">
        <f aca="false">MAX($S$26:$S$2512)</f>
        <v>4.40666666666667</v>
      </c>
      <c r="X725" s="22" t="n">
        <f aca="false">SMALL($S$26:$S$2512,COUNTIF($S$26:$S$2512,0)+1)</f>
        <v>3.56166666666669</v>
      </c>
      <c r="Y725" s="22" t="n">
        <f aca="false">SMALL($T$26:$T$2512,COUNTIF($T$26:$T$2512,0)+1)</f>
        <v>0</v>
      </c>
      <c r="Z725" s="22" t="n">
        <f aca="false">MAX($T$26:$T$2512)</f>
        <v>42</v>
      </c>
      <c r="AA725" s="21" t="n">
        <f aca="false">L725</f>
        <v>0</v>
      </c>
      <c r="AB725" s="21" t="n">
        <f aca="false">IF(ISNUMBER(A725),(A725-$A$26)*0.002,AB724)</f>
        <v>5.268</v>
      </c>
      <c r="AC725" s="22" t="n">
        <f aca="false">IF(AA725&lt;&gt;0,$B$12,0)</f>
        <v>0</v>
      </c>
      <c r="AD725" s="0" t="n">
        <f aca="false">K725</f>
        <v>0</v>
      </c>
    </row>
    <row r="726" customFormat="false" ht="12.75" hidden="false" customHeight="false" outlineLevel="0" collapsed="false">
      <c r="P726" s="21" t="n">
        <f aca="false">IF(ISNUMBER(A726),(A726-$A$26)*0.002,AB725)</f>
        <v>5.268</v>
      </c>
      <c r="Q726" s="21" t="n">
        <f aca="false">IF(K726&gt;=3,$B$11,0)</f>
        <v>0</v>
      </c>
      <c r="R726" s="21" t="n">
        <f aca="false">IF(ISNUMBER(B725),(B726-B725)/(($A$27-$A$26)*0.002),0)</f>
        <v>0</v>
      </c>
      <c r="S726" s="21" t="n">
        <f aca="false">IF(K726=3,R726,0)</f>
        <v>0</v>
      </c>
      <c r="T726" s="21" t="n">
        <f aca="false">IF(K726&gt;2,U726,0)</f>
        <v>0</v>
      </c>
      <c r="U726" s="21" t="n">
        <f aca="false">-C726</f>
        <v>-0</v>
      </c>
      <c r="V726" s="21" t="n">
        <f aca="false">-B726</f>
        <v>-0</v>
      </c>
      <c r="W726" s="22" t="n">
        <f aca="false">MAX($S$26:$S$2512)</f>
        <v>4.40666666666667</v>
      </c>
      <c r="X726" s="22" t="n">
        <f aca="false">SMALL($S$26:$S$2512,COUNTIF($S$26:$S$2512,0)+1)</f>
        <v>3.56166666666669</v>
      </c>
      <c r="Y726" s="22" t="n">
        <f aca="false">SMALL($T$26:$T$2512,COUNTIF($T$26:$T$2512,0)+1)</f>
        <v>0</v>
      </c>
      <c r="Z726" s="22" t="n">
        <f aca="false">MAX($T$26:$T$2512)</f>
        <v>42</v>
      </c>
      <c r="AA726" s="21" t="n">
        <f aca="false">L726</f>
        <v>0</v>
      </c>
      <c r="AB726" s="21" t="n">
        <f aca="false">IF(ISNUMBER(A726),(A726-$A$26)*0.002,AB725)</f>
        <v>5.268</v>
      </c>
      <c r="AC726" s="22" t="n">
        <f aca="false">IF(AA726&lt;&gt;0,$B$12,0)</f>
        <v>0</v>
      </c>
      <c r="AD726" s="0" t="n">
        <f aca="false">K726</f>
        <v>0</v>
      </c>
    </row>
    <row r="727" customFormat="false" ht="12.75" hidden="false" customHeight="false" outlineLevel="0" collapsed="false">
      <c r="P727" s="21" t="n">
        <f aca="false">IF(ISNUMBER(A727),(A727-$A$26)*0.002,AB726)</f>
        <v>5.268</v>
      </c>
      <c r="Q727" s="21" t="n">
        <f aca="false">IF(K727&gt;=3,$B$11,0)</f>
        <v>0</v>
      </c>
      <c r="R727" s="21" t="n">
        <f aca="false">IF(ISNUMBER(B726),(B727-B726)/(($A$27-$A$26)*0.002),0)</f>
        <v>0</v>
      </c>
      <c r="S727" s="21" t="n">
        <f aca="false">IF(K727=3,R727,0)</f>
        <v>0</v>
      </c>
      <c r="T727" s="21" t="n">
        <f aca="false">IF(K727&gt;2,U727,0)</f>
        <v>0</v>
      </c>
      <c r="U727" s="21" t="n">
        <f aca="false">-C727</f>
        <v>-0</v>
      </c>
      <c r="V727" s="21" t="n">
        <f aca="false">-B727</f>
        <v>-0</v>
      </c>
      <c r="W727" s="22" t="n">
        <f aca="false">MAX($S$26:$S$2512)</f>
        <v>4.40666666666667</v>
      </c>
      <c r="X727" s="22" t="n">
        <f aca="false">SMALL($S$26:$S$2512,COUNTIF($S$26:$S$2512,0)+1)</f>
        <v>3.56166666666669</v>
      </c>
      <c r="Y727" s="22" t="n">
        <f aca="false">SMALL($T$26:$T$2512,COUNTIF($T$26:$T$2512,0)+1)</f>
        <v>0</v>
      </c>
      <c r="Z727" s="22" t="n">
        <f aca="false">MAX($T$26:$T$2512)</f>
        <v>42</v>
      </c>
      <c r="AA727" s="21" t="n">
        <f aca="false">L727</f>
        <v>0</v>
      </c>
      <c r="AB727" s="21" t="n">
        <f aca="false">IF(ISNUMBER(A727),(A727-$A$26)*0.002,AB726)</f>
        <v>5.268</v>
      </c>
      <c r="AC727" s="22" t="n">
        <f aca="false">IF(AA727&lt;&gt;0,$B$12,0)</f>
        <v>0</v>
      </c>
      <c r="AD727" s="0" t="n">
        <f aca="false">K727</f>
        <v>0</v>
      </c>
    </row>
    <row r="728" customFormat="false" ht="12.75" hidden="false" customHeight="false" outlineLevel="0" collapsed="false">
      <c r="P728" s="21" t="n">
        <f aca="false">IF(ISNUMBER(A728),(A728-$A$26)*0.002,AB727)</f>
        <v>5.268</v>
      </c>
      <c r="Q728" s="21" t="n">
        <f aca="false">IF(K728&gt;=3,$B$11,0)</f>
        <v>0</v>
      </c>
      <c r="R728" s="21" t="n">
        <f aca="false">IF(ISNUMBER(B727),(B728-B727)/(($A$27-$A$26)*0.002),0)</f>
        <v>0</v>
      </c>
      <c r="S728" s="21" t="n">
        <f aca="false">IF(K728=3,R728,0)</f>
        <v>0</v>
      </c>
      <c r="T728" s="21" t="n">
        <f aca="false">IF(K728&gt;2,U728,0)</f>
        <v>0</v>
      </c>
      <c r="U728" s="21" t="n">
        <f aca="false">-C728</f>
        <v>-0</v>
      </c>
      <c r="V728" s="21" t="n">
        <f aca="false">-B728</f>
        <v>-0</v>
      </c>
      <c r="W728" s="22" t="n">
        <f aca="false">MAX($S$26:$S$2512)</f>
        <v>4.40666666666667</v>
      </c>
      <c r="X728" s="22" t="n">
        <f aca="false">SMALL($S$26:$S$2512,COUNTIF($S$26:$S$2512,0)+1)</f>
        <v>3.56166666666669</v>
      </c>
      <c r="Y728" s="22" t="n">
        <f aca="false">SMALL($T$26:$T$2512,COUNTIF($T$26:$T$2512,0)+1)</f>
        <v>0</v>
      </c>
      <c r="Z728" s="22" t="n">
        <f aca="false">MAX($T$26:$T$2512)</f>
        <v>42</v>
      </c>
      <c r="AA728" s="21" t="n">
        <f aca="false">L728</f>
        <v>0</v>
      </c>
      <c r="AB728" s="21" t="n">
        <f aca="false">IF(ISNUMBER(A728),(A728-$A$26)*0.002,AB727)</f>
        <v>5.268</v>
      </c>
      <c r="AC728" s="22" t="n">
        <f aca="false">IF(AA728&lt;&gt;0,$B$12,0)</f>
        <v>0</v>
      </c>
      <c r="AD728" s="0" t="n">
        <f aca="false">K728</f>
        <v>0</v>
      </c>
    </row>
    <row r="729" customFormat="false" ht="12.75" hidden="false" customHeight="false" outlineLevel="0" collapsed="false">
      <c r="P729" s="21" t="n">
        <f aca="false">IF(ISNUMBER(A729),(A729-$A$26)*0.002,AB728)</f>
        <v>5.268</v>
      </c>
      <c r="Q729" s="21" t="n">
        <f aca="false">IF(K729&gt;=3,$B$11,0)</f>
        <v>0</v>
      </c>
      <c r="R729" s="21" t="n">
        <f aca="false">IF(ISNUMBER(B728),(B729-B728)/(($A$27-$A$26)*0.002),0)</f>
        <v>0</v>
      </c>
      <c r="S729" s="21" t="n">
        <f aca="false">IF(K729=3,R729,0)</f>
        <v>0</v>
      </c>
      <c r="T729" s="21" t="n">
        <f aca="false">IF(K729&gt;2,U729,0)</f>
        <v>0</v>
      </c>
      <c r="U729" s="21" t="n">
        <f aca="false">-C729</f>
        <v>-0</v>
      </c>
      <c r="V729" s="21" t="n">
        <f aca="false">-B729</f>
        <v>-0</v>
      </c>
      <c r="W729" s="22" t="n">
        <f aca="false">MAX($S$26:$S$2512)</f>
        <v>4.40666666666667</v>
      </c>
      <c r="X729" s="22" t="n">
        <f aca="false">SMALL($S$26:$S$2512,COUNTIF($S$26:$S$2512,0)+1)</f>
        <v>3.56166666666669</v>
      </c>
      <c r="Y729" s="22" t="n">
        <f aca="false">SMALL($T$26:$T$2512,COUNTIF($T$26:$T$2512,0)+1)</f>
        <v>0</v>
      </c>
      <c r="Z729" s="22" t="n">
        <f aca="false">MAX($T$26:$T$2512)</f>
        <v>42</v>
      </c>
      <c r="AA729" s="21" t="n">
        <f aca="false">L729</f>
        <v>0</v>
      </c>
      <c r="AB729" s="21" t="n">
        <f aca="false">IF(ISNUMBER(A729),(A729-$A$26)*0.002,AB728)</f>
        <v>5.268</v>
      </c>
      <c r="AC729" s="22" t="n">
        <f aca="false">IF(AA729&lt;&gt;0,$B$12,0)</f>
        <v>0</v>
      </c>
      <c r="AD729" s="0" t="n">
        <f aca="false">K729</f>
        <v>0</v>
      </c>
    </row>
    <row r="730" customFormat="false" ht="12.75" hidden="false" customHeight="false" outlineLevel="0" collapsed="false">
      <c r="P730" s="21" t="n">
        <f aca="false">IF(ISNUMBER(A730),(A730-$A$26)*0.002,AB729)</f>
        <v>5.268</v>
      </c>
      <c r="Q730" s="21" t="n">
        <f aca="false">IF(K730&gt;=3,$B$11,0)</f>
        <v>0</v>
      </c>
      <c r="R730" s="21" t="n">
        <f aca="false">IF(ISNUMBER(B729),(B730-B729)/(($A$27-$A$26)*0.002),0)</f>
        <v>0</v>
      </c>
      <c r="S730" s="21" t="n">
        <f aca="false">IF(K730=3,R730,0)</f>
        <v>0</v>
      </c>
      <c r="T730" s="21" t="n">
        <f aca="false">IF(K730&gt;2,U730,0)</f>
        <v>0</v>
      </c>
      <c r="U730" s="21" t="n">
        <f aca="false">-C730</f>
        <v>-0</v>
      </c>
      <c r="V730" s="21" t="n">
        <f aca="false">-B730</f>
        <v>-0</v>
      </c>
      <c r="W730" s="22" t="n">
        <f aca="false">MAX($S$26:$S$2512)</f>
        <v>4.40666666666667</v>
      </c>
      <c r="X730" s="22" t="n">
        <f aca="false">SMALL($S$26:$S$2512,COUNTIF($S$26:$S$2512,0)+1)</f>
        <v>3.56166666666669</v>
      </c>
      <c r="Y730" s="22" t="n">
        <f aca="false">SMALL($T$26:$T$2512,COUNTIF($T$26:$T$2512,0)+1)</f>
        <v>0</v>
      </c>
      <c r="Z730" s="22" t="n">
        <f aca="false">MAX($T$26:$T$2512)</f>
        <v>42</v>
      </c>
      <c r="AA730" s="21" t="n">
        <f aca="false">L730</f>
        <v>0</v>
      </c>
      <c r="AB730" s="21" t="n">
        <f aca="false">IF(ISNUMBER(A730),(A730-$A$26)*0.002,AB729)</f>
        <v>5.268</v>
      </c>
      <c r="AC730" s="22" t="n">
        <f aca="false">IF(AA730&lt;&gt;0,$B$12,0)</f>
        <v>0</v>
      </c>
      <c r="AD730" s="0" t="n">
        <f aca="false">K730</f>
        <v>0</v>
      </c>
    </row>
    <row r="731" customFormat="false" ht="12.75" hidden="false" customHeight="false" outlineLevel="0" collapsed="false">
      <c r="P731" s="21" t="n">
        <f aca="false">IF(ISNUMBER(A731),(A731-$A$26)*0.002,AB730)</f>
        <v>5.268</v>
      </c>
      <c r="Q731" s="21" t="n">
        <f aca="false">IF(K731&gt;=3,$B$11,0)</f>
        <v>0</v>
      </c>
      <c r="R731" s="21" t="n">
        <f aca="false">IF(ISNUMBER(B730),(B731-B730)/(($A$27-$A$26)*0.002),0)</f>
        <v>0</v>
      </c>
      <c r="S731" s="21" t="n">
        <f aca="false">IF(K731=3,R731,0)</f>
        <v>0</v>
      </c>
      <c r="T731" s="21" t="n">
        <f aca="false">IF(K731&gt;2,U731,0)</f>
        <v>0</v>
      </c>
      <c r="U731" s="21" t="n">
        <f aca="false">-C731</f>
        <v>-0</v>
      </c>
      <c r="V731" s="21" t="n">
        <f aca="false">-B731</f>
        <v>-0</v>
      </c>
      <c r="W731" s="22" t="n">
        <f aca="false">MAX($S$26:$S$2512)</f>
        <v>4.40666666666667</v>
      </c>
      <c r="X731" s="22" t="n">
        <f aca="false">SMALL($S$26:$S$2512,COUNTIF($S$26:$S$2512,0)+1)</f>
        <v>3.56166666666669</v>
      </c>
      <c r="Y731" s="22" t="n">
        <f aca="false">SMALL($T$26:$T$2512,COUNTIF($T$26:$T$2512,0)+1)</f>
        <v>0</v>
      </c>
      <c r="Z731" s="22" t="n">
        <f aca="false">MAX($T$26:$T$2512)</f>
        <v>42</v>
      </c>
      <c r="AA731" s="21" t="n">
        <f aca="false">L731</f>
        <v>0</v>
      </c>
      <c r="AB731" s="21" t="n">
        <f aca="false">IF(ISNUMBER(A731),(A731-$A$26)*0.002,AB730)</f>
        <v>5.268</v>
      </c>
      <c r="AC731" s="22" t="n">
        <f aca="false">IF(AA731&lt;&gt;0,$B$12,0)</f>
        <v>0</v>
      </c>
      <c r="AD731" s="0" t="n">
        <f aca="false">K731</f>
        <v>0</v>
      </c>
    </row>
    <row r="732" customFormat="false" ht="12.75" hidden="false" customHeight="false" outlineLevel="0" collapsed="false">
      <c r="P732" s="21" t="n">
        <f aca="false">IF(ISNUMBER(A732),(A732-$A$26)*0.002,AB731)</f>
        <v>5.268</v>
      </c>
      <c r="Q732" s="21" t="n">
        <f aca="false">IF(K732&gt;=3,$B$11,0)</f>
        <v>0</v>
      </c>
      <c r="R732" s="21" t="n">
        <f aca="false">IF(ISNUMBER(B731),(B732-B731)/(($A$27-$A$26)*0.002),0)</f>
        <v>0</v>
      </c>
      <c r="S732" s="21" t="n">
        <f aca="false">IF(K732=3,R732,0)</f>
        <v>0</v>
      </c>
      <c r="T732" s="21" t="n">
        <f aca="false">IF(K732&gt;2,U732,0)</f>
        <v>0</v>
      </c>
      <c r="U732" s="21" t="n">
        <f aca="false">-C732</f>
        <v>-0</v>
      </c>
      <c r="V732" s="21" t="n">
        <f aca="false">-B732</f>
        <v>-0</v>
      </c>
      <c r="W732" s="22" t="n">
        <f aca="false">MAX($S$26:$S$2512)</f>
        <v>4.40666666666667</v>
      </c>
      <c r="X732" s="22" t="n">
        <f aca="false">SMALL($S$26:$S$2512,COUNTIF($S$26:$S$2512,0)+1)</f>
        <v>3.56166666666669</v>
      </c>
      <c r="Y732" s="22" t="n">
        <f aca="false">SMALL($T$26:$T$2512,COUNTIF($T$26:$T$2512,0)+1)</f>
        <v>0</v>
      </c>
      <c r="Z732" s="22" t="n">
        <f aca="false">MAX($T$26:$T$2512)</f>
        <v>42</v>
      </c>
      <c r="AA732" s="21" t="n">
        <f aca="false">L732</f>
        <v>0</v>
      </c>
      <c r="AB732" s="21" t="n">
        <f aca="false">IF(ISNUMBER(A732),(A732-$A$26)*0.002,AB731)</f>
        <v>5.268</v>
      </c>
      <c r="AC732" s="22" t="n">
        <f aca="false">IF(AA732&lt;&gt;0,$B$12,0)</f>
        <v>0</v>
      </c>
      <c r="AD732" s="0" t="n">
        <f aca="false">K732</f>
        <v>0</v>
      </c>
    </row>
    <row r="733" customFormat="false" ht="12.75" hidden="false" customHeight="false" outlineLevel="0" collapsed="false">
      <c r="P733" s="21" t="n">
        <f aca="false">IF(ISNUMBER(A733),(A733-$A$26)*0.002,AB732)</f>
        <v>5.268</v>
      </c>
      <c r="Q733" s="21" t="n">
        <f aca="false">IF(K733&gt;=3,$B$11,0)</f>
        <v>0</v>
      </c>
      <c r="R733" s="21" t="n">
        <f aca="false">IF(ISNUMBER(B732),(B733-B732)/(($A$27-$A$26)*0.002),0)</f>
        <v>0</v>
      </c>
      <c r="S733" s="21" t="n">
        <f aca="false">IF(K733=3,R733,0)</f>
        <v>0</v>
      </c>
      <c r="T733" s="21" t="n">
        <f aca="false">IF(K733&gt;2,U733,0)</f>
        <v>0</v>
      </c>
      <c r="U733" s="21" t="n">
        <f aca="false">-C733</f>
        <v>-0</v>
      </c>
      <c r="V733" s="21" t="n">
        <f aca="false">-B733</f>
        <v>-0</v>
      </c>
      <c r="W733" s="22" t="n">
        <f aca="false">MAX($S$26:$S$2512)</f>
        <v>4.40666666666667</v>
      </c>
      <c r="X733" s="22" t="n">
        <f aca="false">SMALL($S$26:$S$2512,COUNTIF($S$26:$S$2512,0)+1)</f>
        <v>3.56166666666669</v>
      </c>
      <c r="Y733" s="22" t="n">
        <f aca="false">SMALL($T$26:$T$2512,COUNTIF($T$26:$T$2512,0)+1)</f>
        <v>0</v>
      </c>
      <c r="Z733" s="22" t="n">
        <f aca="false">MAX($T$26:$T$2512)</f>
        <v>42</v>
      </c>
      <c r="AA733" s="21" t="n">
        <f aca="false">L733</f>
        <v>0</v>
      </c>
      <c r="AB733" s="21" t="n">
        <f aca="false">IF(ISNUMBER(A733),(A733-$A$26)*0.002,AB732)</f>
        <v>5.268</v>
      </c>
      <c r="AC733" s="22" t="n">
        <f aca="false">IF(AA733&lt;&gt;0,$B$12,0)</f>
        <v>0</v>
      </c>
      <c r="AD733" s="0" t="n">
        <f aca="false">K733</f>
        <v>0</v>
      </c>
    </row>
    <row r="734" customFormat="false" ht="12.75" hidden="false" customHeight="false" outlineLevel="0" collapsed="false">
      <c r="P734" s="21" t="n">
        <f aca="false">IF(ISNUMBER(A734),(A734-$A$26)*0.002,AB733)</f>
        <v>5.268</v>
      </c>
      <c r="Q734" s="21" t="n">
        <f aca="false">IF(K734&gt;=3,$B$11,0)</f>
        <v>0</v>
      </c>
      <c r="R734" s="21" t="n">
        <f aca="false">IF(ISNUMBER(B733),(B734-B733)/(($A$27-$A$26)*0.002),0)</f>
        <v>0</v>
      </c>
      <c r="S734" s="21" t="n">
        <f aca="false">IF(K734=3,R734,0)</f>
        <v>0</v>
      </c>
      <c r="T734" s="21" t="n">
        <f aca="false">IF(K734&gt;2,U734,0)</f>
        <v>0</v>
      </c>
      <c r="U734" s="21" t="n">
        <f aca="false">-C734</f>
        <v>-0</v>
      </c>
      <c r="V734" s="21" t="n">
        <f aca="false">-B734</f>
        <v>-0</v>
      </c>
      <c r="W734" s="22" t="n">
        <f aca="false">MAX($S$26:$S$2512)</f>
        <v>4.40666666666667</v>
      </c>
      <c r="X734" s="22" t="n">
        <f aca="false">SMALL($S$26:$S$2512,COUNTIF($S$26:$S$2512,0)+1)</f>
        <v>3.56166666666669</v>
      </c>
      <c r="Y734" s="22" t="n">
        <f aca="false">SMALL($T$26:$T$2512,COUNTIF($T$26:$T$2512,0)+1)</f>
        <v>0</v>
      </c>
      <c r="Z734" s="22" t="n">
        <f aca="false">MAX($T$26:$T$2512)</f>
        <v>42</v>
      </c>
      <c r="AA734" s="21" t="n">
        <f aca="false">L734</f>
        <v>0</v>
      </c>
      <c r="AB734" s="21" t="n">
        <f aca="false">IF(ISNUMBER(A734),(A734-$A$26)*0.002,AB733)</f>
        <v>5.268</v>
      </c>
      <c r="AC734" s="22" t="n">
        <f aca="false">IF(AA734&lt;&gt;0,$B$12,0)</f>
        <v>0</v>
      </c>
      <c r="AD734" s="0" t="n">
        <f aca="false">K734</f>
        <v>0</v>
      </c>
    </row>
    <row r="735" customFormat="false" ht="12.75" hidden="false" customHeight="false" outlineLevel="0" collapsed="false">
      <c r="P735" s="21" t="n">
        <f aca="false">IF(ISNUMBER(A735),(A735-$A$26)*0.002,AB734)</f>
        <v>5.268</v>
      </c>
      <c r="Q735" s="21" t="n">
        <f aca="false">IF(K735&gt;=3,$B$11,0)</f>
        <v>0</v>
      </c>
      <c r="R735" s="21" t="n">
        <f aca="false">IF(ISNUMBER(B734),(B735-B734)/(($A$27-$A$26)*0.002),0)</f>
        <v>0</v>
      </c>
      <c r="S735" s="21" t="n">
        <f aca="false">IF(K735=3,R735,0)</f>
        <v>0</v>
      </c>
      <c r="T735" s="21" t="n">
        <f aca="false">IF(K735&gt;2,U735,0)</f>
        <v>0</v>
      </c>
      <c r="U735" s="21" t="n">
        <f aca="false">-C735</f>
        <v>-0</v>
      </c>
      <c r="V735" s="21" t="n">
        <f aca="false">-B735</f>
        <v>-0</v>
      </c>
      <c r="W735" s="22" t="n">
        <f aca="false">MAX($S$26:$S$2512)</f>
        <v>4.40666666666667</v>
      </c>
      <c r="X735" s="22" t="n">
        <f aca="false">SMALL($S$26:$S$2512,COUNTIF($S$26:$S$2512,0)+1)</f>
        <v>3.56166666666669</v>
      </c>
      <c r="Y735" s="22" t="n">
        <f aca="false">SMALL($T$26:$T$2512,COUNTIF($T$26:$T$2512,0)+1)</f>
        <v>0</v>
      </c>
      <c r="Z735" s="22" t="n">
        <f aca="false">MAX($T$26:$T$2512)</f>
        <v>42</v>
      </c>
      <c r="AA735" s="21" t="n">
        <f aca="false">L735</f>
        <v>0</v>
      </c>
      <c r="AB735" s="21" t="n">
        <f aca="false">IF(ISNUMBER(A735),(A735-$A$26)*0.002,AB734)</f>
        <v>5.268</v>
      </c>
      <c r="AC735" s="22" t="n">
        <f aca="false">IF(AA735&lt;&gt;0,$B$12,0)</f>
        <v>0</v>
      </c>
      <c r="AD735" s="0" t="n">
        <f aca="false">K735</f>
        <v>0</v>
      </c>
    </row>
    <row r="736" customFormat="false" ht="12.75" hidden="false" customHeight="false" outlineLevel="0" collapsed="false">
      <c r="P736" s="21" t="n">
        <f aca="false">IF(ISNUMBER(A736),(A736-$A$26)*0.002,AB735)</f>
        <v>5.268</v>
      </c>
      <c r="Q736" s="21" t="n">
        <f aca="false">IF(K736&gt;=3,$B$11,0)</f>
        <v>0</v>
      </c>
      <c r="R736" s="21" t="n">
        <f aca="false">IF(ISNUMBER(B735),(B736-B735)/(($A$27-$A$26)*0.002),0)</f>
        <v>0</v>
      </c>
      <c r="S736" s="21" t="n">
        <f aca="false">IF(K736=3,R736,0)</f>
        <v>0</v>
      </c>
      <c r="T736" s="21" t="n">
        <f aca="false">IF(K736&gt;2,U736,0)</f>
        <v>0</v>
      </c>
      <c r="U736" s="21" t="n">
        <f aca="false">-C736</f>
        <v>-0</v>
      </c>
      <c r="V736" s="21" t="n">
        <f aca="false">-B736</f>
        <v>-0</v>
      </c>
      <c r="W736" s="22" t="n">
        <f aca="false">MAX($S$26:$S$2512)</f>
        <v>4.40666666666667</v>
      </c>
      <c r="X736" s="22" t="n">
        <f aca="false">SMALL($S$26:$S$2512,COUNTIF($S$26:$S$2512,0)+1)</f>
        <v>3.56166666666669</v>
      </c>
      <c r="Y736" s="22" t="n">
        <f aca="false">SMALL($T$26:$T$2512,COUNTIF($T$26:$T$2512,0)+1)</f>
        <v>0</v>
      </c>
      <c r="Z736" s="22" t="n">
        <f aca="false">MAX($T$26:$T$2512)</f>
        <v>42</v>
      </c>
      <c r="AA736" s="21" t="n">
        <f aca="false">L736</f>
        <v>0</v>
      </c>
      <c r="AB736" s="21" t="n">
        <f aca="false">IF(ISNUMBER(A736),(A736-$A$26)*0.002,AB735)</f>
        <v>5.268</v>
      </c>
      <c r="AC736" s="22" t="n">
        <f aca="false">IF(AA736&lt;&gt;0,$B$12,0)</f>
        <v>0</v>
      </c>
      <c r="AD736" s="0" t="n">
        <f aca="false">K736</f>
        <v>0</v>
      </c>
    </row>
    <row r="737" customFormat="false" ht="12.75" hidden="false" customHeight="false" outlineLevel="0" collapsed="false">
      <c r="P737" s="21" t="n">
        <f aca="false">IF(ISNUMBER(A737),(A737-$A$26)*0.002,AB736)</f>
        <v>5.268</v>
      </c>
      <c r="Q737" s="21" t="n">
        <f aca="false">IF(K737&gt;=3,$B$11,0)</f>
        <v>0</v>
      </c>
      <c r="R737" s="21" t="n">
        <f aca="false">IF(ISNUMBER(B736),(B737-B736)/(($A$27-$A$26)*0.002),0)</f>
        <v>0</v>
      </c>
      <c r="S737" s="21" t="n">
        <f aca="false">IF(K737=3,R737,0)</f>
        <v>0</v>
      </c>
      <c r="T737" s="21" t="n">
        <f aca="false">IF(K737&gt;2,U737,0)</f>
        <v>0</v>
      </c>
      <c r="U737" s="21" t="n">
        <f aca="false">-C737</f>
        <v>-0</v>
      </c>
      <c r="V737" s="21" t="n">
        <f aca="false">-B737</f>
        <v>-0</v>
      </c>
      <c r="W737" s="22" t="n">
        <f aca="false">MAX($S$26:$S$2512)</f>
        <v>4.40666666666667</v>
      </c>
      <c r="X737" s="22" t="n">
        <f aca="false">SMALL($S$26:$S$2512,COUNTIF($S$26:$S$2512,0)+1)</f>
        <v>3.56166666666669</v>
      </c>
      <c r="Y737" s="22" t="n">
        <f aca="false">SMALL($T$26:$T$2512,COUNTIF($T$26:$T$2512,0)+1)</f>
        <v>0</v>
      </c>
      <c r="Z737" s="22" t="n">
        <f aca="false">MAX($T$26:$T$2512)</f>
        <v>42</v>
      </c>
      <c r="AA737" s="21" t="n">
        <f aca="false">L737</f>
        <v>0</v>
      </c>
      <c r="AB737" s="21" t="n">
        <f aca="false">IF(ISNUMBER(A737),(A737-$A$26)*0.002,AB736)</f>
        <v>5.268</v>
      </c>
      <c r="AC737" s="22" t="n">
        <f aca="false">IF(AA737&lt;&gt;0,$B$12,0)</f>
        <v>0</v>
      </c>
      <c r="AD737" s="0" t="n">
        <f aca="false">K737</f>
        <v>0</v>
      </c>
    </row>
    <row r="738" customFormat="false" ht="12.75" hidden="false" customHeight="false" outlineLevel="0" collapsed="false">
      <c r="P738" s="21" t="n">
        <f aca="false">IF(ISNUMBER(A738),(A738-$A$26)*0.002,AB737)</f>
        <v>5.268</v>
      </c>
      <c r="Q738" s="21" t="n">
        <f aca="false">IF(K738&gt;=3,$B$11,0)</f>
        <v>0</v>
      </c>
      <c r="R738" s="21" t="n">
        <f aca="false">IF(ISNUMBER(B737),(B738-B737)/(($A$27-$A$26)*0.002),0)</f>
        <v>0</v>
      </c>
      <c r="S738" s="21" t="n">
        <f aca="false">IF(K738=3,R738,0)</f>
        <v>0</v>
      </c>
      <c r="T738" s="21" t="n">
        <f aca="false">IF(K738&gt;2,U738,0)</f>
        <v>0</v>
      </c>
      <c r="U738" s="21" t="n">
        <f aca="false">-C738</f>
        <v>-0</v>
      </c>
      <c r="V738" s="21" t="n">
        <f aca="false">-B738</f>
        <v>-0</v>
      </c>
      <c r="W738" s="22" t="n">
        <f aca="false">MAX($S$26:$S$2512)</f>
        <v>4.40666666666667</v>
      </c>
      <c r="X738" s="22" t="n">
        <f aca="false">SMALL($S$26:$S$2512,COUNTIF($S$26:$S$2512,0)+1)</f>
        <v>3.56166666666669</v>
      </c>
      <c r="Y738" s="22" t="n">
        <f aca="false">SMALL($T$26:$T$2512,COUNTIF($T$26:$T$2512,0)+1)</f>
        <v>0</v>
      </c>
      <c r="Z738" s="22" t="n">
        <f aca="false">MAX($T$26:$T$2512)</f>
        <v>42</v>
      </c>
      <c r="AA738" s="21" t="n">
        <f aca="false">L738</f>
        <v>0</v>
      </c>
      <c r="AB738" s="21" t="n">
        <f aca="false">IF(ISNUMBER(A738),(A738-$A$26)*0.002,AB737)</f>
        <v>5.268</v>
      </c>
      <c r="AC738" s="22" t="n">
        <f aca="false">IF(AA738&lt;&gt;0,$B$12,0)</f>
        <v>0</v>
      </c>
      <c r="AD738" s="0" t="n">
        <f aca="false">K738</f>
        <v>0</v>
      </c>
    </row>
    <row r="739" customFormat="false" ht="12.75" hidden="false" customHeight="false" outlineLevel="0" collapsed="false">
      <c r="P739" s="21" t="n">
        <f aca="false">IF(ISNUMBER(A739),(A739-$A$26)*0.002,AB738)</f>
        <v>5.268</v>
      </c>
      <c r="Q739" s="21" t="n">
        <f aca="false">IF(K739&gt;=3,$B$11,0)</f>
        <v>0</v>
      </c>
      <c r="R739" s="21" t="n">
        <f aca="false">IF(ISNUMBER(B738),(B739-B738)/(($A$27-$A$26)*0.002),0)</f>
        <v>0</v>
      </c>
      <c r="S739" s="21" t="n">
        <f aca="false">IF(K739=3,R739,0)</f>
        <v>0</v>
      </c>
      <c r="T739" s="21" t="n">
        <f aca="false">IF(K739&gt;2,U739,0)</f>
        <v>0</v>
      </c>
      <c r="U739" s="21" t="n">
        <f aca="false">-C739</f>
        <v>-0</v>
      </c>
      <c r="V739" s="21" t="n">
        <f aca="false">-B739</f>
        <v>-0</v>
      </c>
      <c r="W739" s="22" t="n">
        <f aca="false">MAX($S$26:$S$2512)</f>
        <v>4.40666666666667</v>
      </c>
      <c r="X739" s="22" t="n">
        <f aca="false">SMALL($S$26:$S$2512,COUNTIF($S$26:$S$2512,0)+1)</f>
        <v>3.56166666666669</v>
      </c>
      <c r="Y739" s="22" t="n">
        <f aca="false">SMALL($T$26:$T$2512,COUNTIF($T$26:$T$2512,0)+1)</f>
        <v>0</v>
      </c>
      <c r="Z739" s="22" t="n">
        <f aca="false">MAX($T$26:$T$2512)</f>
        <v>42</v>
      </c>
      <c r="AA739" s="21" t="n">
        <f aca="false">L739</f>
        <v>0</v>
      </c>
      <c r="AB739" s="21" t="n">
        <f aca="false">IF(ISNUMBER(A739),(A739-$A$26)*0.002,AB738)</f>
        <v>5.268</v>
      </c>
      <c r="AC739" s="22" t="n">
        <f aca="false">IF(AA739&lt;&gt;0,$B$12,0)</f>
        <v>0</v>
      </c>
      <c r="AD739" s="0" t="n">
        <f aca="false">K739</f>
        <v>0</v>
      </c>
    </row>
    <row r="740" customFormat="false" ht="12.75" hidden="false" customHeight="false" outlineLevel="0" collapsed="false">
      <c r="P740" s="21" t="n">
        <f aca="false">IF(ISNUMBER(A740),(A740-$A$26)*0.002,AB739)</f>
        <v>5.268</v>
      </c>
      <c r="Q740" s="21" t="n">
        <f aca="false">IF(K740&gt;=3,$B$11,0)</f>
        <v>0</v>
      </c>
      <c r="R740" s="21" t="n">
        <f aca="false">IF(ISNUMBER(B739),(B740-B739)/(($A$27-$A$26)*0.002),0)</f>
        <v>0</v>
      </c>
      <c r="S740" s="21" t="n">
        <f aca="false">IF(K740=3,R740,0)</f>
        <v>0</v>
      </c>
      <c r="T740" s="21" t="n">
        <f aca="false">IF(K740&gt;2,U740,0)</f>
        <v>0</v>
      </c>
      <c r="U740" s="21" t="n">
        <f aca="false">-C740</f>
        <v>-0</v>
      </c>
      <c r="V740" s="21" t="n">
        <f aca="false">-B740</f>
        <v>-0</v>
      </c>
      <c r="W740" s="22" t="n">
        <f aca="false">MAX($S$26:$S$2512)</f>
        <v>4.40666666666667</v>
      </c>
      <c r="X740" s="22" t="n">
        <f aca="false">SMALL($S$26:$S$2512,COUNTIF($S$26:$S$2512,0)+1)</f>
        <v>3.56166666666669</v>
      </c>
      <c r="Y740" s="22" t="n">
        <f aca="false">SMALL($T$26:$T$2512,COUNTIF($T$26:$T$2512,0)+1)</f>
        <v>0</v>
      </c>
      <c r="Z740" s="22" t="n">
        <f aca="false">MAX($T$26:$T$2512)</f>
        <v>42</v>
      </c>
      <c r="AA740" s="21" t="n">
        <f aca="false">L740</f>
        <v>0</v>
      </c>
      <c r="AB740" s="21" t="n">
        <f aca="false">IF(ISNUMBER(A740),(A740-$A$26)*0.002,AB739)</f>
        <v>5.268</v>
      </c>
      <c r="AC740" s="22" t="n">
        <f aca="false">IF(AA740&lt;&gt;0,$B$12,0)</f>
        <v>0</v>
      </c>
      <c r="AD740" s="0" t="n">
        <f aca="false">K740</f>
        <v>0</v>
      </c>
    </row>
    <row r="741" customFormat="false" ht="12.75" hidden="false" customHeight="false" outlineLevel="0" collapsed="false">
      <c r="P741" s="21" t="n">
        <f aca="false">IF(ISNUMBER(A741),(A741-$A$26)*0.002,AB740)</f>
        <v>5.268</v>
      </c>
      <c r="Q741" s="21" t="n">
        <f aca="false">IF(K741&gt;=3,$B$11,0)</f>
        <v>0</v>
      </c>
      <c r="R741" s="21" t="n">
        <f aca="false">IF(ISNUMBER(B740),(B741-B740)/(($A$27-$A$26)*0.002),0)</f>
        <v>0</v>
      </c>
      <c r="S741" s="21" t="n">
        <f aca="false">IF(K741=3,R741,0)</f>
        <v>0</v>
      </c>
      <c r="T741" s="21" t="n">
        <f aca="false">IF(K741&gt;2,U741,0)</f>
        <v>0</v>
      </c>
      <c r="U741" s="21" t="n">
        <f aca="false">-C741</f>
        <v>-0</v>
      </c>
      <c r="V741" s="21" t="n">
        <f aca="false">-B741</f>
        <v>-0</v>
      </c>
      <c r="W741" s="22" t="n">
        <f aca="false">MAX($S$26:$S$2512)</f>
        <v>4.40666666666667</v>
      </c>
      <c r="X741" s="22" t="n">
        <f aca="false">SMALL($S$26:$S$2512,COUNTIF($S$26:$S$2512,0)+1)</f>
        <v>3.56166666666669</v>
      </c>
      <c r="Y741" s="22" t="n">
        <f aca="false">SMALL($T$26:$T$2512,COUNTIF($T$26:$T$2512,0)+1)</f>
        <v>0</v>
      </c>
      <c r="Z741" s="22" t="n">
        <f aca="false">MAX($T$26:$T$2512)</f>
        <v>42</v>
      </c>
      <c r="AA741" s="21" t="n">
        <f aca="false">L741</f>
        <v>0</v>
      </c>
      <c r="AB741" s="21" t="n">
        <f aca="false">IF(ISNUMBER(A741),(A741-$A$26)*0.002,AB740)</f>
        <v>5.268</v>
      </c>
      <c r="AC741" s="22" t="n">
        <f aca="false">IF(AA741&lt;&gt;0,$B$12,0)</f>
        <v>0</v>
      </c>
      <c r="AD741" s="0" t="n">
        <f aca="false">K741</f>
        <v>0</v>
      </c>
    </row>
    <row r="742" customFormat="false" ht="12.75" hidden="false" customHeight="false" outlineLevel="0" collapsed="false">
      <c r="P742" s="21" t="n">
        <f aca="false">IF(ISNUMBER(A742),(A742-$A$26)*0.002,AB741)</f>
        <v>5.268</v>
      </c>
      <c r="Q742" s="21" t="n">
        <f aca="false">IF(K742&gt;=3,$B$11,0)</f>
        <v>0</v>
      </c>
      <c r="R742" s="21" t="n">
        <f aca="false">IF(ISNUMBER(B741),(B742-B741)/(($A$27-$A$26)*0.002),0)</f>
        <v>0</v>
      </c>
      <c r="S742" s="21" t="n">
        <f aca="false">IF(K742=3,R742,0)</f>
        <v>0</v>
      </c>
      <c r="T742" s="21" t="n">
        <f aca="false">IF(K742&gt;2,U742,0)</f>
        <v>0</v>
      </c>
      <c r="U742" s="21" t="n">
        <f aca="false">-C742</f>
        <v>-0</v>
      </c>
      <c r="V742" s="21" t="n">
        <f aca="false">-B742</f>
        <v>-0</v>
      </c>
      <c r="W742" s="22" t="n">
        <f aca="false">MAX($S$26:$S$2512)</f>
        <v>4.40666666666667</v>
      </c>
      <c r="X742" s="22" t="n">
        <f aca="false">SMALL($S$26:$S$2512,COUNTIF($S$26:$S$2512,0)+1)</f>
        <v>3.56166666666669</v>
      </c>
      <c r="Y742" s="22" t="n">
        <f aca="false">SMALL($T$26:$T$2512,COUNTIF($T$26:$T$2512,0)+1)</f>
        <v>0</v>
      </c>
      <c r="Z742" s="22" t="n">
        <f aca="false">MAX($T$26:$T$2512)</f>
        <v>42</v>
      </c>
      <c r="AA742" s="21" t="n">
        <f aca="false">L742</f>
        <v>0</v>
      </c>
      <c r="AB742" s="21" t="n">
        <f aca="false">IF(ISNUMBER(A742),(A742-$A$26)*0.002,AB741)</f>
        <v>5.268</v>
      </c>
      <c r="AC742" s="22" t="n">
        <f aca="false">IF(AA742&lt;&gt;0,$B$12,0)</f>
        <v>0</v>
      </c>
      <c r="AD742" s="0" t="n">
        <f aca="false">K742</f>
        <v>0</v>
      </c>
    </row>
    <row r="743" customFormat="false" ht="12.75" hidden="false" customHeight="false" outlineLevel="0" collapsed="false">
      <c r="P743" s="21" t="n">
        <f aca="false">IF(ISNUMBER(A743),(A743-$A$26)*0.002,AB742)</f>
        <v>5.268</v>
      </c>
      <c r="Q743" s="21" t="n">
        <f aca="false">IF(K743&gt;=3,$B$11,0)</f>
        <v>0</v>
      </c>
      <c r="R743" s="21" t="n">
        <f aca="false">IF(ISNUMBER(B742),(B743-B742)/(($A$27-$A$26)*0.002),0)</f>
        <v>0</v>
      </c>
      <c r="S743" s="21" t="n">
        <f aca="false">IF(K743=3,R743,0)</f>
        <v>0</v>
      </c>
      <c r="T743" s="21" t="n">
        <f aca="false">IF(K743&gt;2,U743,0)</f>
        <v>0</v>
      </c>
      <c r="U743" s="21" t="n">
        <f aca="false">-C743</f>
        <v>-0</v>
      </c>
      <c r="V743" s="21" t="n">
        <f aca="false">-B743</f>
        <v>-0</v>
      </c>
      <c r="W743" s="22" t="n">
        <f aca="false">MAX($S$26:$S$2512)</f>
        <v>4.40666666666667</v>
      </c>
      <c r="X743" s="22" t="n">
        <f aca="false">SMALL($S$26:$S$2512,COUNTIF($S$26:$S$2512,0)+1)</f>
        <v>3.56166666666669</v>
      </c>
      <c r="Y743" s="22" t="n">
        <f aca="false">SMALL($T$26:$T$2512,COUNTIF($T$26:$T$2512,0)+1)</f>
        <v>0</v>
      </c>
      <c r="Z743" s="22" t="n">
        <f aca="false">MAX($T$26:$T$2512)</f>
        <v>42</v>
      </c>
      <c r="AA743" s="21" t="n">
        <f aca="false">L743</f>
        <v>0</v>
      </c>
      <c r="AB743" s="21" t="n">
        <f aca="false">IF(ISNUMBER(A743),(A743-$A$26)*0.002,AB742)</f>
        <v>5.268</v>
      </c>
      <c r="AC743" s="22" t="n">
        <f aca="false">IF(AA743&lt;&gt;0,$B$12,0)</f>
        <v>0</v>
      </c>
      <c r="AD743" s="0" t="n">
        <f aca="false">K743</f>
        <v>0</v>
      </c>
    </row>
    <row r="744" customFormat="false" ht="12.75" hidden="false" customHeight="false" outlineLevel="0" collapsed="false">
      <c r="P744" s="21" t="n">
        <f aca="false">IF(ISNUMBER(A744),(A744-$A$26)*0.002,AB743)</f>
        <v>5.268</v>
      </c>
      <c r="Q744" s="21" t="n">
        <f aca="false">IF(K744&gt;=3,$B$11,0)</f>
        <v>0</v>
      </c>
      <c r="R744" s="21" t="n">
        <f aca="false">IF(ISNUMBER(B743),(B744-B743)/(($A$27-$A$26)*0.002),0)</f>
        <v>0</v>
      </c>
      <c r="S744" s="21" t="n">
        <f aca="false">IF(K744=3,R744,0)</f>
        <v>0</v>
      </c>
      <c r="T744" s="21" t="n">
        <f aca="false">IF(K744&gt;2,U744,0)</f>
        <v>0</v>
      </c>
      <c r="U744" s="21" t="n">
        <f aca="false">-C744</f>
        <v>-0</v>
      </c>
      <c r="V744" s="21" t="n">
        <f aca="false">-B744</f>
        <v>-0</v>
      </c>
      <c r="W744" s="22" t="n">
        <f aca="false">MAX($S$26:$S$2512)</f>
        <v>4.40666666666667</v>
      </c>
      <c r="X744" s="22" t="n">
        <f aca="false">SMALL($S$26:$S$2512,COUNTIF($S$26:$S$2512,0)+1)</f>
        <v>3.56166666666669</v>
      </c>
      <c r="Y744" s="22" t="n">
        <f aca="false">SMALL($T$26:$T$2512,COUNTIF($T$26:$T$2512,0)+1)</f>
        <v>0</v>
      </c>
      <c r="Z744" s="22" t="n">
        <f aca="false">MAX($T$26:$T$2512)</f>
        <v>42</v>
      </c>
      <c r="AA744" s="21" t="n">
        <f aca="false">L744</f>
        <v>0</v>
      </c>
      <c r="AB744" s="21" t="n">
        <f aca="false">IF(ISNUMBER(A744),(A744-$A$26)*0.002,AB743)</f>
        <v>5.268</v>
      </c>
      <c r="AC744" s="22" t="n">
        <f aca="false">IF(AA744&lt;&gt;0,$B$12,0)</f>
        <v>0</v>
      </c>
      <c r="AD744" s="0" t="n">
        <f aca="false">K744</f>
        <v>0</v>
      </c>
    </row>
    <row r="745" customFormat="false" ht="12.75" hidden="false" customHeight="false" outlineLevel="0" collapsed="false">
      <c r="P745" s="21" t="n">
        <f aca="false">IF(ISNUMBER(A745),(A745-$A$26)*0.002,AB744)</f>
        <v>5.268</v>
      </c>
      <c r="Q745" s="21" t="n">
        <f aca="false">IF(K745&gt;=3,$B$11,0)</f>
        <v>0</v>
      </c>
      <c r="R745" s="21" t="n">
        <f aca="false">IF(ISNUMBER(B744),(B745-B744)/(($A$27-$A$26)*0.002),0)</f>
        <v>0</v>
      </c>
      <c r="S745" s="21" t="n">
        <f aca="false">IF(K745=3,R745,0)</f>
        <v>0</v>
      </c>
      <c r="T745" s="21" t="n">
        <f aca="false">IF(K745&gt;2,U745,0)</f>
        <v>0</v>
      </c>
      <c r="U745" s="21" t="n">
        <f aca="false">-C745</f>
        <v>-0</v>
      </c>
      <c r="V745" s="21" t="n">
        <f aca="false">-B745</f>
        <v>-0</v>
      </c>
      <c r="W745" s="22" t="n">
        <f aca="false">MAX($S$26:$S$2512)</f>
        <v>4.40666666666667</v>
      </c>
      <c r="X745" s="22" t="n">
        <f aca="false">SMALL($S$26:$S$2512,COUNTIF($S$26:$S$2512,0)+1)</f>
        <v>3.56166666666669</v>
      </c>
      <c r="Y745" s="22" t="n">
        <f aca="false">SMALL($T$26:$T$2512,COUNTIF($T$26:$T$2512,0)+1)</f>
        <v>0</v>
      </c>
      <c r="Z745" s="22" t="n">
        <f aca="false">MAX($T$26:$T$2512)</f>
        <v>42</v>
      </c>
      <c r="AA745" s="21" t="n">
        <f aca="false">L745</f>
        <v>0</v>
      </c>
      <c r="AB745" s="21" t="n">
        <f aca="false">IF(ISNUMBER(A745),(A745-$A$26)*0.002,AB744)</f>
        <v>5.268</v>
      </c>
      <c r="AC745" s="22" t="n">
        <f aca="false">IF(AA745&lt;&gt;0,$B$12,0)</f>
        <v>0</v>
      </c>
      <c r="AD745" s="0" t="n">
        <f aca="false">K745</f>
        <v>0</v>
      </c>
    </row>
    <row r="746" customFormat="false" ht="12.75" hidden="false" customHeight="false" outlineLevel="0" collapsed="false">
      <c r="P746" s="21" t="n">
        <f aca="false">IF(ISNUMBER(A746),(A746-$A$26)*0.002,AB745)</f>
        <v>5.268</v>
      </c>
      <c r="Q746" s="21" t="n">
        <f aca="false">IF(K746&gt;=3,$B$11,0)</f>
        <v>0</v>
      </c>
      <c r="R746" s="21" t="n">
        <f aca="false">IF(ISNUMBER(B745),(B746-B745)/(($A$27-$A$26)*0.002),0)</f>
        <v>0</v>
      </c>
      <c r="S746" s="21" t="n">
        <f aca="false">IF(K746=3,R746,0)</f>
        <v>0</v>
      </c>
      <c r="T746" s="21" t="n">
        <f aca="false">IF(K746&gt;2,U746,0)</f>
        <v>0</v>
      </c>
      <c r="U746" s="21" t="n">
        <f aca="false">-C746</f>
        <v>-0</v>
      </c>
      <c r="V746" s="21" t="n">
        <f aca="false">-B746</f>
        <v>-0</v>
      </c>
      <c r="W746" s="22" t="n">
        <f aca="false">MAX($S$26:$S$2512)</f>
        <v>4.40666666666667</v>
      </c>
      <c r="X746" s="22" t="n">
        <f aca="false">SMALL($S$26:$S$2512,COUNTIF($S$26:$S$2512,0)+1)</f>
        <v>3.56166666666669</v>
      </c>
      <c r="Y746" s="22" t="n">
        <f aca="false">SMALL($T$26:$T$2512,COUNTIF($T$26:$T$2512,0)+1)</f>
        <v>0</v>
      </c>
      <c r="Z746" s="22" t="n">
        <f aca="false">MAX($T$26:$T$2512)</f>
        <v>42</v>
      </c>
      <c r="AA746" s="21" t="n">
        <f aca="false">L746</f>
        <v>0</v>
      </c>
      <c r="AB746" s="21" t="n">
        <f aca="false">IF(ISNUMBER(A746),(A746-$A$26)*0.002,AB745)</f>
        <v>5.268</v>
      </c>
      <c r="AC746" s="22" t="n">
        <f aca="false">IF(AA746&lt;&gt;0,$B$12,0)</f>
        <v>0</v>
      </c>
      <c r="AD746" s="0" t="n">
        <f aca="false">K746</f>
        <v>0</v>
      </c>
    </row>
    <row r="747" customFormat="false" ht="12.75" hidden="false" customHeight="false" outlineLevel="0" collapsed="false">
      <c r="P747" s="21" t="n">
        <f aca="false">IF(ISNUMBER(A747),(A747-$A$26)*0.002,AB746)</f>
        <v>5.268</v>
      </c>
      <c r="Q747" s="21" t="n">
        <f aca="false">IF(K747&gt;=3,$B$11,0)</f>
        <v>0</v>
      </c>
      <c r="R747" s="21" t="n">
        <f aca="false">IF(ISNUMBER(B746),(B747-B746)/(($A$27-$A$26)*0.002),0)</f>
        <v>0</v>
      </c>
      <c r="S747" s="21" t="n">
        <f aca="false">IF(K747=3,R747,0)</f>
        <v>0</v>
      </c>
      <c r="T747" s="21" t="n">
        <f aca="false">IF(K747&gt;2,U747,0)</f>
        <v>0</v>
      </c>
      <c r="U747" s="21" t="n">
        <f aca="false">-C747</f>
        <v>-0</v>
      </c>
      <c r="V747" s="21" t="n">
        <f aca="false">-B747</f>
        <v>-0</v>
      </c>
      <c r="W747" s="22" t="n">
        <f aca="false">MAX($S$26:$S$2512)</f>
        <v>4.40666666666667</v>
      </c>
      <c r="X747" s="22" t="n">
        <f aca="false">SMALL($S$26:$S$2512,COUNTIF($S$26:$S$2512,0)+1)</f>
        <v>3.56166666666669</v>
      </c>
      <c r="Y747" s="22" t="n">
        <f aca="false">SMALL($T$26:$T$2512,COUNTIF($T$26:$T$2512,0)+1)</f>
        <v>0</v>
      </c>
      <c r="Z747" s="22" t="n">
        <f aca="false">MAX($T$26:$T$2512)</f>
        <v>42</v>
      </c>
      <c r="AA747" s="21" t="n">
        <f aca="false">L747</f>
        <v>0</v>
      </c>
      <c r="AB747" s="21" t="n">
        <f aca="false">IF(ISNUMBER(A747),(A747-$A$26)*0.002,AB746)</f>
        <v>5.268</v>
      </c>
      <c r="AC747" s="22" t="n">
        <f aca="false">IF(AA747&lt;&gt;0,$B$12,0)</f>
        <v>0</v>
      </c>
      <c r="AD747" s="0" t="n">
        <f aca="false">K747</f>
        <v>0</v>
      </c>
    </row>
    <row r="748" customFormat="false" ht="12.75" hidden="false" customHeight="false" outlineLevel="0" collapsed="false">
      <c r="P748" s="21" t="n">
        <f aca="false">IF(ISNUMBER(A748),(A748-$A$26)*0.002,AB747)</f>
        <v>5.268</v>
      </c>
      <c r="Q748" s="21" t="n">
        <f aca="false">IF(K748&gt;=3,$B$11,0)</f>
        <v>0</v>
      </c>
      <c r="R748" s="21" t="n">
        <f aca="false">IF(ISNUMBER(B747),(B748-B747)/(($A$27-$A$26)*0.002),0)</f>
        <v>0</v>
      </c>
      <c r="S748" s="21" t="n">
        <f aca="false">IF(K748=3,R748,0)</f>
        <v>0</v>
      </c>
      <c r="T748" s="21" t="n">
        <f aca="false">IF(K748&gt;2,U748,0)</f>
        <v>0</v>
      </c>
      <c r="U748" s="21" t="n">
        <f aca="false">-C748</f>
        <v>-0</v>
      </c>
      <c r="V748" s="21" t="n">
        <f aca="false">-B748</f>
        <v>-0</v>
      </c>
      <c r="W748" s="22" t="n">
        <f aca="false">MAX($S$26:$S$2512)</f>
        <v>4.40666666666667</v>
      </c>
      <c r="X748" s="22" t="n">
        <f aca="false">SMALL($S$26:$S$2512,COUNTIF($S$26:$S$2512,0)+1)</f>
        <v>3.56166666666669</v>
      </c>
      <c r="Y748" s="22" t="n">
        <f aca="false">SMALL($T$26:$T$2512,COUNTIF($T$26:$T$2512,0)+1)</f>
        <v>0</v>
      </c>
      <c r="Z748" s="22" t="n">
        <f aca="false">MAX($T$26:$T$2512)</f>
        <v>42</v>
      </c>
      <c r="AA748" s="21" t="n">
        <f aca="false">L748</f>
        <v>0</v>
      </c>
      <c r="AB748" s="21" t="n">
        <f aca="false">IF(ISNUMBER(A748),(A748-$A$26)*0.002,AB747)</f>
        <v>5.268</v>
      </c>
      <c r="AC748" s="22" t="n">
        <f aca="false">IF(AA748&lt;&gt;0,$B$12,0)</f>
        <v>0</v>
      </c>
      <c r="AD748" s="0" t="n">
        <f aca="false">K748</f>
        <v>0</v>
      </c>
    </row>
    <row r="749" customFormat="false" ht="12.75" hidden="false" customHeight="false" outlineLevel="0" collapsed="false">
      <c r="P749" s="21" t="n">
        <f aca="false">IF(ISNUMBER(A749),(A749-$A$26)*0.002,AB748)</f>
        <v>5.268</v>
      </c>
      <c r="Q749" s="21" t="n">
        <f aca="false">IF(K749&gt;=3,$B$11,0)</f>
        <v>0</v>
      </c>
      <c r="R749" s="21" t="n">
        <f aca="false">IF(ISNUMBER(B748),(B749-B748)/(($A$27-$A$26)*0.002),0)</f>
        <v>0</v>
      </c>
      <c r="S749" s="21" t="n">
        <f aca="false">IF(K749=3,R749,0)</f>
        <v>0</v>
      </c>
      <c r="T749" s="21" t="n">
        <f aca="false">IF(K749&gt;2,U749,0)</f>
        <v>0</v>
      </c>
      <c r="U749" s="21" t="n">
        <f aca="false">-C749</f>
        <v>-0</v>
      </c>
      <c r="V749" s="21" t="n">
        <f aca="false">-B749</f>
        <v>-0</v>
      </c>
      <c r="W749" s="22" t="n">
        <f aca="false">MAX($S$26:$S$2512)</f>
        <v>4.40666666666667</v>
      </c>
      <c r="X749" s="22" t="n">
        <f aca="false">SMALL($S$26:$S$2512,COUNTIF($S$26:$S$2512,0)+1)</f>
        <v>3.56166666666669</v>
      </c>
      <c r="Y749" s="22" t="n">
        <f aca="false">SMALL($T$26:$T$2512,COUNTIF($T$26:$T$2512,0)+1)</f>
        <v>0</v>
      </c>
      <c r="Z749" s="22" t="n">
        <f aca="false">MAX($T$26:$T$2512)</f>
        <v>42</v>
      </c>
      <c r="AA749" s="21" t="n">
        <f aca="false">L749</f>
        <v>0</v>
      </c>
      <c r="AB749" s="21" t="n">
        <f aca="false">IF(ISNUMBER(A749),(A749-$A$26)*0.002,AB748)</f>
        <v>5.268</v>
      </c>
      <c r="AC749" s="22" t="n">
        <f aca="false">IF(AA749&lt;&gt;0,$B$12,0)</f>
        <v>0</v>
      </c>
      <c r="AD749" s="0" t="n">
        <f aca="false">K749</f>
        <v>0</v>
      </c>
    </row>
    <row r="750" customFormat="false" ht="12.75" hidden="false" customHeight="false" outlineLevel="0" collapsed="false">
      <c r="P750" s="21" t="n">
        <f aca="false">IF(ISNUMBER(A750),(A750-$A$26)*0.002,AB749)</f>
        <v>5.268</v>
      </c>
      <c r="Q750" s="21" t="n">
        <f aca="false">IF(K750&gt;=3,$B$11,0)</f>
        <v>0</v>
      </c>
      <c r="R750" s="21" t="n">
        <f aca="false">IF(ISNUMBER(B749),(B750-B749)/(($A$27-$A$26)*0.002),0)</f>
        <v>0</v>
      </c>
      <c r="S750" s="21" t="n">
        <f aca="false">IF(K750=3,R750,0)</f>
        <v>0</v>
      </c>
      <c r="T750" s="21" t="n">
        <f aca="false">IF(K750&gt;2,U750,0)</f>
        <v>0</v>
      </c>
      <c r="U750" s="21" t="n">
        <f aca="false">-C750</f>
        <v>-0</v>
      </c>
      <c r="V750" s="21" t="n">
        <f aca="false">-B750</f>
        <v>-0</v>
      </c>
      <c r="W750" s="22" t="n">
        <f aca="false">MAX($S$26:$S$2512)</f>
        <v>4.40666666666667</v>
      </c>
      <c r="X750" s="22" t="n">
        <f aca="false">SMALL($S$26:$S$2512,COUNTIF($S$26:$S$2512,0)+1)</f>
        <v>3.56166666666669</v>
      </c>
      <c r="Y750" s="22" t="n">
        <f aca="false">SMALL($T$26:$T$2512,COUNTIF($T$26:$T$2512,0)+1)</f>
        <v>0</v>
      </c>
      <c r="Z750" s="22" t="n">
        <f aca="false">MAX($T$26:$T$2512)</f>
        <v>42</v>
      </c>
      <c r="AA750" s="21" t="n">
        <f aca="false">L750</f>
        <v>0</v>
      </c>
      <c r="AB750" s="21" t="n">
        <f aca="false">IF(ISNUMBER(A750),(A750-$A$26)*0.002,AB749)</f>
        <v>5.268</v>
      </c>
      <c r="AC750" s="22" t="n">
        <f aca="false">IF(AA750&lt;&gt;0,$B$12,0)</f>
        <v>0</v>
      </c>
      <c r="AD750" s="0" t="n">
        <f aca="false">K750</f>
        <v>0</v>
      </c>
    </row>
    <row r="751" customFormat="false" ht="12.75" hidden="false" customHeight="false" outlineLevel="0" collapsed="false">
      <c r="P751" s="21" t="n">
        <f aca="false">IF(ISNUMBER(A751),(A751-$A$26)*0.002,AB750)</f>
        <v>5.268</v>
      </c>
      <c r="Q751" s="21" t="n">
        <f aca="false">IF(K751&gt;=3,$B$11,0)</f>
        <v>0</v>
      </c>
      <c r="R751" s="21" t="n">
        <f aca="false">IF(ISNUMBER(B750),(B751-B750)/(($A$27-$A$26)*0.002),0)</f>
        <v>0</v>
      </c>
      <c r="S751" s="21" t="n">
        <f aca="false">IF(K751=3,R751,0)</f>
        <v>0</v>
      </c>
      <c r="T751" s="21" t="n">
        <f aca="false">IF(K751&gt;2,U751,0)</f>
        <v>0</v>
      </c>
      <c r="U751" s="21" t="n">
        <f aca="false">-C751</f>
        <v>-0</v>
      </c>
      <c r="V751" s="21" t="n">
        <f aca="false">-B751</f>
        <v>-0</v>
      </c>
      <c r="W751" s="22" t="n">
        <f aca="false">MAX($S$26:$S$2512)</f>
        <v>4.40666666666667</v>
      </c>
      <c r="X751" s="22" t="n">
        <f aca="false">SMALL($S$26:$S$2512,COUNTIF($S$26:$S$2512,0)+1)</f>
        <v>3.56166666666669</v>
      </c>
      <c r="Y751" s="22" t="n">
        <f aca="false">SMALL($T$26:$T$2512,COUNTIF($T$26:$T$2512,0)+1)</f>
        <v>0</v>
      </c>
      <c r="Z751" s="22" t="n">
        <f aca="false">MAX($T$26:$T$2512)</f>
        <v>42</v>
      </c>
      <c r="AA751" s="21" t="n">
        <f aca="false">L751</f>
        <v>0</v>
      </c>
      <c r="AB751" s="21" t="n">
        <f aca="false">IF(ISNUMBER(A751),(A751-$A$26)*0.002,AB750)</f>
        <v>5.268</v>
      </c>
      <c r="AC751" s="22" t="n">
        <f aca="false">IF(AA751&lt;&gt;0,$B$12,0)</f>
        <v>0</v>
      </c>
      <c r="AD751" s="0" t="n">
        <f aca="false">K751</f>
        <v>0</v>
      </c>
    </row>
    <row r="752" customFormat="false" ht="12.75" hidden="false" customHeight="false" outlineLevel="0" collapsed="false">
      <c r="P752" s="21" t="n">
        <f aca="false">IF(ISNUMBER(A752),(A752-$A$26)*0.002,AB751)</f>
        <v>5.268</v>
      </c>
      <c r="Q752" s="21" t="n">
        <f aca="false">IF(K752&gt;=3,$B$11,0)</f>
        <v>0</v>
      </c>
      <c r="R752" s="21" t="n">
        <f aca="false">IF(ISNUMBER(B751),(B752-B751)/(($A$27-$A$26)*0.002),0)</f>
        <v>0</v>
      </c>
      <c r="S752" s="21" t="n">
        <f aca="false">IF(K752=3,R752,0)</f>
        <v>0</v>
      </c>
      <c r="T752" s="21" t="n">
        <f aca="false">IF(K752&gt;2,U752,0)</f>
        <v>0</v>
      </c>
      <c r="U752" s="21" t="n">
        <f aca="false">-C752</f>
        <v>-0</v>
      </c>
      <c r="V752" s="21" t="n">
        <f aca="false">-B752</f>
        <v>-0</v>
      </c>
      <c r="W752" s="22" t="n">
        <f aca="false">MAX($S$26:$S$2512)</f>
        <v>4.40666666666667</v>
      </c>
      <c r="X752" s="22" t="n">
        <f aca="false">SMALL($S$26:$S$2512,COUNTIF($S$26:$S$2512,0)+1)</f>
        <v>3.56166666666669</v>
      </c>
      <c r="Y752" s="22" t="n">
        <f aca="false">SMALL($T$26:$T$2512,COUNTIF($T$26:$T$2512,0)+1)</f>
        <v>0</v>
      </c>
      <c r="Z752" s="22" t="n">
        <f aca="false">MAX($T$26:$T$2512)</f>
        <v>42</v>
      </c>
      <c r="AA752" s="21" t="n">
        <f aca="false">L752</f>
        <v>0</v>
      </c>
      <c r="AB752" s="21" t="n">
        <f aca="false">IF(ISNUMBER(A752),(A752-$A$26)*0.002,AB751)</f>
        <v>5.268</v>
      </c>
      <c r="AC752" s="22" t="n">
        <f aca="false">IF(AA752&lt;&gt;0,$B$12,0)</f>
        <v>0</v>
      </c>
      <c r="AD752" s="0" t="n">
        <f aca="false">K752</f>
        <v>0</v>
      </c>
    </row>
    <row r="753" customFormat="false" ht="12.75" hidden="false" customHeight="false" outlineLevel="0" collapsed="false">
      <c r="P753" s="21" t="n">
        <f aca="false">IF(ISNUMBER(A753),(A753-$A$26)*0.002,AB752)</f>
        <v>5.268</v>
      </c>
      <c r="Q753" s="21" t="n">
        <f aca="false">IF(K753&gt;=3,$B$11,0)</f>
        <v>0</v>
      </c>
      <c r="R753" s="21" t="n">
        <f aca="false">IF(ISNUMBER(B752),(B753-B752)/(($A$27-$A$26)*0.002),0)</f>
        <v>0</v>
      </c>
      <c r="S753" s="21" t="n">
        <f aca="false">IF(K753=3,R753,0)</f>
        <v>0</v>
      </c>
      <c r="T753" s="21" t="n">
        <f aca="false">IF(K753&gt;2,U753,0)</f>
        <v>0</v>
      </c>
      <c r="U753" s="21" t="n">
        <f aca="false">-C753</f>
        <v>-0</v>
      </c>
      <c r="V753" s="21" t="n">
        <f aca="false">-B753</f>
        <v>-0</v>
      </c>
      <c r="W753" s="22" t="n">
        <f aca="false">MAX($S$26:$S$2512)</f>
        <v>4.40666666666667</v>
      </c>
      <c r="X753" s="22" t="n">
        <f aca="false">SMALL($S$26:$S$2512,COUNTIF($S$26:$S$2512,0)+1)</f>
        <v>3.56166666666669</v>
      </c>
      <c r="Y753" s="22" t="n">
        <f aca="false">SMALL($T$26:$T$2512,COUNTIF($T$26:$T$2512,0)+1)</f>
        <v>0</v>
      </c>
      <c r="Z753" s="22" t="n">
        <f aca="false">MAX($T$26:$T$2512)</f>
        <v>42</v>
      </c>
      <c r="AA753" s="21" t="n">
        <f aca="false">L753</f>
        <v>0</v>
      </c>
      <c r="AB753" s="21" t="n">
        <f aca="false">IF(ISNUMBER(A753),(A753-$A$26)*0.002,AB752)</f>
        <v>5.268</v>
      </c>
      <c r="AC753" s="22" t="n">
        <f aca="false">IF(AA753&lt;&gt;0,$B$12,0)</f>
        <v>0</v>
      </c>
      <c r="AD753" s="0" t="n">
        <f aca="false">K753</f>
        <v>0</v>
      </c>
    </row>
    <row r="754" customFormat="false" ht="12.75" hidden="false" customHeight="false" outlineLevel="0" collapsed="false">
      <c r="P754" s="21" t="n">
        <f aca="false">IF(ISNUMBER(A754),(A754-$A$26)*0.002,AB753)</f>
        <v>5.268</v>
      </c>
      <c r="Q754" s="21" t="n">
        <f aca="false">IF(K754&gt;=3,$B$11,0)</f>
        <v>0</v>
      </c>
      <c r="R754" s="21" t="n">
        <f aca="false">IF(ISNUMBER(B753),(B754-B753)/(($A$27-$A$26)*0.002),0)</f>
        <v>0</v>
      </c>
      <c r="S754" s="21" t="n">
        <f aca="false">IF(K754=3,R754,0)</f>
        <v>0</v>
      </c>
      <c r="T754" s="21" t="n">
        <f aca="false">IF(K754&gt;2,U754,0)</f>
        <v>0</v>
      </c>
      <c r="U754" s="21" t="n">
        <f aca="false">-C754</f>
        <v>-0</v>
      </c>
      <c r="V754" s="21" t="n">
        <f aca="false">-B754</f>
        <v>-0</v>
      </c>
      <c r="W754" s="22" t="n">
        <f aca="false">MAX($S$26:$S$2512)</f>
        <v>4.40666666666667</v>
      </c>
      <c r="X754" s="22" t="n">
        <f aca="false">SMALL($S$26:$S$2512,COUNTIF($S$26:$S$2512,0)+1)</f>
        <v>3.56166666666669</v>
      </c>
      <c r="Y754" s="22" t="n">
        <f aca="false">SMALL($T$26:$T$2512,COUNTIF($T$26:$T$2512,0)+1)</f>
        <v>0</v>
      </c>
      <c r="Z754" s="22" t="n">
        <f aca="false">MAX($T$26:$T$2512)</f>
        <v>42</v>
      </c>
      <c r="AA754" s="21" t="n">
        <f aca="false">L754</f>
        <v>0</v>
      </c>
      <c r="AB754" s="21" t="n">
        <f aca="false">IF(ISNUMBER(A754),(A754-$A$26)*0.002,AB753)</f>
        <v>5.268</v>
      </c>
      <c r="AC754" s="22" t="n">
        <f aca="false">IF(AA754&lt;&gt;0,$B$12,0)</f>
        <v>0</v>
      </c>
      <c r="AD754" s="0" t="n">
        <f aca="false">K754</f>
        <v>0</v>
      </c>
    </row>
    <row r="755" customFormat="false" ht="12.75" hidden="false" customHeight="false" outlineLevel="0" collapsed="false">
      <c r="P755" s="21" t="n">
        <f aca="false">IF(ISNUMBER(A755),(A755-$A$26)*0.002,AB754)</f>
        <v>5.268</v>
      </c>
      <c r="Q755" s="21" t="n">
        <f aca="false">IF(K755&gt;=3,$B$11,0)</f>
        <v>0</v>
      </c>
      <c r="R755" s="21" t="n">
        <f aca="false">IF(ISNUMBER(B754),(B755-B754)/(($A$27-$A$26)*0.002),0)</f>
        <v>0</v>
      </c>
      <c r="S755" s="21" t="n">
        <f aca="false">IF(K755=3,R755,0)</f>
        <v>0</v>
      </c>
      <c r="T755" s="21" t="n">
        <f aca="false">IF(K755&gt;2,U755,0)</f>
        <v>0</v>
      </c>
      <c r="U755" s="21" t="n">
        <f aca="false">-C755</f>
        <v>-0</v>
      </c>
      <c r="V755" s="21" t="n">
        <f aca="false">-B755</f>
        <v>-0</v>
      </c>
      <c r="W755" s="22" t="n">
        <f aca="false">MAX($S$26:$S$2512)</f>
        <v>4.40666666666667</v>
      </c>
      <c r="X755" s="22" t="n">
        <f aca="false">SMALL($S$26:$S$2512,COUNTIF($S$26:$S$2512,0)+1)</f>
        <v>3.56166666666669</v>
      </c>
      <c r="Y755" s="22" t="n">
        <f aca="false">SMALL($T$26:$T$2512,COUNTIF($T$26:$T$2512,0)+1)</f>
        <v>0</v>
      </c>
      <c r="Z755" s="22" t="n">
        <f aca="false">MAX($T$26:$T$2512)</f>
        <v>42</v>
      </c>
      <c r="AA755" s="21" t="n">
        <f aca="false">L755</f>
        <v>0</v>
      </c>
      <c r="AB755" s="21" t="n">
        <f aca="false">IF(ISNUMBER(A755),(A755-$A$26)*0.002,AB754)</f>
        <v>5.268</v>
      </c>
      <c r="AC755" s="22" t="n">
        <f aca="false">IF(AA755&lt;&gt;0,$B$12,0)</f>
        <v>0</v>
      </c>
      <c r="AD755" s="0" t="n">
        <f aca="false">K755</f>
        <v>0</v>
      </c>
    </row>
    <row r="756" customFormat="false" ht="12.75" hidden="false" customHeight="false" outlineLevel="0" collapsed="false">
      <c r="P756" s="21" t="n">
        <f aca="false">IF(ISNUMBER(A756),(A756-$A$26)*0.002,AB755)</f>
        <v>5.268</v>
      </c>
      <c r="Q756" s="21" t="n">
        <f aca="false">IF(K756&gt;=3,$B$11,0)</f>
        <v>0</v>
      </c>
      <c r="R756" s="21" t="n">
        <f aca="false">IF(ISNUMBER(B755),(B756-B755)/(($A$27-$A$26)*0.002),0)</f>
        <v>0</v>
      </c>
      <c r="S756" s="21" t="n">
        <f aca="false">IF(K756=3,R756,0)</f>
        <v>0</v>
      </c>
      <c r="T756" s="21" t="n">
        <f aca="false">IF(K756&gt;2,U756,0)</f>
        <v>0</v>
      </c>
      <c r="U756" s="21" t="n">
        <f aca="false">-C756</f>
        <v>-0</v>
      </c>
      <c r="V756" s="21" t="n">
        <f aca="false">-B756</f>
        <v>-0</v>
      </c>
      <c r="W756" s="22" t="n">
        <f aca="false">MAX($S$26:$S$2512)</f>
        <v>4.40666666666667</v>
      </c>
      <c r="X756" s="22" t="n">
        <f aca="false">SMALL($S$26:$S$2512,COUNTIF($S$26:$S$2512,0)+1)</f>
        <v>3.56166666666669</v>
      </c>
      <c r="Y756" s="22" t="n">
        <f aca="false">SMALL($T$26:$T$2512,COUNTIF($T$26:$T$2512,0)+1)</f>
        <v>0</v>
      </c>
      <c r="Z756" s="22" t="n">
        <f aca="false">MAX($T$26:$T$2512)</f>
        <v>42</v>
      </c>
      <c r="AA756" s="21" t="n">
        <f aca="false">L756</f>
        <v>0</v>
      </c>
      <c r="AB756" s="21" t="n">
        <f aca="false">IF(ISNUMBER(A756),(A756-$A$26)*0.002,AB755)</f>
        <v>5.268</v>
      </c>
      <c r="AC756" s="22" t="n">
        <f aca="false">IF(AA756&lt;&gt;0,$B$12,0)</f>
        <v>0</v>
      </c>
      <c r="AD756" s="0" t="n">
        <f aca="false">K756</f>
        <v>0</v>
      </c>
    </row>
    <row r="757" customFormat="false" ht="12.75" hidden="false" customHeight="false" outlineLevel="0" collapsed="false">
      <c r="P757" s="21" t="n">
        <f aca="false">IF(ISNUMBER(A757),(A757-$A$26)*0.002,AB756)</f>
        <v>5.268</v>
      </c>
      <c r="Q757" s="21" t="n">
        <f aca="false">IF(K757&gt;=3,$B$11,0)</f>
        <v>0</v>
      </c>
      <c r="R757" s="21" t="n">
        <f aca="false">IF(ISNUMBER(B756),(B757-B756)/(($A$27-$A$26)*0.002),0)</f>
        <v>0</v>
      </c>
      <c r="S757" s="21" t="n">
        <f aca="false">IF(K757=3,R757,0)</f>
        <v>0</v>
      </c>
      <c r="T757" s="21" t="n">
        <f aca="false">IF(K757&gt;2,U757,0)</f>
        <v>0</v>
      </c>
      <c r="U757" s="21" t="n">
        <f aca="false">-C757</f>
        <v>-0</v>
      </c>
      <c r="V757" s="21" t="n">
        <f aca="false">-B757</f>
        <v>-0</v>
      </c>
      <c r="W757" s="22" t="n">
        <f aca="false">MAX($S$26:$S$2512)</f>
        <v>4.40666666666667</v>
      </c>
      <c r="X757" s="22" t="n">
        <f aca="false">SMALL($S$26:$S$2512,COUNTIF($S$26:$S$2512,0)+1)</f>
        <v>3.56166666666669</v>
      </c>
      <c r="Y757" s="22" t="n">
        <f aca="false">SMALL($T$26:$T$2512,COUNTIF($T$26:$T$2512,0)+1)</f>
        <v>0</v>
      </c>
      <c r="Z757" s="22" t="n">
        <f aca="false">MAX($T$26:$T$2512)</f>
        <v>42</v>
      </c>
      <c r="AA757" s="21" t="n">
        <f aca="false">L757</f>
        <v>0</v>
      </c>
      <c r="AB757" s="21" t="n">
        <f aca="false">IF(ISNUMBER(A757),(A757-$A$26)*0.002,AB756)</f>
        <v>5.268</v>
      </c>
      <c r="AC757" s="22" t="n">
        <f aca="false">IF(AA757&lt;&gt;0,$B$12,0)</f>
        <v>0</v>
      </c>
      <c r="AD757" s="0" t="n">
        <f aca="false">K757</f>
        <v>0</v>
      </c>
    </row>
    <row r="758" customFormat="false" ht="12.75" hidden="false" customHeight="false" outlineLevel="0" collapsed="false">
      <c r="P758" s="21" t="n">
        <f aca="false">IF(ISNUMBER(A758),(A758-$A$26)*0.002,AB757)</f>
        <v>5.268</v>
      </c>
      <c r="Q758" s="21" t="n">
        <f aca="false">IF(K758&gt;=3,$B$11,0)</f>
        <v>0</v>
      </c>
      <c r="R758" s="21" t="n">
        <f aca="false">IF(ISNUMBER(B757),(B758-B757)/(($A$27-$A$26)*0.002),0)</f>
        <v>0</v>
      </c>
      <c r="S758" s="21" t="n">
        <f aca="false">IF(K758=3,R758,0)</f>
        <v>0</v>
      </c>
      <c r="T758" s="21" t="n">
        <f aca="false">IF(K758&gt;2,U758,0)</f>
        <v>0</v>
      </c>
      <c r="U758" s="21" t="n">
        <f aca="false">-C758</f>
        <v>-0</v>
      </c>
      <c r="V758" s="21" t="n">
        <f aca="false">-B758</f>
        <v>-0</v>
      </c>
      <c r="W758" s="22" t="n">
        <f aca="false">MAX($S$26:$S$2512)</f>
        <v>4.40666666666667</v>
      </c>
      <c r="X758" s="22" t="n">
        <f aca="false">SMALL($S$26:$S$2512,COUNTIF($S$26:$S$2512,0)+1)</f>
        <v>3.56166666666669</v>
      </c>
      <c r="Y758" s="22" t="n">
        <f aca="false">SMALL($T$26:$T$2512,COUNTIF($T$26:$T$2512,0)+1)</f>
        <v>0</v>
      </c>
      <c r="Z758" s="22" t="n">
        <f aca="false">MAX($T$26:$T$2512)</f>
        <v>42</v>
      </c>
      <c r="AA758" s="21" t="n">
        <f aca="false">L758</f>
        <v>0</v>
      </c>
      <c r="AB758" s="21" t="n">
        <f aca="false">IF(ISNUMBER(A758),(A758-$A$26)*0.002,AB757)</f>
        <v>5.268</v>
      </c>
      <c r="AC758" s="22" t="n">
        <f aca="false">IF(AA758&lt;&gt;0,$B$12,0)</f>
        <v>0</v>
      </c>
      <c r="AD758" s="0" t="n">
        <f aca="false">K758</f>
        <v>0</v>
      </c>
    </row>
    <row r="759" customFormat="false" ht="12.75" hidden="false" customHeight="false" outlineLevel="0" collapsed="false">
      <c r="P759" s="21" t="n">
        <f aca="false">IF(ISNUMBER(A759),(A759-$A$26)*0.002,AB758)</f>
        <v>5.268</v>
      </c>
      <c r="Q759" s="21" t="n">
        <f aca="false">IF(K759&gt;=3,$B$11,0)</f>
        <v>0</v>
      </c>
      <c r="R759" s="21" t="n">
        <f aca="false">IF(ISNUMBER(B758),(B759-B758)/(($A$27-$A$26)*0.002),0)</f>
        <v>0</v>
      </c>
      <c r="S759" s="21" t="n">
        <f aca="false">IF(K759=3,R759,0)</f>
        <v>0</v>
      </c>
      <c r="T759" s="21" t="n">
        <f aca="false">IF(K759&gt;2,U759,0)</f>
        <v>0</v>
      </c>
      <c r="U759" s="21" t="n">
        <f aca="false">-C759</f>
        <v>-0</v>
      </c>
      <c r="V759" s="21" t="n">
        <f aca="false">-B759</f>
        <v>-0</v>
      </c>
      <c r="W759" s="22" t="n">
        <f aca="false">MAX($S$26:$S$2512)</f>
        <v>4.40666666666667</v>
      </c>
      <c r="X759" s="22" t="n">
        <f aca="false">SMALL($S$26:$S$2512,COUNTIF($S$26:$S$2512,0)+1)</f>
        <v>3.56166666666669</v>
      </c>
      <c r="Y759" s="22" t="n">
        <f aca="false">SMALL($T$26:$T$2512,COUNTIF($T$26:$T$2512,0)+1)</f>
        <v>0</v>
      </c>
      <c r="Z759" s="22" t="n">
        <f aca="false">MAX($T$26:$T$2512)</f>
        <v>42</v>
      </c>
      <c r="AA759" s="21" t="n">
        <f aca="false">L759</f>
        <v>0</v>
      </c>
      <c r="AB759" s="21" t="n">
        <f aca="false">IF(ISNUMBER(A759),(A759-$A$26)*0.002,AB758)</f>
        <v>5.268</v>
      </c>
      <c r="AC759" s="22" t="n">
        <f aca="false">IF(AA759&lt;&gt;0,$B$12,0)</f>
        <v>0</v>
      </c>
      <c r="AD759" s="0" t="n">
        <f aca="false">K759</f>
        <v>0</v>
      </c>
    </row>
    <row r="760" customFormat="false" ht="12.75" hidden="false" customHeight="false" outlineLevel="0" collapsed="false">
      <c r="P760" s="21" t="n">
        <f aca="false">IF(ISNUMBER(A760),(A760-$A$26)*0.002,AB759)</f>
        <v>5.268</v>
      </c>
      <c r="Q760" s="21" t="n">
        <f aca="false">IF(K760&gt;=3,$B$11,0)</f>
        <v>0</v>
      </c>
      <c r="R760" s="21" t="n">
        <f aca="false">IF(ISNUMBER(B759),(B760-B759)/(($A$27-$A$26)*0.002),0)</f>
        <v>0</v>
      </c>
      <c r="S760" s="21" t="n">
        <f aca="false">IF(K760=3,R760,0)</f>
        <v>0</v>
      </c>
      <c r="T760" s="21" t="n">
        <f aca="false">IF(K760&gt;2,U760,0)</f>
        <v>0</v>
      </c>
      <c r="U760" s="21" t="n">
        <f aca="false">-C760</f>
        <v>-0</v>
      </c>
      <c r="V760" s="21" t="n">
        <f aca="false">-B760</f>
        <v>-0</v>
      </c>
      <c r="W760" s="22" t="n">
        <f aca="false">MAX($S$26:$S$2512)</f>
        <v>4.40666666666667</v>
      </c>
      <c r="X760" s="22" t="n">
        <f aca="false">SMALL($S$26:$S$2512,COUNTIF($S$26:$S$2512,0)+1)</f>
        <v>3.56166666666669</v>
      </c>
      <c r="Y760" s="22" t="n">
        <f aca="false">SMALL($T$26:$T$2512,COUNTIF($T$26:$T$2512,0)+1)</f>
        <v>0</v>
      </c>
      <c r="Z760" s="22" t="n">
        <f aca="false">MAX($T$26:$T$2512)</f>
        <v>42</v>
      </c>
      <c r="AA760" s="21" t="n">
        <f aca="false">L760</f>
        <v>0</v>
      </c>
      <c r="AB760" s="21" t="n">
        <f aca="false">IF(ISNUMBER(A760),(A760-$A$26)*0.002,AB759)</f>
        <v>5.268</v>
      </c>
      <c r="AC760" s="22" t="n">
        <f aca="false">IF(AA760&lt;&gt;0,$B$12,0)</f>
        <v>0</v>
      </c>
      <c r="AD760" s="0" t="n">
        <f aca="false">K760</f>
        <v>0</v>
      </c>
    </row>
    <row r="761" customFormat="false" ht="12.75" hidden="false" customHeight="false" outlineLevel="0" collapsed="false">
      <c r="P761" s="21" t="n">
        <f aca="false">IF(ISNUMBER(A761),(A761-$A$26)*0.002,AB760)</f>
        <v>5.268</v>
      </c>
      <c r="Q761" s="21" t="n">
        <f aca="false">IF(K761&gt;=3,$B$11,0)</f>
        <v>0</v>
      </c>
      <c r="R761" s="21" t="n">
        <f aca="false">IF(ISNUMBER(B760),(B761-B760)/(($A$27-$A$26)*0.002),0)</f>
        <v>0</v>
      </c>
      <c r="S761" s="21" t="n">
        <f aca="false">IF(K761=3,R761,0)</f>
        <v>0</v>
      </c>
      <c r="T761" s="21" t="n">
        <f aca="false">IF(K761&gt;2,U761,0)</f>
        <v>0</v>
      </c>
      <c r="U761" s="21" t="n">
        <f aca="false">-C761</f>
        <v>-0</v>
      </c>
      <c r="V761" s="21" t="n">
        <f aca="false">-B761</f>
        <v>-0</v>
      </c>
      <c r="W761" s="22" t="n">
        <f aca="false">MAX($S$26:$S$2512)</f>
        <v>4.40666666666667</v>
      </c>
      <c r="X761" s="22" t="n">
        <f aca="false">SMALL($S$26:$S$2512,COUNTIF($S$26:$S$2512,0)+1)</f>
        <v>3.56166666666669</v>
      </c>
      <c r="Y761" s="22" t="n">
        <f aca="false">SMALL($T$26:$T$2512,COUNTIF($T$26:$T$2512,0)+1)</f>
        <v>0</v>
      </c>
      <c r="Z761" s="22" t="n">
        <f aca="false">MAX($T$26:$T$2512)</f>
        <v>42</v>
      </c>
      <c r="AA761" s="21" t="n">
        <f aca="false">L761</f>
        <v>0</v>
      </c>
      <c r="AB761" s="21" t="n">
        <f aca="false">IF(ISNUMBER(A761),(A761-$A$26)*0.002,AB760)</f>
        <v>5.268</v>
      </c>
      <c r="AC761" s="22" t="n">
        <f aca="false">IF(AA761&lt;&gt;0,$B$12,0)</f>
        <v>0</v>
      </c>
      <c r="AD761" s="0" t="n">
        <f aca="false">K761</f>
        <v>0</v>
      </c>
    </row>
    <row r="762" customFormat="false" ht="12.75" hidden="false" customHeight="false" outlineLevel="0" collapsed="false">
      <c r="P762" s="21" t="n">
        <f aca="false">IF(ISNUMBER(A762),(A762-$A$26)*0.002,AB761)</f>
        <v>5.268</v>
      </c>
      <c r="Q762" s="21" t="n">
        <f aca="false">IF(K762&gt;=3,$B$11,0)</f>
        <v>0</v>
      </c>
      <c r="R762" s="21" t="n">
        <f aca="false">IF(ISNUMBER(B761),(B762-B761)/(($A$27-$A$26)*0.002),0)</f>
        <v>0</v>
      </c>
      <c r="S762" s="21" t="n">
        <f aca="false">IF(K762=3,R762,0)</f>
        <v>0</v>
      </c>
      <c r="T762" s="21" t="n">
        <f aca="false">IF(K762&gt;2,U762,0)</f>
        <v>0</v>
      </c>
      <c r="U762" s="21" t="n">
        <f aca="false">-C762</f>
        <v>-0</v>
      </c>
      <c r="V762" s="21" t="n">
        <f aca="false">-B762</f>
        <v>-0</v>
      </c>
      <c r="W762" s="22" t="n">
        <f aca="false">MAX($S$26:$S$2512)</f>
        <v>4.40666666666667</v>
      </c>
      <c r="X762" s="22" t="n">
        <f aca="false">SMALL($S$26:$S$2512,COUNTIF($S$26:$S$2512,0)+1)</f>
        <v>3.56166666666669</v>
      </c>
      <c r="Y762" s="22" t="n">
        <f aca="false">SMALL($T$26:$T$2512,COUNTIF($T$26:$T$2512,0)+1)</f>
        <v>0</v>
      </c>
      <c r="Z762" s="22" t="n">
        <f aca="false">MAX($T$26:$T$2512)</f>
        <v>42</v>
      </c>
      <c r="AA762" s="21" t="n">
        <f aca="false">L762</f>
        <v>0</v>
      </c>
      <c r="AB762" s="21" t="n">
        <f aca="false">IF(ISNUMBER(A762),(A762-$A$26)*0.002,AB761)</f>
        <v>5.268</v>
      </c>
      <c r="AC762" s="22" t="n">
        <f aca="false">IF(AA762&lt;&gt;0,$B$12,0)</f>
        <v>0</v>
      </c>
      <c r="AD762" s="0" t="n">
        <f aca="false">K762</f>
        <v>0</v>
      </c>
    </row>
    <row r="763" customFormat="false" ht="12.75" hidden="false" customHeight="false" outlineLevel="0" collapsed="false">
      <c r="P763" s="21" t="n">
        <f aca="false">IF(ISNUMBER(A763),(A763-$A$26)*0.002,AB762)</f>
        <v>5.268</v>
      </c>
      <c r="Q763" s="21" t="n">
        <f aca="false">IF(K763&gt;=3,$B$11,0)</f>
        <v>0</v>
      </c>
      <c r="R763" s="21" t="n">
        <f aca="false">IF(ISNUMBER(B762),(B763-B762)/(($A$27-$A$26)*0.002),0)</f>
        <v>0</v>
      </c>
      <c r="S763" s="21" t="n">
        <f aca="false">IF(K763=3,R763,0)</f>
        <v>0</v>
      </c>
      <c r="T763" s="21" t="n">
        <f aca="false">IF(K763&gt;2,U763,0)</f>
        <v>0</v>
      </c>
      <c r="U763" s="21" t="n">
        <f aca="false">-C763</f>
        <v>-0</v>
      </c>
      <c r="V763" s="21" t="n">
        <f aca="false">-B763</f>
        <v>-0</v>
      </c>
      <c r="W763" s="22" t="n">
        <f aca="false">MAX($S$26:$S$2512)</f>
        <v>4.40666666666667</v>
      </c>
      <c r="X763" s="22" t="n">
        <f aca="false">SMALL($S$26:$S$2512,COUNTIF($S$26:$S$2512,0)+1)</f>
        <v>3.56166666666669</v>
      </c>
      <c r="Y763" s="22" t="n">
        <f aca="false">SMALL($T$26:$T$2512,COUNTIF($T$26:$T$2512,0)+1)</f>
        <v>0</v>
      </c>
      <c r="Z763" s="22" t="n">
        <f aca="false">MAX($T$26:$T$2512)</f>
        <v>42</v>
      </c>
      <c r="AA763" s="21" t="n">
        <f aca="false">L763</f>
        <v>0</v>
      </c>
      <c r="AB763" s="21" t="n">
        <f aca="false">IF(ISNUMBER(A763),(A763-$A$26)*0.002,AB762)</f>
        <v>5.268</v>
      </c>
      <c r="AC763" s="22" t="n">
        <f aca="false">IF(AA763&lt;&gt;0,$B$12,0)</f>
        <v>0</v>
      </c>
      <c r="AD763" s="0" t="n">
        <f aca="false">K763</f>
        <v>0</v>
      </c>
    </row>
    <row r="764" customFormat="false" ht="12.75" hidden="false" customHeight="false" outlineLevel="0" collapsed="false">
      <c r="P764" s="21" t="n">
        <f aca="false">IF(ISNUMBER(A764),(A764-$A$26)*0.002,AB763)</f>
        <v>5.268</v>
      </c>
      <c r="Q764" s="21" t="n">
        <f aca="false">IF(K764&gt;=3,$B$11,0)</f>
        <v>0</v>
      </c>
      <c r="R764" s="21" t="n">
        <f aca="false">IF(ISNUMBER(B763),(B764-B763)/(($A$27-$A$26)*0.002),0)</f>
        <v>0</v>
      </c>
      <c r="S764" s="21" t="n">
        <f aca="false">IF(K764=3,R764,0)</f>
        <v>0</v>
      </c>
      <c r="T764" s="21" t="n">
        <f aca="false">IF(K764&gt;2,U764,0)</f>
        <v>0</v>
      </c>
      <c r="U764" s="21" t="n">
        <f aca="false">-C764</f>
        <v>-0</v>
      </c>
      <c r="V764" s="21" t="n">
        <f aca="false">-B764</f>
        <v>-0</v>
      </c>
      <c r="W764" s="22" t="n">
        <f aca="false">MAX($S$26:$S$2512)</f>
        <v>4.40666666666667</v>
      </c>
      <c r="X764" s="22" t="n">
        <f aca="false">SMALL($S$26:$S$2512,COUNTIF($S$26:$S$2512,0)+1)</f>
        <v>3.56166666666669</v>
      </c>
      <c r="Y764" s="22" t="n">
        <f aca="false">SMALL($T$26:$T$2512,COUNTIF($T$26:$T$2512,0)+1)</f>
        <v>0</v>
      </c>
      <c r="Z764" s="22" t="n">
        <f aca="false">MAX($T$26:$T$2512)</f>
        <v>42</v>
      </c>
      <c r="AA764" s="21" t="n">
        <f aca="false">L764</f>
        <v>0</v>
      </c>
      <c r="AB764" s="21" t="n">
        <f aca="false">IF(ISNUMBER(A764),(A764-$A$26)*0.002,AB763)</f>
        <v>5.268</v>
      </c>
      <c r="AC764" s="22" t="n">
        <f aca="false">IF(AA764&lt;&gt;0,$B$12,0)</f>
        <v>0</v>
      </c>
      <c r="AD764" s="0" t="n">
        <f aca="false">K764</f>
        <v>0</v>
      </c>
    </row>
    <row r="765" customFormat="false" ht="12.75" hidden="false" customHeight="false" outlineLevel="0" collapsed="false">
      <c r="P765" s="21" t="n">
        <f aca="false">IF(ISNUMBER(A765),(A765-$A$26)*0.002,AB764)</f>
        <v>5.268</v>
      </c>
      <c r="Q765" s="21" t="n">
        <f aca="false">IF(K765&gt;=3,$B$11,0)</f>
        <v>0</v>
      </c>
      <c r="R765" s="21" t="n">
        <f aca="false">IF(ISNUMBER(B764),(B765-B764)/(($A$27-$A$26)*0.002),0)</f>
        <v>0</v>
      </c>
      <c r="S765" s="21" t="n">
        <f aca="false">IF(K765=3,R765,0)</f>
        <v>0</v>
      </c>
      <c r="T765" s="21" t="n">
        <f aca="false">IF(K765&gt;2,U765,0)</f>
        <v>0</v>
      </c>
      <c r="U765" s="21" t="n">
        <f aca="false">-C765</f>
        <v>-0</v>
      </c>
      <c r="V765" s="21" t="n">
        <f aca="false">-B765</f>
        <v>-0</v>
      </c>
      <c r="W765" s="22" t="n">
        <f aca="false">MAX($S$26:$S$2512)</f>
        <v>4.40666666666667</v>
      </c>
      <c r="X765" s="22" t="n">
        <f aca="false">SMALL($S$26:$S$2512,COUNTIF($S$26:$S$2512,0)+1)</f>
        <v>3.56166666666669</v>
      </c>
      <c r="Y765" s="22" t="n">
        <f aca="false">SMALL($T$26:$T$2512,COUNTIF($T$26:$T$2512,0)+1)</f>
        <v>0</v>
      </c>
      <c r="Z765" s="22" t="n">
        <f aca="false">MAX($T$26:$T$2512)</f>
        <v>42</v>
      </c>
      <c r="AA765" s="21" t="n">
        <f aca="false">L765</f>
        <v>0</v>
      </c>
      <c r="AB765" s="21" t="n">
        <f aca="false">IF(ISNUMBER(A765),(A765-$A$26)*0.002,AB764)</f>
        <v>5.268</v>
      </c>
      <c r="AC765" s="22" t="n">
        <f aca="false">IF(AA765&lt;&gt;0,$B$12,0)</f>
        <v>0</v>
      </c>
      <c r="AD765" s="0" t="n">
        <f aca="false">K765</f>
        <v>0</v>
      </c>
    </row>
    <row r="766" customFormat="false" ht="12.75" hidden="false" customHeight="false" outlineLevel="0" collapsed="false">
      <c r="P766" s="21" t="n">
        <f aca="false">IF(ISNUMBER(A766),(A766-$A$26)*0.002,AB765)</f>
        <v>5.268</v>
      </c>
      <c r="Q766" s="21" t="n">
        <f aca="false">IF(K766&gt;=3,$B$11,0)</f>
        <v>0</v>
      </c>
      <c r="R766" s="21" t="n">
        <f aca="false">IF(ISNUMBER(B765),(B766-B765)/(($A$27-$A$26)*0.002),0)</f>
        <v>0</v>
      </c>
      <c r="S766" s="21" t="n">
        <f aca="false">IF(K766=3,R766,0)</f>
        <v>0</v>
      </c>
      <c r="T766" s="21" t="n">
        <f aca="false">IF(K766&gt;2,U766,0)</f>
        <v>0</v>
      </c>
      <c r="U766" s="21" t="n">
        <f aca="false">-C766</f>
        <v>-0</v>
      </c>
      <c r="V766" s="21" t="n">
        <f aca="false">-B766</f>
        <v>-0</v>
      </c>
      <c r="W766" s="22" t="n">
        <f aca="false">MAX($S$26:$S$2512)</f>
        <v>4.40666666666667</v>
      </c>
      <c r="X766" s="22" t="n">
        <f aca="false">SMALL($S$26:$S$2512,COUNTIF($S$26:$S$2512,0)+1)</f>
        <v>3.56166666666669</v>
      </c>
      <c r="Y766" s="22" t="n">
        <f aca="false">SMALL($T$26:$T$2512,COUNTIF($T$26:$T$2512,0)+1)</f>
        <v>0</v>
      </c>
      <c r="Z766" s="22" t="n">
        <f aca="false">MAX($T$26:$T$2512)</f>
        <v>42</v>
      </c>
      <c r="AA766" s="21" t="n">
        <f aca="false">L766</f>
        <v>0</v>
      </c>
      <c r="AB766" s="21" t="n">
        <f aca="false">IF(ISNUMBER(A766),(A766-$A$26)*0.002,AB765)</f>
        <v>5.268</v>
      </c>
      <c r="AC766" s="22" t="n">
        <f aca="false">IF(AA766&lt;&gt;0,$B$12,0)</f>
        <v>0</v>
      </c>
      <c r="AD766" s="0" t="n">
        <f aca="false">K766</f>
        <v>0</v>
      </c>
    </row>
    <row r="767" customFormat="false" ht="12.75" hidden="false" customHeight="false" outlineLevel="0" collapsed="false">
      <c r="P767" s="21" t="n">
        <f aca="false">IF(ISNUMBER(A767),(A767-$A$26)*0.002,AB766)</f>
        <v>5.268</v>
      </c>
      <c r="Q767" s="21" t="n">
        <f aca="false">IF(K767&gt;=3,$B$11,0)</f>
        <v>0</v>
      </c>
      <c r="R767" s="21" t="n">
        <f aca="false">IF(ISNUMBER(B766),(B767-B766)/(($A$27-$A$26)*0.002),0)</f>
        <v>0</v>
      </c>
      <c r="S767" s="21" t="n">
        <f aca="false">IF(K767=3,R767,0)</f>
        <v>0</v>
      </c>
      <c r="T767" s="21" t="n">
        <f aca="false">IF(K767&gt;2,U767,0)</f>
        <v>0</v>
      </c>
      <c r="U767" s="21" t="n">
        <f aca="false">-C767</f>
        <v>-0</v>
      </c>
      <c r="V767" s="21" t="n">
        <f aca="false">-B767</f>
        <v>-0</v>
      </c>
      <c r="W767" s="22" t="n">
        <f aca="false">MAX($S$26:$S$2512)</f>
        <v>4.40666666666667</v>
      </c>
      <c r="X767" s="22" t="n">
        <f aca="false">SMALL($S$26:$S$2512,COUNTIF($S$26:$S$2512,0)+1)</f>
        <v>3.56166666666669</v>
      </c>
      <c r="Y767" s="22" t="n">
        <f aca="false">SMALL($T$26:$T$2512,COUNTIF($T$26:$T$2512,0)+1)</f>
        <v>0</v>
      </c>
      <c r="Z767" s="22" t="n">
        <f aca="false">MAX($T$26:$T$2512)</f>
        <v>42</v>
      </c>
      <c r="AA767" s="21" t="n">
        <f aca="false">L767</f>
        <v>0</v>
      </c>
      <c r="AB767" s="21" t="n">
        <f aca="false">IF(ISNUMBER(A767),(A767-$A$26)*0.002,AB766)</f>
        <v>5.268</v>
      </c>
      <c r="AC767" s="22" t="n">
        <f aca="false">IF(AA767&lt;&gt;0,$B$12,0)</f>
        <v>0</v>
      </c>
      <c r="AD767" s="0" t="n">
        <f aca="false">K767</f>
        <v>0</v>
      </c>
    </row>
    <row r="768" customFormat="false" ht="12.75" hidden="false" customHeight="false" outlineLevel="0" collapsed="false">
      <c r="P768" s="21" t="n">
        <f aca="false">IF(ISNUMBER(A768),(A768-$A$26)*0.002,AB767)</f>
        <v>5.268</v>
      </c>
      <c r="Q768" s="21" t="n">
        <f aca="false">IF(K768&gt;=3,$B$11,0)</f>
        <v>0</v>
      </c>
      <c r="R768" s="21" t="n">
        <f aca="false">IF(ISNUMBER(B767),(B768-B767)/(($A$27-$A$26)*0.002),0)</f>
        <v>0</v>
      </c>
      <c r="S768" s="21" t="n">
        <f aca="false">IF(K768=3,R768,0)</f>
        <v>0</v>
      </c>
      <c r="T768" s="21" t="n">
        <f aca="false">IF(K768&gt;2,U768,0)</f>
        <v>0</v>
      </c>
      <c r="U768" s="21" t="n">
        <f aca="false">-C768</f>
        <v>-0</v>
      </c>
      <c r="V768" s="21" t="n">
        <f aca="false">-B768</f>
        <v>-0</v>
      </c>
      <c r="W768" s="22" t="n">
        <f aca="false">MAX($S$26:$S$2512)</f>
        <v>4.40666666666667</v>
      </c>
      <c r="X768" s="22" t="n">
        <f aca="false">SMALL($S$26:$S$2512,COUNTIF($S$26:$S$2512,0)+1)</f>
        <v>3.56166666666669</v>
      </c>
      <c r="Y768" s="22" t="n">
        <f aca="false">SMALL($T$26:$T$2512,COUNTIF($T$26:$T$2512,0)+1)</f>
        <v>0</v>
      </c>
      <c r="Z768" s="22" t="n">
        <f aca="false">MAX($T$26:$T$2512)</f>
        <v>42</v>
      </c>
      <c r="AA768" s="21" t="n">
        <f aca="false">L768</f>
        <v>0</v>
      </c>
      <c r="AB768" s="21" t="n">
        <f aca="false">IF(ISNUMBER(A768),(A768-$A$26)*0.002,AB767)</f>
        <v>5.268</v>
      </c>
      <c r="AC768" s="22" t="n">
        <f aca="false">IF(AA768&lt;&gt;0,$B$12,0)</f>
        <v>0</v>
      </c>
      <c r="AD768" s="0" t="n">
        <f aca="false">K768</f>
        <v>0</v>
      </c>
    </row>
    <row r="769" customFormat="false" ht="12.75" hidden="false" customHeight="false" outlineLevel="0" collapsed="false">
      <c r="P769" s="21" t="n">
        <f aca="false">IF(ISNUMBER(A769),(A769-$A$26)*0.002,AB768)</f>
        <v>5.268</v>
      </c>
      <c r="Q769" s="21" t="n">
        <f aca="false">IF(K769&gt;=3,$B$11,0)</f>
        <v>0</v>
      </c>
      <c r="R769" s="21" t="n">
        <f aca="false">IF(ISNUMBER(B768),(B769-B768)/(($A$27-$A$26)*0.002),0)</f>
        <v>0</v>
      </c>
      <c r="S769" s="21" t="n">
        <f aca="false">IF(K769=3,R769,0)</f>
        <v>0</v>
      </c>
      <c r="T769" s="21" t="n">
        <f aca="false">IF(K769&gt;2,U769,0)</f>
        <v>0</v>
      </c>
      <c r="U769" s="21" t="n">
        <f aca="false">-C769</f>
        <v>-0</v>
      </c>
      <c r="V769" s="21" t="n">
        <f aca="false">-B769</f>
        <v>-0</v>
      </c>
      <c r="W769" s="22" t="n">
        <f aca="false">MAX($S$26:$S$2512)</f>
        <v>4.40666666666667</v>
      </c>
      <c r="X769" s="22" t="n">
        <f aca="false">SMALL($S$26:$S$2512,COUNTIF($S$26:$S$2512,0)+1)</f>
        <v>3.56166666666669</v>
      </c>
      <c r="Y769" s="22" t="n">
        <f aca="false">SMALL($T$26:$T$2512,COUNTIF($T$26:$T$2512,0)+1)</f>
        <v>0</v>
      </c>
      <c r="Z769" s="22" t="n">
        <f aca="false">MAX($T$26:$T$2512)</f>
        <v>42</v>
      </c>
      <c r="AA769" s="21" t="n">
        <f aca="false">L769</f>
        <v>0</v>
      </c>
      <c r="AB769" s="21" t="n">
        <f aca="false">IF(ISNUMBER(A769),(A769-$A$26)*0.002,AB768)</f>
        <v>5.268</v>
      </c>
      <c r="AC769" s="22" t="n">
        <f aca="false">IF(AA769&lt;&gt;0,$B$12,0)</f>
        <v>0</v>
      </c>
      <c r="AD769" s="0" t="n">
        <f aca="false">K769</f>
        <v>0</v>
      </c>
    </row>
    <row r="770" customFormat="false" ht="12.75" hidden="false" customHeight="false" outlineLevel="0" collapsed="false">
      <c r="P770" s="21" t="n">
        <f aca="false">IF(ISNUMBER(A770),(A770-$A$26)*0.002,AB769)</f>
        <v>5.268</v>
      </c>
      <c r="Q770" s="21" t="n">
        <f aca="false">IF(K770&gt;=3,$B$11,0)</f>
        <v>0</v>
      </c>
      <c r="R770" s="21" t="n">
        <f aca="false">IF(ISNUMBER(B769),(B770-B769)/(($A$27-$A$26)*0.002),0)</f>
        <v>0</v>
      </c>
      <c r="S770" s="21" t="n">
        <f aca="false">IF(K770=3,R770,0)</f>
        <v>0</v>
      </c>
      <c r="T770" s="21" t="n">
        <f aca="false">IF(K770&gt;2,U770,0)</f>
        <v>0</v>
      </c>
      <c r="U770" s="21" t="n">
        <f aca="false">-C770</f>
        <v>-0</v>
      </c>
      <c r="V770" s="21" t="n">
        <f aca="false">-B770</f>
        <v>-0</v>
      </c>
      <c r="W770" s="22" t="n">
        <f aca="false">MAX($S$26:$S$2512)</f>
        <v>4.40666666666667</v>
      </c>
      <c r="X770" s="22" t="n">
        <f aca="false">SMALL($S$26:$S$2512,COUNTIF($S$26:$S$2512,0)+1)</f>
        <v>3.56166666666669</v>
      </c>
      <c r="Y770" s="22" t="n">
        <f aca="false">SMALL($T$26:$T$2512,COUNTIF($T$26:$T$2512,0)+1)</f>
        <v>0</v>
      </c>
      <c r="Z770" s="22" t="n">
        <f aca="false">MAX($T$26:$T$2512)</f>
        <v>42</v>
      </c>
      <c r="AA770" s="21" t="n">
        <f aca="false">L770</f>
        <v>0</v>
      </c>
      <c r="AB770" s="21" t="n">
        <f aca="false">IF(ISNUMBER(A770),(A770-$A$26)*0.002,AB769)</f>
        <v>5.268</v>
      </c>
      <c r="AC770" s="22" t="n">
        <f aca="false">IF(AA770&lt;&gt;0,$B$12,0)</f>
        <v>0</v>
      </c>
      <c r="AD770" s="0" t="n">
        <f aca="false">K770</f>
        <v>0</v>
      </c>
    </row>
    <row r="771" customFormat="false" ht="12.75" hidden="false" customHeight="false" outlineLevel="0" collapsed="false">
      <c r="P771" s="21" t="n">
        <f aca="false">IF(ISNUMBER(A771),(A771-$A$26)*0.002,AB770)</f>
        <v>5.268</v>
      </c>
      <c r="Q771" s="21" t="n">
        <f aca="false">IF(K771&gt;=3,$B$11,0)</f>
        <v>0</v>
      </c>
      <c r="R771" s="21" t="n">
        <f aca="false">IF(ISNUMBER(B770),(B771-B770)/(($A$27-$A$26)*0.002),0)</f>
        <v>0</v>
      </c>
      <c r="S771" s="21" t="n">
        <f aca="false">IF(K771=3,R771,0)</f>
        <v>0</v>
      </c>
      <c r="T771" s="21" t="n">
        <f aca="false">IF(K771&gt;2,U771,0)</f>
        <v>0</v>
      </c>
      <c r="U771" s="21" t="n">
        <f aca="false">-C771</f>
        <v>-0</v>
      </c>
      <c r="V771" s="21" t="n">
        <f aca="false">-B771</f>
        <v>-0</v>
      </c>
      <c r="W771" s="22" t="n">
        <f aca="false">MAX($S$26:$S$2512)</f>
        <v>4.40666666666667</v>
      </c>
      <c r="X771" s="22" t="n">
        <f aca="false">SMALL($S$26:$S$2512,COUNTIF($S$26:$S$2512,0)+1)</f>
        <v>3.56166666666669</v>
      </c>
      <c r="Y771" s="22" t="n">
        <f aca="false">SMALL($T$26:$T$2512,COUNTIF($T$26:$T$2512,0)+1)</f>
        <v>0</v>
      </c>
      <c r="Z771" s="22" t="n">
        <f aca="false">MAX($T$26:$T$2512)</f>
        <v>42</v>
      </c>
      <c r="AA771" s="21" t="n">
        <f aca="false">L771</f>
        <v>0</v>
      </c>
      <c r="AB771" s="21" t="n">
        <f aca="false">IF(ISNUMBER(A771),(A771-$A$26)*0.002,AB770)</f>
        <v>5.268</v>
      </c>
      <c r="AC771" s="22" t="n">
        <f aca="false">IF(AA771&lt;&gt;0,$B$12,0)</f>
        <v>0</v>
      </c>
      <c r="AD771" s="0" t="n">
        <f aca="false">K771</f>
        <v>0</v>
      </c>
    </row>
    <row r="772" customFormat="false" ht="12.75" hidden="false" customHeight="false" outlineLevel="0" collapsed="false">
      <c r="P772" s="21" t="n">
        <f aca="false">IF(ISNUMBER(A772),(A772-$A$26)*0.002,AB771)</f>
        <v>5.268</v>
      </c>
      <c r="Q772" s="21" t="n">
        <f aca="false">IF(K772&gt;=3,$B$11,0)</f>
        <v>0</v>
      </c>
      <c r="R772" s="21" t="n">
        <f aca="false">IF(ISNUMBER(B771),(B772-B771)/(($A$27-$A$26)*0.002),0)</f>
        <v>0</v>
      </c>
      <c r="S772" s="21" t="n">
        <f aca="false">IF(K772=3,R772,0)</f>
        <v>0</v>
      </c>
      <c r="T772" s="21" t="n">
        <f aca="false">IF(K772&gt;2,U772,0)</f>
        <v>0</v>
      </c>
      <c r="U772" s="21" t="n">
        <f aca="false">-C772</f>
        <v>-0</v>
      </c>
      <c r="V772" s="21" t="n">
        <f aca="false">-B772</f>
        <v>-0</v>
      </c>
      <c r="W772" s="22" t="n">
        <f aca="false">MAX($S$26:$S$2512)</f>
        <v>4.40666666666667</v>
      </c>
      <c r="X772" s="22" t="n">
        <f aca="false">SMALL($S$26:$S$2512,COUNTIF($S$26:$S$2512,0)+1)</f>
        <v>3.56166666666669</v>
      </c>
      <c r="Y772" s="22" t="n">
        <f aca="false">SMALL($T$26:$T$2512,COUNTIF($T$26:$T$2512,0)+1)</f>
        <v>0</v>
      </c>
      <c r="Z772" s="22" t="n">
        <f aca="false">MAX($T$26:$T$2512)</f>
        <v>42</v>
      </c>
      <c r="AA772" s="21" t="n">
        <f aca="false">L772</f>
        <v>0</v>
      </c>
      <c r="AB772" s="21" t="n">
        <f aca="false">IF(ISNUMBER(A772),(A772-$A$26)*0.002,AB771)</f>
        <v>5.268</v>
      </c>
      <c r="AC772" s="22" t="n">
        <f aca="false">IF(AA772&lt;&gt;0,$B$12,0)</f>
        <v>0</v>
      </c>
      <c r="AD772" s="0" t="n">
        <f aca="false">K772</f>
        <v>0</v>
      </c>
    </row>
    <row r="773" customFormat="false" ht="12.75" hidden="false" customHeight="false" outlineLevel="0" collapsed="false">
      <c r="P773" s="21" t="n">
        <f aca="false">IF(ISNUMBER(A773),(A773-$A$26)*0.002,AB772)</f>
        <v>5.268</v>
      </c>
      <c r="Q773" s="21" t="n">
        <f aca="false">IF(K773&gt;=3,$B$11,0)</f>
        <v>0</v>
      </c>
      <c r="R773" s="21" t="n">
        <f aca="false">IF(ISNUMBER(B772),(B773-B772)/(($A$27-$A$26)*0.002),0)</f>
        <v>0</v>
      </c>
      <c r="S773" s="21" t="n">
        <f aca="false">IF(K773=3,R773,0)</f>
        <v>0</v>
      </c>
      <c r="T773" s="21" t="n">
        <f aca="false">IF(K773&gt;2,U773,0)</f>
        <v>0</v>
      </c>
      <c r="U773" s="21" t="n">
        <f aca="false">-C773</f>
        <v>-0</v>
      </c>
      <c r="V773" s="21" t="n">
        <f aca="false">-B773</f>
        <v>-0</v>
      </c>
      <c r="W773" s="22" t="n">
        <f aca="false">MAX($S$26:$S$2512)</f>
        <v>4.40666666666667</v>
      </c>
      <c r="X773" s="22" t="n">
        <f aca="false">SMALL($S$26:$S$2512,COUNTIF($S$26:$S$2512,0)+1)</f>
        <v>3.56166666666669</v>
      </c>
      <c r="Y773" s="22" t="n">
        <f aca="false">SMALL($T$26:$T$2512,COUNTIF($T$26:$T$2512,0)+1)</f>
        <v>0</v>
      </c>
      <c r="Z773" s="22" t="n">
        <f aca="false">MAX($T$26:$T$2512)</f>
        <v>42</v>
      </c>
      <c r="AA773" s="21" t="n">
        <f aca="false">L773</f>
        <v>0</v>
      </c>
      <c r="AB773" s="21" t="n">
        <f aca="false">IF(ISNUMBER(A773),(A773-$A$26)*0.002,AB772)</f>
        <v>5.268</v>
      </c>
      <c r="AC773" s="22" t="n">
        <f aca="false">IF(AA773&lt;&gt;0,$B$12,0)</f>
        <v>0</v>
      </c>
      <c r="AD773" s="0" t="n">
        <f aca="false">K773</f>
        <v>0</v>
      </c>
    </row>
    <row r="774" customFormat="false" ht="12.75" hidden="false" customHeight="false" outlineLevel="0" collapsed="false">
      <c r="P774" s="21" t="n">
        <f aca="false">IF(ISNUMBER(A774),(A774-$A$26)*0.002,AB773)</f>
        <v>5.268</v>
      </c>
      <c r="Q774" s="21" t="n">
        <f aca="false">IF(K774&gt;=3,$B$11,0)</f>
        <v>0</v>
      </c>
      <c r="R774" s="21" t="n">
        <f aca="false">IF(ISNUMBER(B773),(B774-B773)/(($A$27-$A$26)*0.002),0)</f>
        <v>0</v>
      </c>
      <c r="S774" s="21" t="n">
        <f aca="false">IF(K774=3,R774,0)</f>
        <v>0</v>
      </c>
      <c r="T774" s="21" t="n">
        <f aca="false">IF(K774&gt;2,U774,0)</f>
        <v>0</v>
      </c>
      <c r="U774" s="21" t="n">
        <f aca="false">-C774</f>
        <v>-0</v>
      </c>
      <c r="V774" s="21" t="n">
        <f aca="false">-B774</f>
        <v>-0</v>
      </c>
      <c r="W774" s="22" t="n">
        <f aca="false">MAX($S$26:$S$2512)</f>
        <v>4.40666666666667</v>
      </c>
      <c r="X774" s="22" t="n">
        <f aca="false">SMALL($S$26:$S$2512,COUNTIF($S$26:$S$2512,0)+1)</f>
        <v>3.56166666666669</v>
      </c>
      <c r="Y774" s="22" t="n">
        <f aca="false">SMALL($T$26:$T$2512,COUNTIF($T$26:$T$2512,0)+1)</f>
        <v>0</v>
      </c>
      <c r="Z774" s="22" t="n">
        <f aca="false">MAX($T$26:$T$2512)</f>
        <v>42</v>
      </c>
      <c r="AA774" s="21" t="n">
        <f aca="false">L774</f>
        <v>0</v>
      </c>
      <c r="AB774" s="21" t="n">
        <f aca="false">IF(ISNUMBER(A774),(A774-$A$26)*0.002,AB773)</f>
        <v>5.268</v>
      </c>
      <c r="AC774" s="22" t="n">
        <f aca="false">IF(AA774&lt;&gt;0,$B$12,0)</f>
        <v>0</v>
      </c>
      <c r="AD774" s="0" t="n">
        <f aca="false">K774</f>
        <v>0</v>
      </c>
    </row>
    <row r="775" customFormat="false" ht="12.75" hidden="false" customHeight="false" outlineLevel="0" collapsed="false">
      <c r="P775" s="21" t="n">
        <f aca="false">IF(ISNUMBER(A775),(A775-$A$26)*0.002,AB774)</f>
        <v>5.268</v>
      </c>
      <c r="Q775" s="21" t="n">
        <f aca="false">IF(K775&gt;=3,$B$11,0)</f>
        <v>0</v>
      </c>
      <c r="R775" s="21" t="n">
        <f aca="false">IF(ISNUMBER(B774),(B775-B774)/(($A$27-$A$26)*0.002),0)</f>
        <v>0</v>
      </c>
      <c r="S775" s="21" t="n">
        <f aca="false">IF(K775=3,R775,0)</f>
        <v>0</v>
      </c>
      <c r="T775" s="21" t="n">
        <f aca="false">IF(K775&gt;2,U775,0)</f>
        <v>0</v>
      </c>
      <c r="U775" s="21" t="n">
        <f aca="false">-C775</f>
        <v>-0</v>
      </c>
      <c r="V775" s="21" t="n">
        <f aca="false">-B775</f>
        <v>-0</v>
      </c>
      <c r="W775" s="22" t="n">
        <f aca="false">MAX($S$26:$S$2512)</f>
        <v>4.40666666666667</v>
      </c>
      <c r="X775" s="22" t="n">
        <f aca="false">SMALL($S$26:$S$2512,COUNTIF($S$26:$S$2512,0)+1)</f>
        <v>3.56166666666669</v>
      </c>
      <c r="Y775" s="22" t="n">
        <f aca="false">SMALL($T$26:$T$2512,COUNTIF($T$26:$T$2512,0)+1)</f>
        <v>0</v>
      </c>
      <c r="Z775" s="22" t="n">
        <f aca="false">MAX($T$26:$T$2512)</f>
        <v>42</v>
      </c>
      <c r="AA775" s="21" t="n">
        <f aca="false">L775</f>
        <v>0</v>
      </c>
      <c r="AB775" s="21" t="n">
        <f aca="false">IF(ISNUMBER(A775),(A775-$A$26)*0.002,AB774)</f>
        <v>5.268</v>
      </c>
      <c r="AC775" s="22" t="n">
        <f aca="false">IF(AA775&lt;&gt;0,$B$12,0)</f>
        <v>0</v>
      </c>
      <c r="AD775" s="0" t="n">
        <f aca="false">K775</f>
        <v>0</v>
      </c>
    </row>
    <row r="776" customFormat="false" ht="12.75" hidden="false" customHeight="false" outlineLevel="0" collapsed="false">
      <c r="P776" s="21" t="n">
        <f aca="false">IF(ISNUMBER(A776),(A776-$A$26)*0.002,AB775)</f>
        <v>5.268</v>
      </c>
      <c r="Q776" s="21" t="n">
        <f aca="false">IF(K776&gt;=3,$B$11,0)</f>
        <v>0</v>
      </c>
      <c r="R776" s="21" t="n">
        <f aca="false">IF(ISNUMBER(B775),(B776-B775)/(($A$27-$A$26)*0.002),0)</f>
        <v>0</v>
      </c>
      <c r="S776" s="21" t="n">
        <f aca="false">IF(K776=3,R776,0)</f>
        <v>0</v>
      </c>
      <c r="T776" s="21" t="n">
        <f aca="false">IF(K776&gt;2,U776,0)</f>
        <v>0</v>
      </c>
      <c r="U776" s="21" t="n">
        <f aca="false">-C776</f>
        <v>-0</v>
      </c>
      <c r="V776" s="21" t="n">
        <f aca="false">-B776</f>
        <v>-0</v>
      </c>
      <c r="W776" s="22" t="n">
        <f aca="false">MAX($S$26:$S$2512)</f>
        <v>4.40666666666667</v>
      </c>
      <c r="X776" s="22" t="n">
        <f aca="false">SMALL($S$26:$S$2512,COUNTIF($S$26:$S$2512,0)+1)</f>
        <v>3.56166666666669</v>
      </c>
      <c r="Y776" s="22" t="n">
        <f aca="false">SMALL($T$26:$T$2512,COUNTIF($T$26:$T$2512,0)+1)</f>
        <v>0</v>
      </c>
      <c r="Z776" s="22" t="n">
        <f aca="false">MAX($T$26:$T$2512)</f>
        <v>42</v>
      </c>
      <c r="AA776" s="21" t="n">
        <f aca="false">L776</f>
        <v>0</v>
      </c>
      <c r="AB776" s="21" t="n">
        <f aca="false">IF(ISNUMBER(A776),(A776-$A$26)*0.002,AB775)</f>
        <v>5.268</v>
      </c>
      <c r="AC776" s="22" t="n">
        <f aca="false">IF(AA776&lt;&gt;0,$B$12,0)</f>
        <v>0</v>
      </c>
      <c r="AD776" s="0" t="n">
        <f aca="false">K776</f>
        <v>0</v>
      </c>
    </row>
    <row r="777" customFormat="false" ht="12.75" hidden="false" customHeight="false" outlineLevel="0" collapsed="false">
      <c r="P777" s="21" t="n">
        <f aca="false">IF(ISNUMBER(A777),(A777-$A$26)*0.002,AB776)</f>
        <v>5.268</v>
      </c>
      <c r="Q777" s="21" t="n">
        <f aca="false">IF(K777&gt;=3,$B$11,0)</f>
        <v>0</v>
      </c>
      <c r="R777" s="21" t="n">
        <f aca="false">IF(ISNUMBER(B776),(B777-B776)/(($A$27-$A$26)*0.002),0)</f>
        <v>0</v>
      </c>
      <c r="S777" s="21" t="n">
        <f aca="false">IF(K777=3,R777,0)</f>
        <v>0</v>
      </c>
      <c r="T777" s="21" t="n">
        <f aca="false">IF(K777&gt;2,U777,0)</f>
        <v>0</v>
      </c>
      <c r="U777" s="21" t="n">
        <f aca="false">-C777</f>
        <v>-0</v>
      </c>
      <c r="V777" s="21" t="n">
        <f aca="false">-B777</f>
        <v>-0</v>
      </c>
      <c r="W777" s="22" t="n">
        <f aca="false">MAX($S$26:$S$2512)</f>
        <v>4.40666666666667</v>
      </c>
      <c r="X777" s="22" t="n">
        <f aca="false">SMALL($S$26:$S$2512,COUNTIF($S$26:$S$2512,0)+1)</f>
        <v>3.56166666666669</v>
      </c>
      <c r="Y777" s="22" t="n">
        <f aca="false">SMALL($T$26:$T$2512,COUNTIF($T$26:$T$2512,0)+1)</f>
        <v>0</v>
      </c>
      <c r="Z777" s="22" t="n">
        <f aca="false">MAX($T$26:$T$2512)</f>
        <v>42</v>
      </c>
      <c r="AA777" s="21" t="n">
        <f aca="false">L777</f>
        <v>0</v>
      </c>
      <c r="AB777" s="21" t="n">
        <f aca="false">IF(ISNUMBER(A777),(A777-$A$26)*0.002,AB776)</f>
        <v>5.268</v>
      </c>
      <c r="AC777" s="22" t="n">
        <f aca="false">IF(AA777&lt;&gt;0,$B$12,0)</f>
        <v>0</v>
      </c>
      <c r="AD777" s="0" t="n">
        <f aca="false">K777</f>
        <v>0</v>
      </c>
    </row>
    <row r="778" customFormat="false" ht="12.75" hidden="false" customHeight="false" outlineLevel="0" collapsed="false">
      <c r="P778" s="21" t="n">
        <f aca="false">IF(ISNUMBER(A778),(A778-$A$26)*0.002,AB777)</f>
        <v>5.268</v>
      </c>
      <c r="Q778" s="21" t="n">
        <f aca="false">IF(K778&gt;=3,$B$11,0)</f>
        <v>0</v>
      </c>
      <c r="R778" s="21" t="n">
        <f aca="false">IF(ISNUMBER(B777),(B778-B777)/(($A$27-$A$26)*0.002),0)</f>
        <v>0</v>
      </c>
      <c r="S778" s="21" t="n">
        <f aca="false">IF(K778=3,R778,0)</f>
        <v>0</v>
      </c>
      <c r="T778" s="21" t="n">
        <f aca="false">IF(K778&gt;2,U778,0)</f>
        <v>0</v>
      </c>
      <c r="U778" s="21" t="n">
        <f aca="false">-C778</f>
        <v>-0</v>
      </c>
      <c r="V778" s="21" t="n">
        <f aca="false">-B778</f>
        <v>-0</v>
      </c>
      <c r="W778" s="22" t="n">
        <f aca="false">MAX($S$26:$S$2512)</f>
        <v>4.40666666666667</v>
      </c>
      <c r="X778" s="22" t="n">
        <f aca="false">SMALL($S$26:$S$2512,COUNTIF($S$26:$S$2512,0)+1)</f>
        <v>3.56166666666669</v>
      </c>
      <c r="Y778" s="22" t="n">
        <f aca="false">SMALL($T$26:$T$2512,COUNTIF($T$26:$T$2512,0)+1)</f>
        <v>0</v>
      </c>
      <c r="Z778" s="22" t="n">
        <f aca="false">MAX($T$26:$T$2512)</f>
        <v>42</v>
      </c>
      <c r="AA778" s="21" t="n">
        <f aca="false">L778</f>
        <v>0</v>
      </c>
      <c r="AB778" s="21" t="n">
        <f aca="false">IF(ISNUMBER(A778),(A778-$A$26)*0.002,AB777)</f>
        <v>5.268</v>
      </c>
      <c r="AC778" s="22" t="n">
        <f aca="false">IF(AA778&lt;&gt;0,$B$12,0)</f>
        <v>0</v>
      </c>
      <c r="AD778" s="0" t="n">
        <f aca="false">K778</f>
        <v>0</v>
      </c>
    </row>
    <row r="779" customFormat="false" ht="12.75" hidden="false" customHeight="false" outlineLevel="0" collapsed="false">
      <c r="P779" s="21" t="n">
        <f aca="false">IF(ISNUMBER(A779),(A779-$A$26)*0.002,AB778)</f>
        <v>5.268</v>
      </c>
      <c r="Q779" s="21" t="n">
        <f aca="false">IF(K779&gt;=3,$B$11,0)</f>
        <v>0</v>
      </c>
      <c r="R779" s="21" t="n">
        <f aca="false">IF(ISNUMBER(B778),(B779-B778)/(($A$27-$A$26)*0.002),0)</f>
        <v>0</v>
      </c>
      <c r="S779" s="21" t="n">
        <f aca="false">IF(K779=3,R779,0)</f>
        <v>0</v>
      </c>
      <c r="T779" s="21" t="n">
        <f aca="false">IF(K779&gt;2,U779,0)</f>
        <v>0</v>
      </c>
      <c r="U779" s="21" t="n">
        <f aca="false">-C779</f>
        <v>-0</v>
      </c>
      <c r="V779" s="21" t="n">
        <f aca="false">-B779</f>
        <v>-0</v>
      </c>
      <c r="W779" s="22" t="n">
        <f aca="false">MAX($S$26:$S$2512)</f>
        <v>4.40666666666667</v>
      </c>
      <c r="X779" s="22" t="n">
        <f aca="false">SMALL($S$26:$S$2512,COUNTIF($S$26:$S$2512,0)+1)</f>
        <v>3.56166666666669</v>
      </c>
      <c r="Y779" s="22" t="n">
        <f aca="false">SMALL($T$26:$T$2512,COUNTIF($T$26:$T$2512,0)+1)</f>
        <v>0</v>
      </c>
      <c r="Z779" s="22" t="n">
        <f aca="false">MAX($T$26:$T$2512)</f>
        <v>42</v>
      </c>
      <c r="AA779" s="21" t="n">
        <f aca="false">L779</f>
        <v>0</v>
      </c>
      <c r="AB779" s="21" t="n">
        <f aca="false">IF(ISNUMBER(A779),(A779-$A$26)*0.002,AB778)</f>
        <v>5.268</v>
      </c>
      <c r="AC779" s="22" t="n">
        <f aca="false">IF(AA779&lt;&gt;0,$B$12,0)</f>
        <v>0</v>
      </c>
      <c r="AD779" s="0" t="n">
        <f aca="false">K779</f>
        <v>0</v>
      </c>
    </row>
    <row r="780" customFormat="false" ht="12.75" hidden="false" customHeight="false" outlineLevel="0" collapsed="false">
      <c r="P780" s="21" t="n">
        <f aca="false">IF(ISNUMBER(A780),(A780-$A$26)*0.002,AB779)</f>
        <v>5.268</v>
      </c>
      <c r="Q780" s="21" t="n">
        <f aca="false">IF(K780&gt;=3,$B$11,0)</f>
        <v>0</v>
      </c>
      <c r="R780" s="21" t="n">
        <f aca="false">IF(ISNUMBER(B779),(B780-B779)/(($A$27-$A$26)*0.002),0)</f>
        <v>0</v>
      </c>
      <c r="S780" s="21" t="n">
        <f aca="false">IF(K780=3,R780,0)</f>
        <v>0</v>
      </c>
      <c r="T780" s="21" t="n">
        <f aca="false">IF(K780&gt;2,U780,0)</f>
        <v>0</v>
      </c>
      <c r="U780" s="21" t="n">
        <f aca="false">-C780</f>
        <v>-0</v>
      </c>
      <c r="V780" s="21" t="n">
        <f aca="false">-B780</f>
        <v>-0</v>
      </c>
      <c r="W780" s="22" t="n">
        <f aca="false">MAX($S$26:$S$2512)</f>
        <v>4.40666666666667</v>
      </c>
      <c r="X780" s="22" t="n">
        <f aca="false">SMALL($S$26:$S$2512,COUNTIF($S$26:$S$2512,0)+1)</f>
        <v>3.56166666666669</v>
      </c>
      <c r="Y780" s="22" t="n">
        <f aca="false">SMALL($T$26:$T$2512,COUNTIF($T$26:$T$2512,0)+1)</f>
        <v>0</v>
      </c>
      <c r="Z780" s="22" t="n">
        <f aca="false">MAX($T$26:$T$2512)</f>
        <v>42</v>
      </c>
      <c r="AA780" s="21" t="n">
        <f aca="false">L780</f>
        <v>0</v>
      </c>
      <c r="AB780" s="21" t="n">
        <f aca="false">IF(ISNUMBER(A780),(A780-$A$26)*0.002,AB779)</f>
        <v>5.268</v>
      </c>
      <c r="AC780" s="22" t="n">
        <f aca="false">IF(AA780&lt;&gt;0,$B$12,0)</f>
        <v>0</v>
      </c>
      <c r="AD780" s="0" t="n">
        <f aca="false">K780</f>
        <v>0</v>
      </c>
    </row>
    <row r="781" customFormat="false" ht="12.75" hidden="false" customHeight="false" outlineLevel="0" collapsed="false">
      <c r="P781" s="21" t="n">
        <f aca="false">IF(ISNUMBER(A781),(A781-$A$26)*0.002,AB780)</f>
        <v>5.268</v>
      </c>
      <c r="Q781" s="21" t="n">
        <f aca="false">IF(K781&gt;=3,$B$11,0)</f>
        <v>0</v>
      </c>
      <c r="R781" s="21" t="n">
        <f aca="false">IF(ISNUMBER(B780),(B781-B780)/(($A$27-$A$26)*0.002),0)</f>
        <v>0</v>
      </c>
      <c r="S781" s="21" t="n">
        <f aca="false">IF(K781=3,R781,0)</f>
        <v>0</v>
      </c>
      <c r="T781" s="21" t="n">
        <f aca="false">IF(K781&gt;2,U781,0)</f>
        <v>0</v>
      </c>
      <c r="U781" s="21" t="n">
        <f aca="false">-C781</f>
        <v>-0</v>
      </c>
      <c r="V781" s="21" t="n">
        <f aca="false">-B781</f>
        <v>-0</v>
      </c>
      <c r="W781" s="22" t="n">
        <f aca="false">MAX($S$26:$S$2512)</f>
        <v>4.40666666666667</v>
      </c>
      <c r="X781" s="22" t="n">
        <f aca="false">SMALL($S$26:$S$2512,COUNTIF($S$26:$S$2512,0)+1)</f>
        <v>3.56166666666669</v>
      </c>
      <c r="Y781" s="22" t="n">
        <f aca="false">SMALL($T$26:$T$2512,COUNTIF($T$26:$T$2512,0)+1)</f>
        <v>0</v>
      </c>
      <c r="Z781" s="22" t="n">
        <f aca="false">MAX($T$26:$T$2512)</f>
        <v>42</v>
      </c>
      <c r="AA781" s="21" t="n">
        <f aca="false">L781</f>
        <v>0</v>
      </c>
      <c r="AB781" s="21" t="n">
        <f aca="false">IF(ISNUMBER(A781),(A781-$A$26)*0.002,AB780)</f>
        <v>5.268</v>
      </c>
      <c r="AC781" s="22" t="n">
        <f aca="false">IF(AA781&lt;&gt;0,$B$12,0)</f>
        <v>0</v>
      </c>
      <c r="AD781" s="0" t="n">
        <f aca="false">K781</f>
        <v>0</v>
      </c>
    </row>
    <row r="782" customFormat="false" ht="12.75" hidden="false" customHeight="false" outlineLevel="0" collapsed="false">
      <c r="P782" s="21" t="n">
        <f aca="false">IF(ISNUMBER(A782),(A782-$A$26)*0.002,AB781)</f>
        <v>5.268</v>
      </c>
      <c r="Q782" s="21" t="n">
        <f aca="false">IF(K782&gt;=3,$B$11,0)</f>
        <v>0</v>
      </c>
      <c r="R782" s="21" t="n">
        <f aca="false">IF(ISNUMBER(B781),(B782-B781)/(($A$27-$A$26)*0.002),0)</f>
        <v>0</v>
      </c>
      <c r="S782" s="21" t="n">
        <f aca="false">IF(K782=3,R782,0)</f>
        <v>0</v>
      </c>
      <c r="T782" s="21" t="n">
        <f aca="false">IF(K782&gt;2,U782,0)</f>
        <v>0</v>
      </c>
      <c r="U782" s="21" t="n">
        <f aca="false">-C782</f>
        <v>-0</v>
      </c>
      <c r="V782" s="21" t="n">
        <f aca="false">-B782</f>
        <v>-0</v>
      </c>
      <c r="W782" s="22" t="n">
        <f aca="false">MAX($S$26:$S$2512)</f>
        <v>4.40666666666667</v>
      </c>
      <c r="X782" s="22" t="n">
        <f aca="false">SMALL($S$26:$S$2512,COUNTIF($S$26:$S$2512,0)+1)</f>
        <v>3.56166666666669</v>
      </c>
      <c r="Y782" s="22" t="n">
        <f aca="false">SMALL($T$26:$T$2512,COUNTIF($T$26:$T$2512,0)+1)</f>
        <v>0</v>
      </c>
      <c r="Z782" s="22" t="n">
        <f aca="false">MAX($T$26:$T$2512)</f>
        <v>42</v>
      </c>
      <c r="AA782" s="21" t="n">
        <f aca="false">L782</f>
        <v>0</v>
      </c>
      <c r="AB782" s="21" t="n">
        <f aca="false">IF(ISNUMBER(A782),(A782-$A$26)*0.002,AB781)</f>
        <v>5.268</v>
      </c>
      <c r="AC782" s="22" t="n">
        <f aca="false">IF(AA782&lt;&gt;0,$B$12,0)</f>
        <v>0</v>
      </c>
      <c r="AD782" s="0" t="n">
        <f aca="false">K782</f>
        <v>0</v>
      </c>
    </row>
    <row r="783" customFormat="false" ht="12.75" hidden="false" customHeight="false" outlineLevel="0" collapsed="false">
      <c r="P783" s="21" t="n">
        <f aca="false">IF(ISNUMBER(A783),(A783-$A$26)*0.002,AB782)</f>
        <v>5.268</v>
      </c>
      <c r="Q783" s="21" t="n">
        <f aca="false">IF(K783&gt;=3,$B$11,0)</f>
        <v>0</v>
      </c>
      <c r="R783" s="21" t="n">
        <f aca="false">IF(ISNUMBER(B782),(B783-B782)/(($A$27-$A$26)*0.002),0)</f>
        <v>0</v>
      </c>
      <c r="S783" s="21" t="n">
        <f aca="false">IF(K783=3,R783,0)</f>
        <v>0</v>
      </c>
      <c r="T783" s="21" t="n">
        <f aca="false">IF(K783&gt;2,U783,0)</f>
        <v>0</v>
      </c>
      <c r="U783" s="21" t="n">
        <f aca="false">-C783</f>
        <v>-0</v>
      </c>
      <c r="V783" s="21" t="n">
        <f aca="false">-B783</f>
        <v>-0</v>
      </c>
      <c r="W783" s="22" t="n">
        <f aca="false">MAX($S$26:$S$2512)</f>
        <v>4.40666666666667</v>
      </c>
      <c r="X783" s="22" t="n">
        <f aca="false">SMALL($S$26:$S$2512,COUNTIF($S$26:$S$2512,0)+1)</f>
        <v>3.56166666666669</v>
      </c>
      <c r="Y783" s="22" t="n">
        <f aca="false">SMALL($T$26:$T$2512,COUNTIF($T$26:$T$2512,0)+1)</f>
        <v>0</v>
      </c>
      <c r="Z783" s="22" t="n">
        <f aca="false">MAX($T$26:$T$2512)</f>
        <v>42</v>
      </c>
      <c r="AA783" s="21" t="n">
        <f aca="false">L783</f>
        <v>0</v>
      </c>
      <c r="AB783" s="21" t="n">
        <f aca="false">IF(ISNUMBER(A783),(A783-$A$26)*0.002,AB782)</f>
        <v>5.268</v>
      </c>
      <c r="AC783" s="22" t="n">
        <f aca="false">IF(AA783&lt;&gt;0,$B$12,0)</f>
        <v>0</v>
      </c>
      <c r="AD783" s="0" t="n">
        <f aca="false">K783</f>
        <v>0</v>
      </c>
    </row>
    <row r="784" customFormat="false" ht="12.75" hidden="false" customHeight="false" outlineLevel="0" collapsed="false">
      <c r="P784" s="21" t="n">
        <f aca="false">IF(ISNUMBER(A784),(A784-$A$26)*0.002,AB783)</f>
        <v>5.268</v>
      </c>
      <c r="Q784" s="21" t="n">
        <f aca="false">IF(K784&gt;=3,$B$11,0)</f>
        <v>0</v>
      </c>
      <c r="R784" s="21" t="n">
        <f aca="false">IF(ISNUMBER(B783),(B784-B783)/(($A$27-$A$26)*0.002),0)</f>
        <v>0</v>
      </c>
      <c r="S784" s="21" t="n">
        <f aca="false">IF(K784=3,R784,0)</f>
        <v>0</v>
      </c>
      <c r="T784" s="21" t="n">
        <f aca="false">IF(K784&gt;2,U784,0)</f>
        <v>0</v>
      </c>
      <c r="U784" s="21" t="n">
        <f aca="false">-C784</f>
        <v>-0</v>
      </c>
      <c r="V784" s="21" t="n">
        <f aca="false">-B784</f>
        <v>-0</v>
      </c>
      <c r="W784" s="22" t="n">
        <f aca="false">MAX($S$26:$S$2512)</f>
        <v>4.40666666666667</v>
      </c>
      <c r="X784" s="22" t="n">
        <f aca="false">SMALL($S$26:$S$2512,COUNTIF($S$26:$S$2512,0)+1)</f>
        <v>3.56166666666669</v>
      </c>
      <c r="Y784" s="22" t="n">
        <f aca="false">SMALL($T$26:$T$2512,COUNTIF($T$26:$T$2512,0)+1)</f>
        <v>0</v>
      </c>
      <c r="Z784" s="22" t="n">
        <f aca="false">MAX($T$26:$T$2512)</f>
        <v>42</v>
      </c>
      <c r="AA784" s="21" t="n">
        <f aca="false">L784</f>
        <v>0</v>
      </c>
      <c r="AB784" s="21" t="n">
        <f aca="false">IF(ISNUMBER(A784),(A784-$A$26)*0.002,AB783)</f>
        <v>5.268</v>
      </c>
      <c r="AC784" s="22" t="n">
        <f aca="false">IF(AA784&lt;&gt;0,$B$12,0)</f>
        <v>0</v>
      </c>
      <c r="AD784" s="0" t="n">
        <f aca="false">K784</f>
        <v>0</v>
      </c>
    </row>
    <row r="785" customFormat="false" ht="12.75" hidden="false" customHeight="false" outlineLevel="0" collapsed="false">
      <c r="P785" s="21" t="n">
        <f aca="false">IF(ISNUMBER(A785),(A785-$A$26)*0.002,AB784)</f>
        <v>5.268</v>
      </c>
      <c r="Q785" s="21" t="n">
        <f aca="false">IF(K785&gt;=3,$B$11,0)</f>
        <v>0</v>
      </c>
      <c r="R785" s="21" t="n">
        <f aca="false">IF(ISNUMBER(B784),(B785-B784)/(($A$27-$A$26)*0.002),0)</f>
        <v>0</v>
      </c>
      <c r="S785" s="21" t="n">
        <f aca="false">IF(K785=3,R785,0)</f>
        <v>0</v>
      </c>
      <c r="T785" s="21" t="n">
        <f aca="false">IF(K785&gt;2,U785,0)</f>
        <v>0</v>
      </c>
      <c r="U785" s="21" t="n">
        <f aca="false">-C785</f>
        <v>-0</v>
      </c>
      <c r="V785" s="21" t="n">
        <f aca="false">-B785</f>
        <v>-0</v>
      </c>
      <c r="W785" s="22" t="n">
        <f aca="false">MAX($S$26:$S$2512)</f>
        <v>4.40666666666667</v>
      </c>
      <c r="X785" s="22" t="n">
        <f aca="false">SMALL($S$26:$S$2512,COUNTIF($S$26:$S$2512,0)+1)</f>
        <v>3.56166666666669</v>
      </c>
      <c r="Y785" s="22" t="n">
        <f aca="false">SMALL($T$26:$T$2512,COUNTIF($T$26:$T$2512,0)+1)</f>
        <v>0</v>
      </c>
      <c r="Z785" s="22" t="n">
        <f aca="false">MAX($T$26:$T$2512)</f>
        <v>42</v>
      </c>
      <c r="AA785" s="21" t="n">
        <f aca="false">L785</f>
        <v>0</v>
      </c>
      <c r="AB785" s="21" t="n">
        <f aca="false">IF(ISNUMBER(A785),(A785-$A$26)*0.002,AB784)</f>
        <v>5.268</v>
      </c>
      <c r="AC785" s="22" t="n">
        <f aca="false">IF(AA785&lt;&gt;0,$B$12,0)</f>
        <v>0</v>
      </c>
      <c r="AD785" s="0" t="n">
        <f aca="false">K785</f>
        <v>0</v>
      </c>
    </row>
    <row r="786" customFormat="false" ht="12.75" hidden="false" customHeight="false" outlineLevel="0" collapsed="false">
      <c r="P786" s="21" t="n">
        <f aca="false">IF(ISNUMBER(A786),(A786-$A$26)*0.002,AB785)</f>
        <v>5.268</v>
      </c>
      <c r="Q786" s="21" t="n">
        <f aca="false">IF(K786&gt;=3,$B$11,0)</f>
        <v>0</v>
      </c>
      <c r="R786" s="21" t="n">
        <f aca="false">IF(ISNUMBER(B785),(B786-B785)/(($A$27-$A$26)*0.002),0)</f>
        <v>0</v>
      </c>
      <c r="S786" s="21" t="n">
        <f aca="false">IF(K786=3,R786,0)</f>
        <v>0</v>
      </c>
      <c r="T786" s="21" t="n">
        <f aca="false">IF(K786&gt;2,U786,0)</f>
        <v>0</v>
      </c>
      <c r="U786" s="21" t="n">
        <f aca="false">-C786</f>
        <v>-0</v>
      </c>
      <c r="V786" s="21" t="n">
        <f aca="false">-B786</f>
        <v>-0</v>
      </c>
      <c r="W786" s="22" t="n">
        <f aca="false">MAX($S$26:$S$2512)</f>
        <v>4.40666666666667</v>
      </c>
      <c r="X786" s="22" t="n">
        <f aca="false">SMALL($S$26:$S$2512,COUNTIF($S$26:$S$2512,0)+1)</f>
        <v>3.56166666666669</v>
      </c>
      <c r="Y786" s="22" t="n">
        <f aca="false">SMALL($T$26:$T$2512,COUNTIF($T$26:$T$2512,0)+1)</f>
        <v>0</v>
      </c>
      <c r="Z786" s="22" t="n">
        <f aca="false">MAX($T$26:$T$2512)</f>
        <v>42</v>
      </c>
      <c r="AA786" s="21" t="n">
        <f aca="false">L786</f>
        <v>0</v>
      </c>
      <c r="AB786" s="21" t="n">
        <f aca="false">IF(ISNUMBER(A786),(A786-$A$26)*0.002,AB785)</f>
        <v>5.268</v>
      </c>
      <c r="AC786" s="22" t="n">
        <f aca="false">IF(AA786&lt;&gt;0,$B$12,0)</f>
        <v>0</v>
      </c>
      <c r="AD786" s="0" t="n">
        <f aca="false">K786</f>
        <v>0</v>
      </c>
    </row>
    <row r="787" customFormat="false" ht="12.75" hidden="false" customHeight="false" outlineLevel="0" collapsed="false">
      <c r="P787" s="21" t="n">
        <f aca="false">IF(ISNUMBER(A787),(A787-$A$26)*0.002,AB786)</f>
        <v>5.268</v>
      </c>
      <c r="Q787" s="21" t="n">
        <f aca="false">IF(K787&gt;=3,$B$11,0)</f>
        <v>0</v>
      </c>
      <c r="R787" s="21" t="n">
        <f aca="false">IF(ISNUMBER(B786),(B787-B786)/(($A$27-$A$26)*0.002),0)</f>
        <v>0</v>
      </c>
      <c r="S787" s="21" t="n">
        <f aca="false">IF(K787=3,R787,0)</f>
        <v>0</v>
      </c>
      <c r="T787" s="21" t="n">
        <f aca="false">IF(K787&gt;2,U787,0)</f>
        <v>0</v>
      </c>
      <c r="U787" s="21" t="n">
        <f aca="false">-C787</f>
        <v>-0</v>
      </c>
      <c r="V787" s="21" t="n">
        <f aca="false">-B787</f>
        <v>-0</v>
      </c>
      <c r="W787" s="22" t="n">
        <f aca="false">MAX($S$26:$S$2512)</f>
        <v>4.40666666666667</v>
      </c>
      <c r="X787" s="22" t="n">
        <f aca="false">SMALL($S$26:$S$2512,COUNTIF($S$26:$S$2512,0)+1)</f>
        <v>3.56166666666669</v>
      </c>
      <c r="Y787" s="22" t="n">
        <f aca="false">SMALL($T$26:$T$2512,COUNTIF($T$26:$T$2512,0)+1)</f>
        <v>0</v>
      </c>
      <c r="Z787" s="22" t="n">
        <f aca="false">MAX($T$26:$T$2512)</f>
        <v>42</v>
      </c>
      <c r="AA787" s="21" t="n">
        <f aca="false">L787</f>
        <v>0</v>
      </c>
      <c r="AB787" s="21" t="n">
        <f aca="false">IF(ISNUMBER(A787),(A787-$A$26)*0.002,AB786)</f>
        <v>5.268</v>
      </c>
      <c r="AC787" s="22" t="n">
        <f aca="false">IF(AA787&lt;&gt;0,$B$12,0)</f>
        <v>0</v>
      </c>
      <c r="AD787" s="0" t="n">
        <f aca="false">K787</f>
        <v>0</v>
      </c>
    </row>
    <row r="788" customFormat="false" ht="12.75" hidden="false" customHeight="false" outlineLevel="0" collapsed="false">
      <c r="P788" s="21" t="n">
        <f aca="false">IF(ISNUMBER(A788),(A788-$A$26)*0.002,AB787)</f>
        <v>5.268</v>
      </c>
      <c r="Q788" s="21" t="n">
        <f aca="false">IF(K788&gt;=3,$B$11,0)</f>
        <v>0</v>
      </c>
      <c r="R788" s="21" t="n">
        <f aca="false">IF(ISNUMBER(B787),(B788-B787)/(($A$27-$A$26)*0.002),0)</f>
        <v>0</v>
      </c>
      <c r="S788" s="21" t="n">
        <f aca="false">IF(K788=3,R788,0)</f>
        <v>0</v>
      </c>
      <c r="T788" s="21" t="n">
        <f aca="false">IF(K788&gt;2,U788,0)</f>
        <v>0</v>
      </c>
      <c r="U788" s="21" t="n">
        <f aca="false">-C788</f>
        <v>-0</v>
      </c>
      <c r="V788" s="21" t="n">
        <f aca="false">-B788</f>
        <v>-0</v>
      </c>
      <c r="W788" s="22" t="n">
        <f aca="false">MAX($S$26:$S$2512)</f>
        <v>4.40666666666667</v>
      </c>
      <c r="X788" s="22" t="n">
        <f aca="false">SMALL($S$26:$S$2512,COUNTIF($S$26:$S$2512,0)+1)</f>
        <v>3.56166666666669</v>
      </c>
      <c r="Y788" s="22" t="n">
        <f aca="false">SMALL($T$26:$T$2512,COUNTIF($T$26:$T$2512,0)+1)</f>
        <v>0</v>
      </c>
      <c r="Z788" s="22" t="n">
        <f aca="false">MAX($T$26:$T$2512)</f>
        <v>42</v>
      </c>
      <c r="AA788" s="21" t="n">
        <f aca="false">L788</f>
        <v>0</v>
      </c>
      <c r="AB788" s="21" t="n">
        <f aca="false">IF(ISNUMBER(A788),(A788-$A$26)*0.002,AB787)</f>
        <v>5.268</v>
      </c>
      <c r="AC788" s="22" t="n">
        <f aca="false">IF(AA788&lt;&gt;0,$B$12,0)</f>
        <v>0</v>
      </c>
      <c r="AD788" s="0" t="n">
        <f aca="false">K788</f>
        <v>0</v>
      </c>
    </row>
    <row r="789" customFormat="false" ht="12.75" hidden="false" customHeight="false" outlineLevel="0" collapsed="false">
      <c r="P789" s="21" t="n">
        <f aca="false">IF(ISNUMBER(A789),(A789-$A$26)*0.002,AB788)</f>
        <v>5.268</v>
      </c>
      <c r="Q789" s="21" t="n">
        <f aca="false">IF(K789&gt;=3,$B$11,0)</f>
        <v>0</v>
      </c>
      <c r="R789" s="21" t="n">
        <f aca="false">IF(ISNUMBER(B788),(B789-B788)/(($A$27-$A$26)*0.002),0)</f>
        <v>0</v>
      </c>
      <c r="S789" s="21" t="n">
        <f aca="false">IF(K789=3,R789,0)</f>
        <v>0</v>
      </c>
      <c r="T789" s="21" t="n">
        <f aca="false">IF(K789&gt;2,U789,0)</f>
        <v>0</v>
      </c>
      <c r="U789" s="21" t="n">
        <f aca="false">-C789</f>
        <v>-0</v>
      </c>
      <c r="V789" s="21" t="n">
        <f aca="false">-B789</f>
        <v>-0</v>
      </c>
      <c r="W789" s="22" t="n">
        <f aca="false">MAX($S$26:$S$2512)</f>
        <v>4.40666666666667</v>
      </c>
      <c r="X789" s="22" t="n">
        <f aca="false">SMALL($S$26:$S$2512,COUNTIF($S$26:$S$2512,0)+1)</f>
        <v>3.56166666666669</v>
      </c>
      <c r="Y789" s="22" t="n">
        <f aca="false">SMALL($T$26:$T$2512,COUNTIF($T$26:$T$2512,0)+1)</f>
        <v>0</v>
      </c>
      <c r="Z789" s="22" t="n">
        <f aca="false">MAX($T$26:$T$2512)</f>
        <v>42</v>
      </c>
      <c r="AA789" s="21" t="n">
        <f aca="false">L789</f>
        <v>0</v>
      </c>
      <c r="AB789" s="21" t="n">
        <f aca="false">IF(ISNUMBER(A789),(A789-$A$26)*0.002,AB788)</f>
        <v>5.268</v>
      </c>
      <c r="AC789" s="22" t="n">
        <f aca="false">IF(AA789&lt;&gt;0,$B$12,0)</f>
        <v>0</v>
      </c>
      <c r="AD789" s="0" t="n">
        <f aca="false">K789</f>
        <v>0</v>
      </c>
    </row>
    <row r="790" customFormat="false" ht="12.75" hidden="false" customHeight="false" outlineLevel="0" collapsed="false">
      <c r="P790" s="21" t="n">
        <f aca="false">IF(ISNUMBER(A790),(A790-$A$26)*0.002,AB789)</f>
        <v>5.268</v>
      </c>
      <c r="Q790" s="21" t="n">
        <f aca="false">IF(K790&gt;=3,$B$11,0)</f>
        <v>0</v>
      </c>
      <c r="R790" s="21" t="n">
        <f aca="false">IF(ISNUMBER(B789),(B790-B789)/(($A$27-$A$26)*0.002),0)</f>
        <v>0</v>
      </c>
      <c r="S790" s="21" t="n">
        <f aca="false">IF(K790=3,R790,0)</f>
        <v>0</v>
      </c>
      <c r="T790" s="21" t="n">
        <f aca="false">IF(K790&gt;2,U790,0)</f>
        <v>0</v>
      </c>
      <c r="U790" s="21" t="n">
        <f aca="false">-C790</f>
        <v>-0</v>
      </c>
      <c r="V790" s="21" t="n">
        <f aca="false">-B790</f>
        <v>-0</v>
      </c>
      <c r="W790" s="22" t="n">
        <f aca="false">MAX($S$26:$S$2512)</f>
        <v>4.40666666666667</v>
      </c>
      <c r="X790" s="22" t="n">
        <f aca="false">SMALL($S$26:$S$2512,COUNTIF($S$26:$S$2512,0)+1)</f>
        <v>3.56166666666669</v>
      </c>
      <c r="Y790" s="22" t="n">
        <f aca="false">SMALL($T$26:$T$2512,COUNTIF($T$26:$T$2512,0)+1)</f>
        <v>0</v>
      </c>
      <c r="Z790" s="22" t="n">
        <f aca="false">MAX($T$26:$T$2512)</f>
        <v>42</v>
      </c>
      <c r="AA790" s="21" t="n">
        <f aca="false">L790</f>
        <v>0</v>
      </c>
      <c r="AB790" s="21" t="n">
        <f aca="false">IF(ISNUMBER(A790),(A790-$A$26)*0.002,AB789)</f>
        <v>5.268</v>
      </c>
      <c r="AC790" s="22" t="n">
        <f aca="false">IF(AA790&lt;&gt;0,$B$12,0)</f>
        <v>0</v>
      </c>
      <c r="AD790" s="0" t="n">
        <f aca="false">K790</f>
        <v>0</v>
      </c>
    </row>
    <row r="791" customFormat="false" ht="12.75" hidden="false" customHeight="false" outlineLevel="0" collapsed="false">
      <c r="P791" s="21" t="n">
        <f aca="false">IF(ISNUMBER(A791),(A791-$A$26)*0.002,AB790)</f>
        <v>5.268</v>
      </c>
      <c r="Q791" s="21" t="n">
        <f aca="false">IF(K791&gt;=3,$B$11,0)</f>
        <v>0</v>
      </c>
      <c r="R791" s="21" t="n">
        <f aca="false">IF(ISNUMBER(B790),(B791-B790)/(($A$27-$A$26)*0.002),0)</f>
        <v>0</v>
      </c>
      <c r="S791" s="21" t="n">
        <f aca="false">IF(K791=3,R791,0)</f>
        <v>0</v>
      </c>
      <c r="T791" s="21" t="n">
        <f aca="false">IF(K791&gt;2,U791,0)</f>
        <v>0</v>
      </c>
      <c r="U791" s="21" t="n">
        <f aca="false">-C791</f>
        <v>-0</v>
      </c>
      <c r="V791" s="21" t="n">
        <f aca="false">-B791</f>
        <v>-0</v>
      </c>
      <c r="W791" s="22" t="n">
        <f aca="false">MAX($S$26:$S$2512)</f>
        <v>4.40666666666667</v>
      </c>
      <c r="X791" s="22" t="n">
        <f aca="false">SMALL($S$26:$S$2512,COUNTIF($S$26:$S$2512,0)+1)</f>
        <v>3.56166666666669</v>
      </c>
      <c r="Y791" s="22" t="n">
        <f aca="false">SMALL($T$26:$T$2512,COUNTIF($T$26:$T$2512,0)+1)</f>
        <v>0</v>
      </c>
      <c r="Z791" s="22" t="n">
        <f aca="false">MAX($T$26:$T$2512)</f>
        <v>42</v>
      </c>
      <c r="AA791" s="21" t="n">
        <f aca="false">L791</f>
        <v>0</v>
      </c>
      <c r="AB791" s="21" t="n">
        <f aca="false">IF(ISNUMBER(A791),(A791-$A$26)*0.002,AB790)</f>
        <v>5.268</v>
      </c>
      <c r="AC791" s="22" t="n">
        <f aca="false">IF(AA791&lt;&gt;0,$B$12,0)</f>
        <v>0</v>
      </c>
      <c r="AD791" s="0" t="n">
        <f aca="false">K791</f>
        <v>0</v>
      </c>
    </row>
    <row r="792" customFormat="false" ht="12.75" hidden="false" customHeight="false" outlineLevel="0" collapsed="false">
      <c r="P792" s="21" t="n">
        <f aca="false">IF(ISNUMBER(A792),(A792-$A$26)*0.002,AB791)</f>
        <v>5.268</v>
      </c>
      <c r="Q792" s="21" t="n">
        <f aca="false">IF(K792&gt;=3,$B$11,0)</f>
        <v>0</v>
      </c>
      <c r="R792" s="21" t="n">
        <f aca="false">IF(ISNUMBER(B791),(B792-B791)/(($A$27-$A$26)*0.002),0)</f>
        <v>0</v>
      </c>
      <c r="S792" s="21" t="n">
        <f aca="false">IF(K792=3,R792,0)</f>
        <v>0</v>
      </c>
      <c r="T792" s="21" t="n">
        <f aca="false">IF(K792&gt;2,U792,0)</f>
        <v>0</v>
      </c>
      <c r="U792" s="21" t="n">
        <f aca="false">-C792</f>
        <v>-0</v>
      </c>
      <c r="V792" s="21" t="n">
        <f aca="false">-B792</f>
        <v>-0</v>
      </c>
      <c r="W792" s="22" t="n">
        <f aca="false">MAX($S$26:$S$2512)</f>
        <v>4.40666666666667</v>
      </c>
      <c r="X792" s="22" t="n">
        <f aca="false">SMALL($S$26:$S$2512,COUNTIF($S$26:$S$2512,0)+1)</f>
        <v>3.56166666666669</v>
      </c>
      <c r="Y792" s="22" t="n">
        <f aca="false">SMALL($T$26:$T$2512,COUNTIF($T$26:$T$2512,0)+1)</f>
        <v>0</v>
      </c>
      <c r="Z792" s="22" t="n">
        <f aca="false">MAX($T$26:$T$2512)</f>
        <v>42</v>
      </c>
      <c r="AA792" s="21" t="n">
        <f aca="false">L792</f>
        <v>0</v>
      </c>
      <c r="AB792" s="21" t="n">
        <f aca="false">IF(ISNUMBER(A792),(A792-$A$26)*0.002,AB791)</f>
        <v>5.268</v>
      </c>
      <c r="AC792" s="22" t="n">
        <f aca="false">IF(AA792&lt;&gt;0,$B$12,0)</f>
        <v>0</v>
      </c>
      <c r="AD792" s="0" t="n">
        <f aca="false">K792</f>
        <v>0</v>
      </c>
    </row>
    <row r="793" customFormat="false" ht="12.75" hidden="false" customHeight="false" outlineLevel="0" collapsed="false">
      <c r="P793" s="21" t="n">
        <f aca="false">IF(ISNUMBER(A793),(A793-$A$26)*0.002,AB792)</f>
        <v>5.268</v>
      </c>
      <c r="Q793" s="21" t="n">
        <f aca="false">IF(K793&gt;=3,$B$11,0)</f>
        <v>0</v>
      </c>
      <c r="R793" s="21" t="n">
        <f aca="false">IF(ISNUMBER(B792),(B793-B792)/(($A$27-$A$26)*0.002),0)</f>
        <v>0</v>
      </c>
      <c r="S793" s="21" t="n">
        <f aca="false">IF(K793=3,R793,0)</f>
        <v>0</v>
      </c>
      <c r="T793" s="21" t="n">
        <f aca="false">IF(K793&gt;2,U793,0)</f>
        <v>0</v>
      </c>
      <c r="U793" s="21" t="n">
        <f aca="false">-C793</f>
        <v>-0</v>
      </c>
      <c r="V793" s="21" t="n">
        <f aca="false">-B793</f>
        <v>-0</v>
      </c>
      <c r="W793" s="22" t="n">
        <f aca="false">MAX($S$26:$S$2512)</f>
        <v>4.40666666666667</v>
      </c>
      <c r="X793" s="22" t="n">
        <f aca="false">SMALL($S$26:$S$2512,COUNTIF($S$26:$S$2512,0)+1)</f>
        <v>3.56166666666669</v>
      </c>
      <c r="Y793" s="22" t="n">
        <f aca="false">SMALL($T$26:$T$2512,COUNTIF($T$26:$T$2512,0)+1)</f>
        <v>0</v>
      </c>
      <c r="Z793" s="22" t="n">
        <f aca="false">MAX($T$26:$T$2512)</f>
        <v>42</v>
      </c>
      <c r="AA793" s="21" t="n">
        <f aca="false">L793</f>
        <v>0</v>
      </c>
      <c r="AB793" s="21" t="n">
        <f aca="false">IF(ISNUMBER(A793),(A793-$A$26)*0.002,AB792)</f>
        <v>5.268</v>
      </c>
      <c r="AC793" s="22" t="n">
        <f aca="false">IF(AA793&lt;&gt;0,$B$12,0)</f>
        <v>0</v>
      </c>
      <c r="AD793" s="0" t="n">
        <f aca="false">K793</f>
        <v>0</v>
      </c>
    </row>
    <row r="794" customFormat="false" ht="12.75" hidden="false" customHeight="false" outlineLevel="0" collapsed="false">
      <c r="P794" s="21" t="n">
        <f aca="false">IF(ISNUMBER(A794),(A794-$A$26)*0.002,AB793)</f>
        <v>5.268</v>
      </c>
      <c r="Q794" s="21" t="n">
        <f aca="false">IF(K794&gt;=3,$B$11,0)</f>
        <v>0</v>
      </c>
      <c r="R794" s="21" t="n">
        <f aca="false">IF(ISNUMBER(B793),(B794-B793)/(($A$27-$A$26)*0.002),0)</f>
        <v>0</v>
      </c>
      <c r="S794" s="21" t="n">
        <f aca="false">IF(K794=3,R794,0)</f>
        <v>0</v>
      </c>
      <c r="T794" s="21" t="n">
        <f aca="false">IF(K794&gt;2,U794,0)</f>
        <v>0</v>
      </c>
      <c r="U794" s="21" t="n">
        <f aca="false">-C794</f>
        <v>-0</v>
      </c>
      <c r="V794" s="21" t="n">
        <f aca="false">-B794</f>
        <v>-0</v>
      </c>
      <c r="W794" s="22" t="n">
        <f aca="false">MAX($S$26:$S$2512)</f>
        <v>4.40666666666667</v>
      </c>
      <c r="X794" s="22" t="n">
        <f aca="false">SMALL($S$26:$S$2512,COUNTIF($S$26:$S$2512,0)+1)</f>
        <v>3.56166666666669</v>
      </c>
      <c r="Y794" s="22" t="n">
        <f aca="false">SMALL($T$26:$T$2512,COUNTIF($T$26:$T$2512,0)+1)</f>
        <v>0</v>
      </c>
      <c r="Z794" s="22" t="n">
        <f aca="false">MAX($T$26:$T$2512)</f>
        <v>42</v>
      </c>
      <c r="AA794" s="21" t="n">
        <f aca="false">L794</f>
        <v>0</v>
      </c>
      <c r="AB794" s="21" t="n">
        <f aca="false">IF(ISNUMBER(A794),(A794-$A$26)*0.002,AB793)</f>
        <v>5.268</v>
      </c>
      <c r="AC794" s="22" t="n">
        <f aca="false">IF(AA794&lt;&gt;0,$B$12,0)</f>
        <v>0</v>
      </c>
      <c r="AD794" s="0" t="n">
        <f aca="false">K794</f>
        <v>0</v>
      </c>
    </row>
    <row r="795" customFormat="false" ht="12.75" hidden="false" customHeight="false" outlineLevel="0" collapsed="false">
      <c r="P795" s="21" t="n">
        <f aca="false">IF(ISNUMBER(A795),(A795-$A$26)*0.002,AB794)</f>
        <v>5.268</v>
      </c>
      <c r="Q795" s="21" t="n">
        <f aca="false">IF(K795&gt;=3,$B$11,0)</f>
        <v>0</v>
      </c>
      <c r="R795" s="21" t="n">
        <f aca="false">IF(ISNUMBER(B794),(B795-B794)/(($A$27-$A$26)*0.002),0)</f>
        <v>0</v>
      </c>
      <c r="S795" s="21" t="n">
        <f aca="false">IF(K795=3,R795,0)</f>
        <v>0</v>
      </c>
      <c r="T795" s="21" t="n">
        <f aca="false">IF(K795&gt;2,U795,0)</f>
        <v>0</v>
      </c>
      <c r="U795" s="21" t="n">
        <f aca="false">-C795</f>
        <v>-0</v>
      </c>
      <c r="V795" s="21" t="n">
        <f aca="false">-B795</f>
        <v>-0</v>
      </c>
      <c r="W795" s="22" t="n">
        <f aca="false">MAX($S$26:$S$2512)</f>
        <v>4.40666666666667</v>
      </c>
      <c r="X795" s="22" t="n">
        <f aca="false">SMALL($S$26:$S$2512,COUNTIF($S$26:$S$2512,0)+1)</f>
        <v>3.56166666666669</v>
      </c>
      <c r="Y795" s="22" t="n">
        <f aca="false">SMALL($T$26:$T$2512,COUNTIF($T$26:$T$2512,0)+1)</f>
        <v>0</v>
      </c>
      <c r="Z795" s="22" t="n">
        <f aca="false">MAX($T$26:$T$2512)</f>
        <v>42</v>
      </c>
      <c r="AA795" s="21" t="n">
        <f aca="false">L795</f>
        <v>0</v>
      </c>
      <c r="AB795" s="21" t="n">
        <f aca="false">IF(ISNUMBER(A795),(A795-$A$26)*0.002,AB794)</f>
        <v>5.268</v>
      </c>
      <c r="AC795" s="22" t="n">
        <f aca="false">IF(AA795&lt;&gt;0,$B$12,0)</f>
        <v>0</v>
      </c>
      <c r="AD795" s="0" t="n">
        <f aca="false">K795</f>
        <v>0</v>
      </c>
    </row>
    <row r="796" customFormat="false" ht="12.75" hidden="false" customHeight="false" outlineLevel="0" collapsed="false">
      <c r="P796" s="21" t="n">
        <f aca="false">IF(ISNUMBER(A796),(A796-$A$26)*0.002,AB795)</f>
        <v>5.268</v>
      </c>
      <c r="Q796" s="21" t="n">
        <f aca="false">IF(K796&gt;=3,$B$11,0)</f>
        <v>0</v>
      </c>
      <c r="R796" s="21" t="n">
        <f aca="false">IF(ISNUMBER(B795),(B796-B795)/(($A$27-$A$26)*0.002),0)</f>
        <v>0</v>
      </c>
      <c r="S796" s="21" t="n">
        <f aca="false">IF(K796=3,R796,0)</f>
        <v>0</v>
      </c>
      <c r="T796" s="21" t="n">
        <f aca="false">IF(K796&gt;2,U796,0)</f>
        <v>0</v>
      </c>
      <c r="U796" s="21" t="n">
        <f aca="false">-C796</f>
        <v>-0</v>
      </c>
      <c r="V796" s="21" t="n">
        <f aca="false">-B796</f>
        <v>-0</v>
      </c>
      <c r="W796" s="22" t="n">
        <f aca="false">MAX($S$26:$S$2512)</f>
        <v>4.40666666666667</v>
      </c>
      <c r="X796" s="22" t="n">
        <f aca="false">SMALL($S$26:$S$2512,COUNTIF($S$26:$S$2512,0)+1)</f>
        <v>3.56166666666669</v>
      </c>
      <c r="Y796" s="22" t="n">
        <f aca="false">SMALL($T$26:$T$2512,COUNTIF($T$26:$T$2512,0)+1)</f>
        <v>0</v>
      </c>
      <c r="Z796" s="22" t="n">
        <f aca="false">MAX($T$26:$T$2512)</f>
        <v>42</v>
      </c>
      <c r="AA796" s="21" t="n">
        <f aca="false">L796</f>
        <v>0</v>
      </c>
      <c r="AB796" s="21" t="n">
        <f aca="false">IF(ISNUMBER(A796),(A796-$A$26)*0.002,AB795)</f>
        <v>5.268</v>
      </c>
      <c r="AC796" s="22" t="n">
        <f aca="false">IF(AA796&lt;&gt;0,$B$12,0)</f>
        <v>0</v>
      </c>
      <c r="AD796" s="0" t="n">
        <f aca="false">K796</f>
        <v>0</v>
      </c>
    </row>
    <row r="797" customFormat="false" ht="12.75" hidden="false" customHeight="false" outlineLevel="0" collapsed="false">
      <c r="P797" s="21" t="n">
        <f aca="false">IF(ISNUMBER(A797),(A797-$A$26)*0.002,AB796)</f>
        <v>5.268</v>
      </c>
      <c r="Q797" s="21" t="n">
        <f aca="false">IF(K797&gt;=3,$B$11,0)</f>
        <v>0</v>
      </c>
      <c r="R797" s="21" t="n">
        <f aca="false">IF(ISNUMBER(B796),(B797-B796)/(($A$27-$A$26)*0.002),0)</f>
        <v>0</v>
      </c>
      <c r="S797" s="21" t="n">
        <f aca="false">IF(K797=3,R797,0)</f>
        <v>0</v>
      </c>
      <c r="T797" s="21" t="n">
        <f aca="false">IF(K797&gt;2,U797,0)</f>
        <v>0</v>
      </c>
      <c r="U797" s="21" t="n">
        <f aca="false">-C797</f>
        <v>-0</v>
      </c>
      <c r="V797" s="21" t="n">
        <f aca="false">-B797</f>
        <v>-0</v>
      </c>
      <c r="W797" s="22" t="n">
        <f aca="false">MAX($S$26:$S$2512)</f>
        <v>4.40666666666667</v>
      </c>
      <c r="X797" s="22" t="n">
        <f aca="false">SMALL($S$26:$S$2512,COUNTIF($S$26:$S$2512,0)+1)</f>
        <v>3.56166666666669</v>
      </c>
      <c r="Y797" s="22" t="n">
        <f aca="false">SMALL($T$26:$T$2512,COUNTIF($T$26:$T$2512,0)+1)</f>
        <v>0</v>
      </c>
      <c r="Z797" s="22" t="n">
        <f aca="false">MAX($T$26:$T$2512)</f>
        <v>42</v>
      </c>
      <c r="AA797" s="21" t="n">
        <f aca="false">L797</f>
        <v>0</v>
      </c>
      <c r="AB797" s="21" t="n">
        <f aca="false">IF(ISNUMBER(A797),(A797-$A$26)*0.002,AB796)</f>
        <v>5.268</v>
      </c>
      <c r="AC797" s="22" t="n">
        <f aca="false">IF(AA797&lt;&gt;0,$B$12,0)</f>
        <v>0</v>
      </c>
      <c r="AD797" s="0" t="n">
        <f aca="false">K797</f>
        <v>0</v>
      </c>
    </row>
    <row r="798" customFormat="false" ht="12.75" hidden="false" customHeight="false" outlineLevel="0" collapsed="false">
      <c r="P798" s="21" t="n">
        <f aca="false">IF(ISNUMBER(A798),(A798-$A$26)*0.002,AB797)</f>
        <v>5.268</v>
      </c>
      <c r="Q798" s="21" t="n">
        <f aca="false">IF(K798&gt;=3,$B$11,0)</f>
        <v>0</v>
      </c>
      <c r="R798" s="21" t="n">
        <f aca="false">IF(ISNUMBER(B797),(B798-B797)/(($A$27-$A$26)*0.002),0)</f>
        <v>0</v>
      </c>
      <c r="S798" s="21" t="n">
        <f aca="false">IF(K798=3,R798,0)</f>
        <v>0</v>
      </c>
      <c r="T798" s="21" t="n">
        <f aca="false">IF(K798&gt;2,U798,0)</f>
        <v>0</v>
      </c>
      <c r="U798" s="21" t="n">
        <f aca="false">-C798</f>
        <v>-0</v>
      </c>
      <c r="V798" s="21" t="n">
        <f aca="false">-B798</f>
        <v>-0</v>
      </c>
      <c r="W798" s="22" t="n">
        <f aca="false">MAX($S$26:$S$2512)</f>
        <v>4.40666666666667</v>
      </c>
      <c r="X798" s="22" t="n">
        <f aca="false">SMALL($S$26:$S$2512,COUNTIF($S$26:$S$2512,0)+1)</f>
        <v>3.56166666666669</v>
      </c>
      <c r="Y798" s="22" t="n">
        <f aca="false">SMALL($T$26:$T$2512,COUNTIF($T$26:$T$2512,0)+1)</f>
        <v>0</v>
      </c>
      <c r="Z798" s="22" t="n">
        <f aca="false">MAX($T$26:$T$2512)</f>
        <v>42</v>
      </c>
      <c r="AA798" s="21" t="n">
        <f aca="false">L798</f>
        <v>0</v>
      </c>
      <c r="AB798" s="21" t="n">
        <f aca="false">IF(ISNUMBER(A798),(A798-$A$26)*0.002,AB797)</f>
        <v>5.268</v>
      </c>
      <c r="AC798" s="22" t="n">
        <f aca="false">IF(AA798&lt;&gt;0,$B$12,0)</f>
        <v>0</v>
      </c>
      <c r="AD798" s="0" t="n">
        <f aca="false">K798</f>
        <v>0</v>
      </c>
    </row>
    <row r="799" customFormat="false" ht="12.75" hidden="false" customHeight="false" outlineLevel="0" collapsed="false">
      <c r="P799" s="21" t="n">
        <f aca="false">IF(ISNUMBER(A799),(A799-$A$26)*0.002,AB798)</f>
        <v>5.268</v>
      </c>
      <c r="Q799" s="21" t="n">
        <f aca="false">IF(K799&gt;=3,$B$11,0)</f>
        <v>0</v>
      </c>
      <c r="R799" s="21" t="n">
        <f aca="false">IF(ISNUMBER(B798),(B799-B798)/(($A$27-$A$26)*0.002),0)</f>
        <v>0</v>
      </c>
      <c r="S799" s="21" t="n">
        <f aca="false">IF(K799=3,R799,0)</f>
        <v>0</v>
      </c>
      <c r="T799" s="21" t="n">
        <f aca="false">IF(K799&gt;2,U799,0)</f>
        <v>0</v>
      </c>
      <c r="U799" s="21" t="n">
        <f aca="false">-C799</f>
        <v>-0</v>
      </c>
      <c r="V799" s="21" t="n">
        <f aca="false">-B799</f>
        <v>-0</v>
      </c>
      <c r="W799" s="22" t="n">
        <f aca="false">MAX($S$26:$S$2512)</f>
        <v>4.40666666666667</v>
      </c>
      <c r="X799" s="22" t="n">
        <f aca="false">SMALL($S$26:$S$2512,COUNTIF($S$26:$S$2512,0)+1)</f>
        <v>3.56166666666669</v>
      </c>
      <c r="Y799" s="22" t="n">
        <f aca="false">SMALL($T$26:$T$2512,COUNTIF($T$26:$T$2512,0)+1)</f>
        <v>0</v>
      </c>
      <c r="Z799" s="22" t="n">
        <f aca="false">MAX($T$26:$T$2512)</f>
        <v>42</v>
      </c>
      <c r="AA799" s="21" t="n">
        <f aca="false">L799</f>
        <v>0</v>
      </c>
      <c r="AB799" s="21" t="n">
        <f aca="false">IF(ISNUMBER(A799),(A799-$A$26)*0.002,AB798)</f>
        <v>5.268</v>
      </c>
      <c r="AC799" s="22" t="n">
        <f aca="false">IF(AA799&lt;&gt;0,$B$12,0)</f>
        <v>0</v>
      </c>
      <c r="AD799" s="0" t="n">
        <f aca="false">K799</f>
        <v>0</v>
      </c>
    </row>
    <row r="800" customFormat="false" ht="12.75" hidden="false" customHeight="false" outlineLevel="0" collapsed="false">
      <c r="P800" s="21" t="n">
        <f aca="false">IF(ISNUMBER(A800),(A800-$A$26)*0.002,AB799)</f>
        <v>5.268</v>
      </c>
      <c r="Q800" s="21" t="n">
        <f aca="false">IF(K800&gt;=3,$B$11,0)</f>
        <v>0</v>
      </c>
      <c r="R800" s="21" t="n">
        <f aca="false">IF(ISNUMBER(B799),(B800-B799)/(($A$27-$A$26)*0.002),0)</f>
        <v>0</v>
      </c>
      <c r="S800" s="21" t="n">
        <f aca="false">IF(K800=3,R800,0)</f>
        <v>0</v>
      </c>
      <c r="T800" s="21" t="n">
        <f aca="false">IF(K800&gt;2,U800,0)</f>
        <v>0</v>
      </c>
      <c r="U800" s="21" t="n">
        <f aca="false">-C800</f>
        <v>-0</v>
      </c>
      <c r="V800" s="21" t="n">
        <f aca="false">-B800</f>
        <v>-0</v>
      </c>
      <c r="W800" s="22" t="n">
        <f aca="false">MAX($S$26:$S$2512)</f>
        <v>4.40666666666667</v>
      </c>
      <c r="X800" s="22" t="n">
        <f aca="false">SMALL($S$26:$S$2512,COUNTIF($S$26:$S$2512,0)+1)</f>
        <v>3.56166666666669</v>
      </c>
      <c r="Y800" s="22" t="n">
        <f aca="false">SMALL($T$26:$T$2512,COUNTIF($T$26:$T$2512,0)+1)</f>
        <v>0</v>
      </c>
      <c r="Z800" s="22" t="n">
        <f aca="false">MAX($T$26:$T$2512)</f>
        <v>42</v>
      </c>
      <c r="AA800" s="21" t="n">
        <f aca="false">L800</f>
        <v>0</v>
      </c>
      <c r="AB800" s="21" t="n">
        <f aca="false">IF(ISNUMBER(A800),(A800-$A$26)*0.002,AB799)</f>
        <v>5.268</v>
      </c>
      <c r="AC800" s="22" t="n">
        <f aca="false">IF(AA800&lt;&gt;0,$B$12,0)</f>
        <v>0</v>
      </c>
      <c r="AD800" s="0" t="n">
        <f aca="false">K800</f>
        <v>0</v>
      </c>
    </row>
    <row r="801" customFormat="false" ht="12.75" hidden="false" customHeight="false" outlineLevel="0" collapsed="false">
      <c r="P801" s="21" t="n">
        <f aca="false">IF(ISNUMBER(A801),(A801-$A$26)*0.002,AB800)</f>
        <v>5.268</v>
      </c>
      <c r="Q801" s="21" t="n">
        <f aca="false">IF(K801&gt;=3,$B$11,0)</f>
        <v>0</v>
      </c>
      <c r="R801" s="21" t="n">
        <f aca="false">IF(ISNUMBER(B800),(B801-B800)/(($A$27-$A$26)*0.002),0)</f>
        <v>0</v>
      </c>
      <c r="S801" s="21" t="n">
        <f aca="false">IF(K801=3,R801,0)</f>
        <v>0</v>
      </c>
      <c r="T801" s="21" t="n">
        <f aca="false">IF(K801&gt;2,U801,0)</f>
        <v>0</v>
      </c>
      <c r="U801" s="21" t="n">
        <f aca="false">-C801</f>
        <v>-0</v>
      </c>
      <c r="V801" s="21" t="n">
        <f aca="false">-B801</f>
        <v>-0</v>
      </c>
      <c r="W801" s="22" t="n">
        <f aca="false">MAX($S$26:$S$2512)</f>
        <v>4.40666666666667</v>
      </c>
      <c r="X801" s="22" t="n">
        <f aca="false">SMALL($S$26:$S$2512,COUNTIF($S$26:$S$2512,0)+1)</f>
        <v>3.56166666666669</v>
      </c>
      <c r="Y801" s="22" t="n">
        <f aca="false">SMALL($T$26:$T$2512,COUNTIF($T$26:$T$2512,0)+1)</f>
        <v>0</v>
      </c>
      <c r="Z801" s="22" t="n">
        <f aca="false">MAX($T$26:$T$2512)</f>
        <v>42</v>
      </c>
      <c r="AA801" s="21" t="n">
        <f aca="false">L801</f>
        <v>0</v>
      </c>
      <c r="AB801" s="21" t="n">
        <f aca="false">IF(ISNUMBER(A801),(A801-$A$26)*0.002,AB800)</f>
        <v>5.268</v>
      </c>
      <c r="AC801" s="22" t="n">
        <f aca="false">IF(AA801&lt;&gt;0,$B$12,0)</f>
        <v>0</v>
      </c>
      <c r="AD801" s="0" t="n">
        <f aca="false">K801</f>
        <v>0</v>
      </c>
    </row>
    <row r="802" customFormat="false" ht="12.75" hidden="false" customHeight="false" outlineLevel="0" collapsed="false">
      <c r="P802" s="21" t="n">
        <f aca="false">IF(ISNUMBER(A802),(A802-$A$26)*0.002,AB801)</f>
        <v>5.268</v>
      </c>
      <c r="Q802" s="21" t="n">
        <f aca="false">IF(K802&gt;=3,$B$11,0)</f>
        <v>0</v>
      </c>
      <c r="R802" s="21" t="n">
        <f aca="false">IF(ISNUMBER(B801),(B802-B801)/(($A$27-$A$26)*0.002),0)</f>
        <v>0</v>
      </c>
      <c r="S802" s="21" t="n">
        <f aca="false">IF(K802=3,R802,0)</f>
        <v>0</v>
      </c>
      <c r="T802" s="21" t="n">
        <f aca="false">IF(K802&gt;2,U802,0)</f>
        <v>0</v>
      </c>
      <c r="U802" s="21" t="n">
        <f aca="false">-C802</f>
        <v>-0</v>
      </c>
      <c r="V802" s="21" t="n">
        <f aca="false">-B802</f>
        <v>-0</v>
      </c>
      <c r="W802" s="22" t="n">
        <f aca="false">MAX($S$26:$S$2512)</f>
        <v>4.40666666666667</v>
      </c>
      <c r="X802" s="22" t="n">
        <f aca="false">SMALL($S$26:$S$2512,COUNTIF($S$26:$S$2512,0)+1)</f>
        <v>3.56166666666669</v>
      </c>
      <c r="Y802" s="22" t="n">
        <f aca="false">SMALL($T$26:$T$2512,COUNTIF($T$26:$T$2512,0)+1)</f>
        <v>0</v>
      </c>
      <c r="Z802" s="22" t="n">
        <f aca="false">MAX($T$26:$T$2512)</f>
        <v>42</v>
      </c>
      <c r="AA802" s="21" t="n">
        <f aca="false">L802</f>
        <v>0</v>
      </c>
      <c r="AB802" s="21" t="n">
        <f aca="false">IF(ISNUMBER(A802),(A802-$A$26)*0.002,AB801)</f>
        <v>5.268</v>
      </c>
      <c r="AC802" s="22" t="n">
        <f aca="false">IF(AA802&lt;&gt;0,$B$12,0)</f>
        <v>0</v>
      </c>
      <c r="AD802" s="0" t="n">
        <f aca="false">K802</f>
        <v>0</v>
      </c>
    </row>
    <row r="803" customFormat="false" ht="12.75" hidden="false" customHeight="false" outlineLevel="0" collapsed="false">
      <c r="P803" s="21" t="n">
        <f aca="false">IF(ISNUMBER(A803),(A803-$A$26)*0.002,AB802)</f>
        <v>5.268</v>
      </c>
      <c r="Q803" s="21" t="n">
        <f aca="false">IF(K803&gt;=3,$B$11,0)</f>
        <v>0</v>
      </c>
      <c r="R803" s="21" t="n">
        <f aca="false">IF(ISNUMBER(B802),(B803-B802)/(($A$27-$A$26)*0.002),0)</f>
        <v>0</v>
      </c>
      <c r="S803" s="21" t="n">
        <f aca="false">IF(K803=3,R803,0)</f>
        <v>0</v>
      </c>
      <c r="T803" s="21" t="n">
        <f aca="false">IF(K803&gt;2,U803,0)</f>
        <v>0</v>
      </c>
      <c r="U803" s="21" t="n">
        <f aca="false">-C803</f>
        <v>-0</v>
      </c>
      <c r="V803" s="21" t="n">
        <f aca="false">-B803</f>
        <v>-0</v>
      </c>
      <c r="W803" s="22" t="n">
        <f aca="false">MAX($S$26:$S$2512)</f>
        <v>4.40666666666667</v>
      </c>
      <c r="X803" s="22" t="n">
        <f aca="false">SMALL($S$26:$S$2512,COUNTIF($S$26:$S$2512,0)+1)</f>
        <v>3.56166666666669</v>
      </c>
      <c r="Y803" s="22" t="n">
        <f aca="false">SMALL($T$26:$T$2512,COUNTIF($T$26:$T$2512,0)+1)</f>
        <v>0</v>
      </c>
      <c r="Z803" s="22" t="n">
        <f aca="false">MAX($T$26:$T$2512)</f>
        <v>42</v>
      </c>
      <c r="AA803" s="21" t="n">
        <f aca="false">L803</f>
        <v>0</v>
      </c>
      <c r="AB803" s="21" t="n">
        <f aca="false">IF(ISNUMBER(A803),(A803-$A$26)*0.002,AB802)</f>
        <v>5.268</v>
      </c>
      <c r="AC803" s="22" t="n">
        <f aca="false">IF(AA803&lt;&gt;0,$B$12,0)</f>
        <v>0</v>
      </c>
      <c r="AD803" s="0" t="n">
        <f aca="false">K803</f>
        <v>0</v>
      </c>
    </row>
    <row r="804" customFormat="false" ht="12.75" hidden="false" customHeight="false" outlineLevel="0" collapsed="false">
      <c r="P804" s="21" t="n">
        <f aca="false">IF(ISNUMBER(A804),(A804-$A$26)*0.002,AB803)</f>
        <v>5.268</v>
      </c>
      <c r="Q804" s="21" t="n">
        <f aca="false">IF(K804&gt;=3,$B$11,0)</f>
        <v>0</v>
      </c>
      <c r="R804" s="21" t="n">
        <f aca="false">IF(ISNUMBER(B803),(B804-B803)/(($A$27-$A$26)*0.002),0)</f>
        <v>0</v>
      </c>
      <c r="S804" s="21" t="n">
        <f aca="false">IF(K804=3,R804,0)</f>
        <v>0</v>
      </c>
      <c r="T804" s="21" t="n">
        <f aca="false">IF(K804&gt;2,U804,0)</f>
        <v>0</v>
      </c>
      <c r="U804" s="21" t="n">
        <f aca="false">-C804</f>
        <v>-0</v>
      </c>
      <c r="V804" s="21" t="n">
        <f aca="false">-B804</f>
        <v>-0</v>
      </c>
      <c r="W804" s="22" t="n">
        <f aca="false">MAX($S$26:$S$2512)</f>
        <v>4.40666666666667</v>
      </c>
      <c r="X804" s="22" t="n">
        <f aca="false">SMALL($S$26:$S$2512,COUNTIF($S$26:$S$2512,0)+1)</f>
        <v>3.56166666666669</v>
      </c>
      <c r="Y804" s="22" t="n">
        <f aca="false">SMALL($T$26:$T$2512,COUNTIF($T$26:$T$2512,0)+1)</f>
        <v>0</v>
      </c>
      <c r="Z804" s="22" t="n">
        <f aca="false">MAX($T$26:$T$2512)</f>
        <v>42</v>
      </c>
      <c r="AA804" s="21" t="n">
        <f aca="false">L804</f>
        <v>0</v>
      </c>
      <c r="AB804" s="21" t="n">
        <f aca="false">IF(ISNUMBER(A804),(A804-$A$26)*0.002,AB803)</f>
        <v>5.268</v>
      </c>
      <c r="AC804" s="22" t="n">
        <f aca="false">IF(AA804&lt;&gt;0,$B$12,0)</f>
        <v>0</v>
      </c>
      <c r="AD804" s="0" t="n">
        <f aca="false">K804</f>
        <v>0</v>
      </c>
    </row>
    <row r="805" customFormat="false" ht="12.75" hidden="false" customHeight="false" outlineLevel="0" collapsed="false">
      <c r="P805" s="21" t="n">
        <f aca="false">IF(ISNUMBER(A805),(A805-$A$26)*0.002,AB804)</f>
        <v>5.268</v>
      </c>
      <c r="Q805" s="21" t="n">
        <f aca="false">IF(K805&gt;=3,$B$11,0)</f>
        <v>0</v>
      </c>
      <c r="R805" s="21" t="n">
        <f aca="false">IF(ISNUMBER(B804),(B805-B804)/(($A$27-$A$26)*0.002),0)</f>
        <v>0</v>
      </c>
      <c r="S805" s="21" t="n">
        <f aca="false">IF(K805=3,R805,0)</f>
        <v>0</v>
      </c>
      <c r="T805" s="21" t="n">
        <f aca="false">IF(K805&gt;2,U805,0)</f>
        <v>0</v>
      </c>
      <c r="U805" s="21" t="n">
        <f aca="false">-C805</f>
        <v>-0</v>
      </c>
      <c r="V805" s="21" t="n">
        <f aca="false">-B805</f>
        <v>-0</v>
      </c>
      <c r="W805" s="22" t="n">
        <f aca="false">MAX($S$26:$S$2512)</f>
        <v>4.40666666666667</v>
      </c>
      <c r="X805" s="22" t="n">
        <f aca="false">SMALL($S$26:$S$2512,COUNTIF($S$26:$S$2512,0)+1)</f>
        <v>3.56166666666669</v>
      </c>
      <c r="Y805" s="22" t="n">
        <f aca="false">SMALL($T$26:$T$2512,COUNTIF($T$26:$T$2512,0)+1)</f>
        <v>0</v>
      </c>
      <c r="Z805" s="22" t="n">
        <f aca="false">MAX($T$26:$T$2512)</f>
        <v>42</v>
      </c>
      <c r="AA805" s="21" t="n">
        <f aca="false">L805</f>
        <v>0</v>
      </c>
      <c r="AB805" s="21" t="n">
        <f aca="false">IF(ISNUMBER(A805),(A805-$A$26)*0.002,AB804)</f>
        <v>5.268</v>
      </c>
      <c r="AC805" s="22" t="n">
        <f aca="false">IF(AA805&lt;&gt;0,$B$12,0)</f>
        <v>0</v>
      </c>
      <c r="AD805" s="0" t="n">
        <f aca="false">K805</f>
        <v>0</v>
      </c>
    </row>
    <row r="806" customFormat="false" ht="12.75" hidden="false" customHeight="false" outlineLevel="0" collapsed="false">
      <c r="P806" s="21" t="n">
        <f aca="false">IF(ISNUMBER(A806),(A806-$A$26)*0.002,AB805)</f>
        <v>5.268</v>
      </c>
      <c r="Q806" s="21" t="n">
        <f aca="false">IF(K806&gt;=3,$B$11,0)</f>
        <v>0</v>
      </c>
      <c r="R806" s="21" t="n">
        <f aca="false">IF(ISNUMBER(B805),(B806-B805)/(($A$27-$A$26)*0.002),0)</f>
        <v>0</v>
      </c>
      <c r="S806" s="21" t="n">
        <f aca="false">IF(K806=3,R806,0)</f>
        <v>0</v>
      </c>
      <c r="T806" s="21" t="n">
        <f aca="false">IF(K806&gt;2,U806,0)</f>
        <v>0</v>
      </c>
      <c r="U806" s="21" t="n">
        <f aca="false">-C806</f>
        <v>-0</v>
      </c>
      <c r="V806" s="21" t="n">
        <f aca="false">-B806</f>
        <v>-0</v>
      </c>
      <c r="W806" s="22" t="n">
        <f aca="false">MAX($S$26:$S$2512)</f>
        <v>4.40666666666667</v>
      </c>
      <c r="X806" s="22" t="n">
        <f aca="false">SMALL($S$26:$S$2512,COUNTIF($S$26:$S$2512,0)+1)</f>
        <v>3.56166666666669</v>
      </c>
      <c r="Y806" s="22" t="n">
        <f aca="false">SMALL($T$26:$T$2512,COUNTIF($T$26:$T$2512,0)+1)</f>
        <v>0</v>
      </c>
      <c r="Z806" s="22" t="n">
        <f aca="false">MAX($T$26:$T$2512)</f>
        <v>42</v>
      </c>
      <c r="AA806" s="21" t="n">
        <f aca="false">L806</f>
        <v>0</v>
      </c>
      <c r="AB806" s="21" t="n">
        <f aca="false">IF(ISNUMBER(A806),(A806-$A$26)*0.002,AB805)</f>
        <v>5.268</v>
      </c>
      <c r="AC806" s="22" t="n">
        <f aca="false">IF(AA806&lt;&gt;0,$B$12,0)</f>
        <v>0</v>
      </c>
      <c r="AD806" s="0" t="n">
        <f aca="false">K806</f>
        <v>0</v>
      </c>
    </row>
    <row r="807" customFormat="false" ht="12.75" hidden="false" customHeight="false" outlineLevel="0" collapsed="false">
      <c r="P807" s="21" t="n">
        <f aca="false">IF(ISNUMBER(A807),(A807-$A$26)*0.002,AB806)</f>
        <v>5.268</v>
      </c>
      <c r="Q807" s="21" t="n">
        <f aca="false">IF(K807&gt;=3,$B$11,0)</f>
        <v>0</v>
      </c>
      <c r="R807" s="21" t="n">
        <f aca="false">IF(ISNUMBER(B806),(B807-B806)/(($A$27-$A$26)*0.002),0)</f>
        <v>0</v>
      </c>
      <c r="S807" s="21" t="n">
        <f aca="false">IF(K807=3,R807,0)</f>
        <v>0</v>
      </c>
      <c r="T807" s="21" t="n">
        <f aca="false">IF(K807&gt;2,U807,0)</f>
        <v>0</v>
      </c>
      <c r="U807" s="21" t="n">
        <f aca="false">-C807</f>
        <v>-0</v>
      </c>
      <c r="V807" s="21" t="n">
        <f aca="false">-B807</f>
        <v>-0</v>
      </c>
      <c r="W807" s="22" t="n">
        <f aca="false">MAX($S$26:$S$2512)</f>
        <v>4.40666666666667</v>
      </c>
      <c r="X807" s="22" t="n">
        <f aca="false">SMALL($S$26:$S$2512,COUNTIF($S$26:$S$2512,0)+1)</f>
        <v>3.56166666666669</v>
      </c>
      <c r="Y807" s="22" t="n">
        <f aca="false">SMALL($T$26:$T$2512,COUNTIF($T$26:$T$2512,0)+1)</f>
        <v>0</v>
      </c>
      <c r="Z807" s="22" t="n">
        <f aca="false">MAX($T$26:$T$2512)</f>
        <v>42</v>
      </c>
      <c r="AA807" s="21" t="n">
        <f aca="false">L807</f>
        <v>0</v>
      </c>
      <c r="AB807" s="21" t="n">
        <f aca="false">IF(ISNUMBER(A807),(A807-$A$26)*0.002,AB806)</f>
        <v>5.268</v>
      </c>
      <c r="AC807" s="22" t="n">
        <f aca="false">IF(AA807&lt;&gt;0,$B$12,0)</f>
        <v>0</v>
      </c>
      <c r="AD807" s="0" t="n">
        <f aca="false">K807</f>
        <v>0</v>
      </c>
    </row>
    <row r="808" customFormat="false" ht="12.75" hidden="false" customHeight="false" outlineLevel="0" collapsed="false">
      <c r="P808" s="21" t="n">
        <f aca="false">IF(ISNUMBER(A808),(A808-$A$26)*0.002,AB807)</f>
        <v>5.268</v>
      </c>
      <c r="Q808" s="21" t="n">
        <f aca="false">IF(K808&gt;=3,$B$11,0)</f>
        <v>0</v>
      </c>
      <c r="R808" s="21" t="n">
        <f aca="false">IF(ISNUMBER(B807),(B808-B807)/(($A$27-$A$26)*0.002),0)</f>
        <v>0</v>
      </c>
      <c r="S808" s="21" t="n">
        <f aca="false">IF(K808=3,R808,0)</f>
        <v>0</v>
      </c>
      <c r="T808" s="21" t="n">
        <f aca="false">IF(K808&gt;2,U808,0)</f>
        <v>0</v>
      </c>
      <c r="U808" s="21" t="n">
        <f aca="false">-C808</f>
        <v>-0</v>
      </c>
      <c r="V808" s="21" t="n">
        <f aca="false">-B808</f>
        <v>-0</v>
      </c>
      <c r="W808" s="22" t="n">
        <f aca="false">MAX($S$26:$S$2512)</f>
        <v>4.40666666666667</v>
      </c>
      <c r="X808" s="22" t="n">
        <f aca="false">SMALL($S$26:$S$2512,COUNTIF($S$26:$S$2512,0)+1)</f>
        <v>3.56166666666669</v>
      </c>
      <c r="Y808" s="22" t="n">
        <f aca="false">SMALL($T$26:$T$2512,COUNTIF($T$26:$T$2512,0)+1)</f>
        <v>0</v>
      </c>
      <c r="Z808" s="22" t="n">
        <f aca="false">MAX($T$26:$T$2512)</f>
        <v>42</v>
      </c>
      <c r="AA808" s="21" t="n">
        <f aca="false">L808</f>
        <v>0</v>
      </c>
      <c r="AB808" s="21" t="n">
        <f aca="false">IF(ISNUMBER(A808),(A808-$A$26)*0.002,AB807)</f>
        <v>5.268</v>
      </c>
      <c r="AC808" s="22" t="n">
        <f aca="false">IF(AA808&lt;&gt;0,$B$12,0)</f>
        <v>0</v>
      </c>
      <c r="AD808" s="0" t="n">
        <f aca="false">K808</f>
        <v>0</v>
      </c>
    </row>
    <row r="809" customFormat="false" ht="12.75" hidden="false" customHeight="false" outlineLevel="0" collapsed="false">
      <c r="P809" s="21" t="n">
        <f aca="false">IF(ISNUMBER(A809),(A809-$A$26)*0.002,AB808)</f>
        <v>5.268</v>
      </c>
      <c r="Q809" s="21" t="n">
        <f aca="false">IF(K809&gt;=3,$B$11,0)</f>
        <v>0</v>
      </c>
      <c r="R809" s="21" t="n">
        <f aca="false">IF(ISNUMBER(B808),(B809-B808)/(($A$27-$A$26)*0.002),0)</f>
        <v>0</v>
      </c>
      <c r="S809" s="21" t="n">
        <f aca="false">IF(K809=3,R809,0)</f>
        <v>0</v>
      </c>
      <c r="T809" s="21" t="n">
        <f aca="false">IF(K809&gt;2,U809,0)</f>
        <v>0</v>
      </c>
      <c r="U809" s="21" t="n">
        <f aca="false">-C809</f>
        <v>-0</v>
      </c>
      <c r="V809" s="21" t="n">
        <f aca="false">-B809</f>
        <v>-0</v>
      </c>
      <c r="W809" s="22" t="n">
        <f aca="false">MAX($S$26:$S$2512)</f>
        <v>4.40666666666667</v>
      </c>
      <c r="X809" s="22" t="n">
        <f aca="false">SMALL($S$26:$S$2512,COUNTIF($S$26:$S$2512,0)+1)</f>
        <v>3.56166666666669</v>
      </c>
      <c r="Y809" s="22" t="n">
        <f aca="false">SMALL($T$26:$T$2512,COUNTIF($T$26:$T$2512,0)+1)</f>
        <v>0</v>
      </c>
      <c r="Z809" s="22" t="n">
        <f aca="false">MAX($T$26:$T$2512)</f>
        <v>42</v>
      </c>
      <c r="AA809" s="21" t="n">
        <f aca="false">L809</f>
        <v>0</v>
      </c>
      <c r="AB809" s="21" t="n">
        <f aca="false">IF(ISNUMBER(A809),(A809-$A$26)*0.002,AB808)</f>
        <v>5.268</v>
      </c>
      <c r="AC809" s="22" t="n">
        <f aca="false">IF(AA809&lt;&gt;0,$B$12,0)</f>
        <v>0</v>
      </c>
      <c r="AD809" s="0" t="n">
        <f aca="false">K809</f>
        <v>0</v>
      </c>
    </row>
    <row r="810" customFormat="false" ht="12.75" hidden="false" customHeight="false" outlineLevel="0" collapsed="false">
      <c r="P810" s="21" t="n">
        <f aca="false">IF(ISNUMBER(A810),(A810-$A$26)*0.002,AB809)</f>
        <v>5.268</v>
      </c>
      <c r="Q810" s="21" t="n">
        <f aca="false">IF(K810&gt;=3,$B$11,0)</f>
        <v>0</v>
      </c>
      <c r="R810" s="21" t="n">
        <f aca="false">IF(ISNUMBER(B809),(B810-B809)/(($A$27-$A$26)*0.002),0)</f>
        <v>0</v>
      </c>
      <c r="S810" s="21" t="n">
        <f aca="false">IF(K810=3,R810,0)</f>
        <v>0</v>
      </c>
      <c r="T810" s="21" t="n">
        <f aca="false">IF(K810&gt;2,U810,0)</f>
        <v>0</v>
      </c>
      <c r="U810" s="21" t="n">
        <f aca="false">-C810</f>
        <v>-0</v>
      </c>
      <c r="V810" s="21" t="n">
        <f aca="false">-B810</f>
        <v>-0</v>
      </c>
      <c r="W810" s="22" t="n">
        <f aca="false">MAX($S$26:$S$2512)</f>
        <v>4.40666666666667</v>
      </c>
      <c r="X810" s="22" t="n">
        <f aca="false">SMALL($S$26:$S$2512,COUNTIF($S$26:$S$2512,0)+1)</f>
        <v>3.56166666666669</v>
      </c>
      <c r="Y810" s="22" t="n">
        <f aca="false">SMALL($T$26:$T$2512,COUNTIF($T$26:$T$2512,0)+1)</f>
        <v>0</v>
      </c>
      <c r="Z810" s="22" t="n">
        <f aca="false">MAX($T$26:$T$2512)</f>
        <v>42</v>
      </c>
      <c r="AA810" s="21" t="n">
        <f aca="false">L810</f>
        <v>0</v>
      </c>
      <c r="AB810" s="21" t="n">
        <f aca="false">IF(ISNUMBER(A810),(A810-$A$26)*0.002,AB809)</f>
        <v>5.268</v>
      </c>
      <c r="AC810" s="22" t="n">
        <f aca="false">IF(AA810&lt;&gt;0,$B$12,0)</f>
        <v>0</v>
      </c>
      <c r="AD810" s="0" t="n">
        <f aca="false">K810</f>
        <v>0</v>
      </c>
    </row>
    <row r="811" customFormat="false" ht="12.75" hidden="false" customHeight="false" outlineLevel="0" collapsed="false">
      <c r="P811" s="21" t="n">
        <f aca="false">IF(ISNUMBER(A811),(A811-$A$26)*0.002,AB810)</f>
        <v>5.268</v>
      </c>
      <c r="Q811" s="21" t="n">
        <f aca="false">IF(K811&gt;=3,$B$11,0)</f>
        <v>0</v>
      </c>
      <c r="R811" s="21" t="n">
        <f aca="false">IF(ISNUMBER(B810),(B811-B810)/(($A$27-$A$26)*0.002),0)</f>
        <v>0</v>
      </c>
      <c r="S811" s="21" t="n">
        <f aca="false">IF(K811=3,R811,0)</f>
        <v>0</v>
      </c>
      <c r="T811" s="21" t="n">
        <f aca="false">IF(K811&gt;2,U811,0)</f>
        <v>0</v>
      </c>
      <c r="U811" s="21" t="n">
        <f aca="false">-C811</f>
        <v>-0</v>
      </c>
      <c r="V811" s="21" t="n">
        <f aca="false">-B811</f>
        <v>-0</v>
      </c>
      <c r="W811" s="22" t="n">
        <f aca="false">MAX($S$26:$S$2512)</f>
        <v>4.40666666666667</v>
      </c>
      <c r="X811" s="22" t="n">
        <f aca="false">SMALL($S$26:$S$2512,COUNTIF($S$26:$S$2512,0)+1)</f>
        <v>3.56166666666669</v>
      </c>
      <c r="Y811" s="22" t="n">
        <f aca="false">SMALL($T$26:$T$2512,COUNTIF($T$26:$T$2512,0)+1)</f>
        <v>0</v>
      </c>
      <c r="Z811" s="22" t="n">
        <f aca="false">MAX($T$26:$T$2512)</f>
        <v>42</v>
      </c>
      <c r="AA811" s="21" t="n">
        <f aca="false">L811</f>
        <v>0</v>
      </c>
      <c r="AB811" s="21" t="n">
        <f aca="false">IF(ISNUMBER(A811),(A811-$A$26)*0.002,AB810)</f>
        <v>5.268</v>
      </c>
      <c r="AC811" s="22" t="n">
        <f aca="false">IF(AA811&lt;&gt;0,$B$12,0)</f>
        <v>0</v>
      </c>
      <c r="AD811" s="0" t="n">
        <f aca="false">K811</f>
        <v>0</v>
      </c>
    </row>
    <row r="812" customFormat="false" ht="12.75" hidden="false" customHeight="false" outlineLevel="0" collapsed="false">
      <c r="P812" s="21" t="n">
        <f aca="false">IF(ISNUMBER(A812),(A812-$A$26)*0.002,AB811)</f>
        <v>5.268</v>
      </c>
      <c r="Q812" s="21" t="n">
        <f aca="false">IF(K812&gt;=3,$B$11,0)</f>
        <v>0</v>
      </c>
      <c r="R812" s="21" t="n">
        <f aca="false">IF(ISNUMBER(B811),(B812-B811)/(($A$27-$A$26)*0.002),0)</f>
        <v>0</v>
      </c>
      <c r="S812" s="21" t="n">
        <f aca="false">IF(K812=3,R812,0)</f>
        <v>0</v>
      </c>
      <c r="T812" s="21" t="n">
        <f aca="false">IF(K812&gt;2,U812,0)</f>
        <v>0</v>
      </c>
      <c r="U812" s="21" t="n">
        <f aca="false">-C812</f>
        <v>-0</v>
      </c>
      <c r="V812" s="21" t="n">
        <f aca="false">-B812</f>
        <v>-0</v>
      </c>
      <c r="W812" s="22" t="n">
        <f aca="false">MAX($S$26:$S$2512)</f>
        <v>4.40666666666667</v>
      </c>
      <c r="X812" s="22" t="n">
        <f aca="false">SMALL($S$26:$S$2512,COUNTIF($S$26:$S$2512,0)+1)</f>
        <v>3.56166666666669</v>
      </c>
      <c r="Y812" s="22" t="n">
        <f aca="false">SMALL($T$26:$T$2512,COUNTIF($T$26:$T$2512,0)+1)</f>
        <v>0</v>
      </c>
      <c r="Z812" s="22" t="n">
        <f aca="false">MAX($T$26:$T$2512)</f>
        <v>42</v>
      </c>
      <c r="AA812" s="21" t="n">
        <f aca="false">L812</f>
        <v>0</v>
      </c>
      <c r="AB812" s="21" t="n">
        <f aca="false">IF(ISNUMBER(A812),(A812-$A$26)*0.002,AB811)</f>
        <v>5.268</v>
      </c>
      <c r="AC812" s="22" t="n">
        <f aca="false">IF(AA812&lt;&gt;0,$B$12,0)</f>
        <v>0</v>
      </c>
      <c r="AD812" s="0" t="n">
        <f aca="false">K812</f>
        <v>0</v>
      </c>
    </row>
    <row r="813" customFormat="false" ht="12.75" hidden="false" customHeight="false" outlineLevel="0" collapsed="false">
      <c r="P813" s="21" t="n">
        <f aca="false">IF(ISNUMBER(A813),(A813-$A$26)*0.002,AB812)</f>
        <v>5.268</v>
      </c>
      <c r="Q813" s="21" t="n">
        <f aca="false">IF(K813&gt;=3,$B$11,0)</f>
        <v>0</v>
      </c>
      <c r="R813" s="21" t="n">
        <f aca="false">IF(ISNUMBER(B812),(B813-B812)/(($A$27-$A$26)*0.002),0)</f>
        <v>0</v>
      </c>
      <c r="S813" s="21" t="n">
        <f aca="false">IF(K813=3,R813,0)</f>
        <v>0</v>
      </c>
      <c r="T813" s="21" t="n">
        <f aca="false">IF(K813&gt;2,U813,0)</f>
        <v>0</v>
      </c>
      <c r="U813" s="21" t="n">
        <f aca="false">-C813</f>
        <v>-0</v>
      </c>
      <c r="V813" s="21" t="n">
        <f aca="false">-B813</f>
        <v>-0</v>
      </c>
      <c r="W813" s="22" t="n">
        <f aca="false">MAX($S$26:$S$2512)</f>
        <v>4.40666666666667</v>
      </c>
      <c r="X813" s="22" t="n">
        <f aca="false">SMALL($S$26:$S$2512,COUNTIF($S$26:$S$2512,0)+1)</f>
        <v>3.56166666666669</v>
      </c>
      <c r="Y813" s="22" t="n">
        <f aca="false">SMALL($T$26:$T$2512,COUNTIF($T$26:$T$2512,0)+1)</f>
        <v>0</v>
      </c>
      <c r="Z813" s="22" t="n">
        <f aca="false">MAX($T$26:$T$2512)</f>
        <v>42</v>
      </c>
      <c r="AA813" s="21" t="n">
        <f aca="false">L813</f>
        <v>0</v>
      </c>
      <c r="AB813" s="21" t="n">
        <f aca="false">IF(ISNUMBER(A813),(A813-$A$26)*0.002,AB812)</f>
        <v>5.268</v>
      </c>
      <c r="AC813" s="22" t="n">
        <f aca="false">IF(AA813&lt;&gt;0,$B$12,0)</f>
        <v>0</v>
      </c>
      <c r="AD813" s="0" t="n">
        <f aca="false">K813</f>
        <v>0</v>
      </c>
    </row>
    <row r="814" customFormat="false" ht="12.75" hidden="false" customHeight="false" outlineLevel="0" collapsed="false">
      <c r="P814" s="21" t="n">
        <f aca="false">IF(ISNUMBER(A814),(A814-$A$26)*0.002,AB813)</f>
        <v>5.268</v>
      </c>
      <c r="Q814" s="21" t="n">
        <f aca="false">IF(K814&gt;=3,$B$11,0)</f>
        <v>0</v>
      </c>
      <c r="R814" s="21" t="n">
        <f aca="false">IF(ISNUMBER(B813),(B814-B813)/(($A$27-$A$26)*0.002),0)</f>
        <v>0</v>
      </c>
      <c r="S814" s="21" t="n">
        <f aca="false">IF(K814=3,R814,0)</f>
        <v>0</v>
      </c>
      <c r="T814" s="21" t="n">
        <f aca="false">IF(K814&gt;2,U814,0)</f>
        <v>0</v>
      </c>
      <c r="U814" s="21" t="n">
        <f aca="false">-C814</f>
        <v>-0</v>
      </c>
      <c r="V814" s="21" t="n">
        <f aca="false">-B814</f>
        <v>-0</v>
      </c>
      <c r="W814" s="22" t="n">
        <f aca="false">MAX($S$26:$S$2512)</f>
        <v>4.40666666666667</v>
      </c>
      <c r="X814" s="22" t="n">
        <f aca="false">SMALL($S$26:$S$2512,COUNTIF($S$26:$S$2512,0)+1)</f>
        <v>3.56166666666669</v>
      </c>
      <c r="Y814" s="22" t="n">
        <f aca="false">SMALL($T$26:$T$2512,COUNTIF($T$26:$T$2512,0)+1)</f>
        <v>0</v>
      </c>
      <c r="Z814" s="22" t="n">
        <f aca="false">MAX($T$26:$T$2512)</f>
        <v>42</v>
      </c>
      <c r="AA814" s="21" t="n">
        <f aca="false">L814</f>
        <v>0</v>
      </c>
      <c r="AB814" s="21" t="n">
        <f aca="false">IF(ISNUMBER(A814),(A814-$A$26)*0.002,AB813)</f>
        <v>5.268</v>
      </c>
      <c r="AC814" s="22" t="n">
        <f aca="false">IF(AA814&lt;&gt;0,$B$12,0)</f>
        <v>0</v>
      </c>
      <c r="AD814" s="0" t="n">
        <f aca="false">K814</f>
        <v>0</v>
      </c>
    </row>
    <row r="815" customFormat="false" ht="12.75" hidden="false" customHeight="false" outlineLevel="0" collapsed="false">
      <c r="P815" s="21" t="n">
        <f aca="false">IF(ISNUMBER(A815),(A815-$A$26)*0.002,AB814)</f>
        <v>5.268</v>
      </c>
      <c r="Q815" s="21" t="n">
        <f aca="false">IF(K815&gt;=3,$B$11,0)</f>
        <v>0</v>
      </c>
      <c r="R815" s="21" t="n">
        <f aca="false">IF(ISNUMBER(B814),(B815-B814)/(($A$27-$A$26)*0.002),0)</f>
        <v>0</v>
      </c>
      <c r="S815" s="21" t="n">
        <f aca="false">IF(K815=3,R815,0)</f>
        <v>0</v>
      </c>
      <c r="T815" s="21" t="n">
        <f aca="false">IF(K815&gt;2,U815,0)</f>
        <v>0</v>
      </c>
      <c r="U815" s="21" t="n">
        <f aca="false">-C815</f>
        <v>-0</v>
      </c>
      <c r="V815" s="21" t="n">
        <f aca="false">-B815</f>
        <v>-0</v>
      </c>
      <c r="W815" s="22" t="n">
        <f aca="false">MAX($S$26:$S$2512)</f>
        <v>4.40666666666667</v>
      </c>
      <c r="X815" s="22" t="n">
        <f aca="false">SMALL($S$26:$S$2512,COUNTIF($S$26:$S$2512,0)+1)</f>
        <v>3.56166666666669</v>
      </c>
      <c r="Y815" s="22" t="n">
        <f aca="false">SMALL($T$26:$T$2512,COUNTIF($T$26:$T$2512,0)+1)</f>
        <v>0</v>
      </c>
      <c r="Z815" s="22" t="n">
        <f aca="false">MAX($T$26:$T$2512)</f>
        <v>42</v>
      </c>
      <c r="AA815" s="21" t="n">
        <f aca="false">L815</f>
        <v>0</v>
      </c>
      <c r="AB815" s="21" t="n">
        <f aca="false">IF(ISNUMBER(A815),(A815-$A$26)*0.002,AB814)</f>
        <v>5.268</v>
      </c>
      <c r="AC815" s="22" t="n">
        <f aca="false">IF(AA815&lt;&gt;0,$B$12,0)</f>
        <v>0</v>
      </c>
      <c r="AD815" s="0" t="n">
        <f aca="false">K815</f>
        <v>0</v>
      </c>
    </row>
    <row r="816" customFormat="false" ht="12.75" hidden="false" customHeight="false" outlineLevel="0" collapsed="false">
      <c r="P816" s="21" t="n">
        <f aca="false">IF(ISNUMBER(A816),(A816-$A$26)*0.002,AB815)</f>
        <v>5.268</v>
      </c>
      <c r="Q816" s="21" t="n">
        <f aca="false">IF(K816&gt;=3,$B$11,0)</f>
        <v>0</v>
      </c>
      <c r="R816" s="21" t="n">
        <f aca="false">IF(ISNUMBER(B815),(B816-B815)/(($A$27-$A$26)*0.002),0)</f>
        <v>0</v>
      </c>
      <c r="S816" s="21" t="n">
        <f aca="false">IF(K816=3,R816,0)</f>
        <v>0</v>
      </c>
      <c r="T816" s="21" t="n">
        <f aca="false">IF(K816&gt;2,U816,0)</f>
        <v>0</v>
      </c>
      <c r="U816" s="21" t="n">
        <f aca="false">-C816</f>
        <v>-0</v>
      </c>
      <c r="V816" s="21" t="n">
        <f aca="false">-B816</f>
        <v>-0</v>
      </c>
      <c r="W816" s="22" t="n">
        <f aca="false">MAX($S$26:$S$2512)</f>
        <v>4.40666666666667</v>
      </c>
      <c r="X816" s="22" t="n">
        <f aca="false">SMALL($S$26:$S$2512,COUNTIF($S$26:$S$2512,0)+1)</f>
        <v>3.56166666666669</v>
      </c>
      <c r="Y816" s="22" t="n">
        <f aca="false">SMALL($T$26:$T$2512,COUNTIF($T$26:$T$2512,0)+1)</f>
        <v>0</v>
      </c>
      <c r="Z816" s="22" t="n">
        <f aca="false">MAX($T$26:$T$2512)</f>
        <v>42</v>
      </c>
      <c r="AA816" s="21" t="n">
        <f aca="false">L816</f>
        <v>0</v>
      </c>
      <c r="AB816" s="21" t="n">
        <f aca="false">IF(ISNUMBER(A816),(A816-$A$26)*0.002,AB815)</f>
        <v>5.268</v>
      </c>
      <c r="AC816" s="22" t="n">
        <f aca="false">IF(AA816&lt;&gt;0,$B$12,0)</f>
        <v>0</v>
      </c>
      <c r="AD816" s="0" t="n">
        <f aca="false">K816</f>
        <v>0</v>
      </c>
    </row>
    <row r="817" customFormat="false" ht="12.75" hidden="false" customHeight="false" outlineLevel="0" collapsed="false">
      <c r="P817" s="21" t="n">
        <f aca="false">IF(ISNUMBER(A817),(A817-$A$26)*0.002,AB816)</f>
        <v>5.268</v>
      </c>
      <c r="Q817" s="21" t="n">
        <f aca="false">IF(K817&gt;=3,$B$11,0)</f>
        <v>0</v>
      </c>
      <c r="R817" s="21" t="n">
        <f aca="false">IF(ISNUMBER(B816),(B817-B816)/(($A$27-$A$26)*0.002),0)</f>
        <v>0</v>
      </c>
      <c r="S817" s="21" t="n">
        <f aca="false">IF(K817=3,R817,0)</f>
        <v>0</v>
      </c>
      <c r="T817" s="21" t="n">
        <f aca="false">IF(K817&gt;2,U817,0)</f>
        <v>0</v>
      </c>
      <c r="U817" s="21" t="n">
        <f aca="false">-C817</f>
        <v>-0</v>
      </c>
      <c r="V817" s="21" t="n">
        <f aca="false">-B817</f>
        <v>-0</v>
      </c>
      <c r="W817" s="22" t="n">
        <f aca="false">MAX($S$26:$S$2512)</f>
        <v>4.40666666666667</v>
      </c>
      <c r="X817" s="22" t="n">
        <f aca="false">SMALL($S$26:$S$2512,COUNTIF($S$26:$S$2512,0)+1)</f>
        <v>3.56166666666669</v>
      </c>
      <c r="Y817" s="22" t="n">
        <f aca="false">SMALL($T$26:$T$2512,COUNTIF($T$26:$T$2512,0)+1)</f>
        <v>0</v>
      </c>
      <c r="Z817" s="22" t="n">
        <f aca="false">MAX($T$26:$T$2512)</f>
        <v>42</v>
      </c>
      <c r="AA817" s="21" t="n">
        <f aca="false">L817</f>
        <v>0</v>
      </c>
      <c r="AB817" s="21" t="n">
        <f aca="false">IF(ISNUMBER(A817),(A817-$A$26)*0.002,AB816)</f>
        <v>5.268</v>
      </c>
      <c r="AC817" s="22" t="n">
        <f aca="false">IF(AA817&lt;&gt;0,$B$12,0)</f>
        <v>0</v>
      </c>
      <c r="AD817" s="0" t="n">
        <f aca="false">K817</f>
        <v>0</v>
      </c>
    </row>
    <row r="818" customFormat="false" ht="12.75" hidden="false" customHeight="false" outlineLevel="0" collapsed="false">
      <c r="P818" s="21" t="n">
        <f aca="false">IF(ISNUMBER(A818),(A818-$A$26)*0.002,AB817)</f>
        <v>5.268</v>
      </c>
      <c r="Q818" s="21" t="n">
        <f aca="false">IF(K818&gt;=3,$B$11,0)</f>
        <v>0</v>
      </c>
      <c r="R818" s="21" t="n">
        <f aca="false">IF(ISNUMBER(B817),(B818-B817)/(($A$27-$A$26)*0.002),0)</f>
        <v>0</v>
      </c>
      <c r="S818" s="21" t="n">
        <f aca="false">IF(K818=3,R818,0)</f>
        <v>0</v>
      </c>
      <c r="T818" s="21" t="n">
        <f aca="false">IF(K818&gt;2,U818,0)</f>
        <v>0</v>
      </c>
      <c r="U818" s="21" t="n">
        <f aca="false">-C818</f>
        <v>-0</v>
      </c>
      <c r="V818" s="21" t="n">
        <f aca="false">-B818</f>
        <v>-0</v>
      </c>
      <c r="W818" s="22" t="n">
        <f aca="false">MAX($S$26:$S$2512)</f>
        <v>4.40666666666667</v>
      </c>
      <c r="X818" s="22" t="n">
        <f aca="false">SMALL($S$26:$S$2512,COUNTIF($S$26:$S$2512,0)+1)</f>
        <v>3.56166666666669</v>
      </c>
      <c r="Y818" s="22" t="n">
        <f aca="false">SMALL($T$26:$T$2512,COUNTIF($T$26:$T$2512,0)+1)</f>
        <v>0</v>
      </c>
      <c r="Z818" s="22" t="n">
        <f aca="false">MAX($T$26:$T$2512)</f>
        <v>42</v>
      </c>
      <c r="AA818" s="21" t="n">
        <f aca="false">L818</f>
        <v>0</v>
      </c>
      <c r="AB818" s="21" t="n">
        <f aca="false">IF(ISNUMBER(A818),(A818-$A$26)*0.002,AB817)</f>
        <v>5.268</v>
      </c>
      <c r="AC818" s="22" t="n">
        <f aca="false">IF(AA818&lt;&gt;0,$B$12,0)</f>
        <v>0</v>
      </c>
      <c r="AD818" s="0" t="n">
        <f aca="false">K818</f>
        <v>0</v>
      </c>
    </row>
    <row r="819" customFormat="false" ht="12.75" hidden="false" customHeight="false" outlineLevel="0" collapsed="false">
      <c r="P819" s="21" t="n">
        <f aca="false">IF(ISNUMBER(A819),(A819-$A$26)*0.002,AB818)</f>
        <v>5.268</v>
      </c>
      <c r="Q819" s="21" t="n">
        <f aca="false">IF(K819&gt;=3,$B$11,0)</f>
        <v>0</v>
      </c>
      <c r="R819" s="21" t="n">
        <f aca="false">IF(ISNUMBER(B818),(B819-B818)/(($A$27-$A$26)*0.002),0)</f>
        <v>0</v>
      </c>
      <c r="S819" s="21" t="n">
        <f aca="false">IF(K819=3,R819,0)</f>
        <v>0</v>
      </c>
      <c r="T819" s="21" t="n">
        <f aca="false">IF(K819&gt;2,U819,0)</f>
        <v>0</v>
      </c>
      <c r="U819" s="21" t="n">
        <f aca="false">-C819</f>
        <v>-0</v>
      </c>
      <c r="V819" s="21" t="n">
        <f aca="false">-B819</f>
        <v>-0</v>
      </c>
      <c r="W819" s="22" t="n">
        <f aca="false">MAX($S$26:$S$2512)</f>
        <v>4.40666666666667</v>
      </c>
      <c r="X819" s="22" t="n">
        <f aca="false">SMALL($S$26:$S$2512,COUNTIF($S$26:$S$2512,0)+1)</f>
        <v>3.56166666666669</v>
      </c>
      <c r="Y819" s="22" t="n">
        <f aca="false">SMALL($T$26:$T$2512,COUNTIF($T$26:$T$2512,0)+1)</f>
        <v>0</v>
      </c>
      <c r="Z819" s="22" t="n">
        <f aca="false">MAX($T$26:$T$2512)</f>
        <v>42</v>
      </c>
      <c r="AA819" s="21" t="n">
        <f aca="false">L819</f>
        <v>0</v>
      </c>
      <c r="AB819" s="21" t="n">
        <f aca="false">IF(ISNUMBER(A819),(A819-$A$26)*0.002,AB818)</f>
        <v>5.268</v>
      </c>
      <c r="AC819" s="22" t="n">
        <f aca="false">IF(AA819&lt;&gt;0,$B$12,0)</f>
        <v>0</v>
      </c>
      <c r="AD819" s="0" t="n">
        <f aca="false">K819</f>
        <v>0</v>
      </c>
    </row>
    <row r="820" customFormat="false" ht="12.75" hidden="false" customHeight="false" outlineLevel="0" collapsed="false">
      <c r="P820" s="21" t="n">
        <f aca="false">IF(ISNUMBER(A820),(A820-$A$26)*0.002,AB819)</f>
        <v>5.268</v>
      </c>
      <c r="Q820" s="21" t="n">
        <f aca="false">IF(K820&gt;=3,$B$11,0)</f>
        <v>0</v>
      </c>
      <c r="R820" s="21" t="n">
        <f aca="false">IF(ISNUMBER(B819),(B820-B819)/(($A$27-$A$26)*0.002),0)</f>
        <v>0</v>
      </c>
      <c r="S820" s="21" t="n">
        <f aca="false">IF(K820=3,R820,0)</f>
        <v>0</v>
      </c>
      <c r="T820" s="21" t="n">
        <f aca="false">IF(K820&gt;2,U820,0)</f>
        <v>0</v>
      </c>
      <c r="U820" s="21" t="n">
        <f aca="false">-C820</f>
        <v>-0</v>
      </c>
      <c r="V820" s="21" t="n">
        <f aca="false">-B820</f>
        <v>-0</v>
      </c>
      <c r="W820" s="22" t="n">
        <f aca="false">MAX($S$26:$S$2512)</f>
        <v>4.40666666666667</v>
      </c>
      <c r="X820" s="22" t="n">
        <f aca="false">SMALL($S$26:$S$2512,COUNTIF($S$26:$S$2512,0)+1)</f>
        <v>3.56166666666669</v>
      </c>
      <c r="Y820" s="22" t="n">
        <f aca="false">SMALL($T$26:$T$2512,COUNTIF($T$26:$T$2512,0)+1)</f>
        <v>0</v>
      </c>
      <c r="Z820" s="22" t="n">
        <f aca="false">MAX($T$26:$T$2512)</f>
        <v>42</v>
      </c>
      <c r="AA820" s="21" t="n">
        <f aca="false">L820</f>
        <v>0</v>
      </c>
      <c r="AB820" s="21" t="n">
        <f aca="false">IF(ISNUMBER(A820),(A820-$A$26)*0.002,AB819)</f>
        <v>5.268</v>
      </c>
      <c r="AC820" s="22" t="n">
        <f aca="false">IF(AA820&lt;&gt;0,$B$12,0)</f>
        <v>0</v>
      </c>
      <c r="AD820" s="0" t="n">
        <f aca="false">K820</f>
        <v>0</v>
      </c>
    </row>
    <row r="821" customFormat="false" ht="12.75" hidden="false" customHeight="false" outlineLevel="0" collapsed="false">
      <c r="P821" s="21" t="n">
        <f aca="false">IF(ISNUMBER(A821),(A821-$A$26)*0.002,AB820)</f>
        <v>5.268</v>
      </c>
      <c r="Q821" s="21" t="n">
        <f aca="false">IF(K821&gt;=3,$B$11,0)</f>
        <v>0</v>
      </c>
      <c r="R821" s="21" t="n">
        <f aca="false">IF(ISNUMBER(B820),(B821-B820)/(($A$27-$A$26)*0.002),0)</f>
        <v>0</v>
      </c>
      <c r="S821" s="21" t="n">
        <f aca="false">IF(K821=3,R821,0)</f>
        <v>0</v>
      </c>
      <c r="T821" s="21" t="n">
        <f aca="false">IF(K821&gt;2,U821,0)</f>
        <v>0</v>
      </c>
      <c r="U821" s="21" t="n">
        <f aca="false">-C821</f>
        <v>-0</v>
      </c>
      <c r="V821" s="21" t="n">
        <f aca="false">-B821</f>
        <v>-0</v>
      </c>
      <c r="W821" s="22" t="n">
        <f aca="false">MAX($S$26:$S$2512)</f>
        <v>4.40666666666667</v>
      </c>
      <c r="X821" s="22" t="n">
        <f aca="false">SMALL($S$26:$S$2512,COUNTIF($S$26:$S$2512,0)+1)</f>
        <v>3.56166666666669</v>
      </c>
      <c r="Y821" s="22" t="n">
        <f aca="false">SMALL($T$26:$T$2512,COUNTIF($T$26:$T$2512,0)+1)</f>
        <v>0</v>
      </c>
      <c r="Z821" s="22" t="n">
        <f aca="false">MAX($T$26:$T$2512)</f>
        <v>42</v>
      </c>
      <c r="AA821" s="21" t="n">
        <f aca="false">L821</f>
        <v>0</v>
      </c>
      <c r="AB821" s="21" t="n">
        <f aca="false">IF(ISNUMBER(A821),(A821-$A$26)*0.002,AB820)</f>
        <v>5.268</v>
      </c>
      <c r="AC821" s="22" t="n">
        <f aca="false">IF(AA821&lt;&gt;0,$B$12,0)</f>
        <v>0</v>
      </c>
      <c r="AD821" s="0" t="n">
        <f aca="false">K821</f>
        <v>0</v>
      </c>
    </row>
    <row r="822" customFormat="false" ht="12.75" hidden="false" customHeight="false" outlineLevel="0" collapsed="false">
      <c r="P822" s="21" t="n">
        <f aca="false">IF(ISNUMBER(A822),(A822-$A$26)*0.002,AB821)</f>
        <v>5.268</v>
      </c>
      <c r="Q822" s="21" t="n">
        <f aca="false">IF(K822&gt;=3,$B$11,0)</f>
        <v>0</v>
      </c>
      <c r="R822" s="21" t="n">
        <f aca="false">IF(ISNUMBER(B821),(B822-B821)/(($A$27-$A$26)*0.002),0)</f>
        <v>0</v>
      </c>
      <c r="S822" s="21" t="n">
        <f aca="false">IF(K822=3,R822,0)</f>
        <v>0</v>
      </c>
      <c r="T822" s="21" t="n">
        <f aca="false">IF(K822&gt;2,U822,0)</f>
        <v>0</v>
      </c>
      <c r="U822" s="21" t="n">
        <f aca="false">-C822</f>
        <v>-0</v>
      </c>
      <c r="V822" s="21" t="n">
        <f aca="false">-B822</f>
        <v>-0</v>
      </c>
      <c r="W822" s="22" t="n">
        <f aca="false">MAX($S$26:$S$2512)</f>
        <v>4.40666666666667</v>
      </c>
      <c r="X822" s="22" t="n">
        <f aca="false">SMALL($S$26:$S$2512,COUNTIF($S$26:$S$2512,0)+1)</f>
        <v>3.56166666666669</v>
      </c>
      <c r="Y822" s="22" t="n">
        <f aca="false">SMALL($T$26:$T$2512,COUNTIF($T$26:$T$2512,0)+1)</f>
        <v>0</v>
      </c>
      <c r="Z822" s="22" t="n">
        <f aca="false">MAX($T$26:$T$2512)</f>
        <v>42</v>
      </c>
      <c r="AA822" s="21" t="n">
        <f aca="false">L822</f>
        <v>0</v>
      </c>
      <c r="AB822" s="21" t="n">
        <f aca="false">IF(ISNUMBER(A822),(A822-$A$26)*0.002,AB821)</f>
        <v>5.268</v>
      </c>
      <c r="AC822" s="22" t="n">
        <f aca="false">IF(AA822&lt;&gt;0,$B$12,0)</f>
        <v>0</v>
      </c>
      <c r="AD822" s="0" t="n">
        <f aca="false">K822</f>
        <v>0</v>
      </c>
    </row>
    <row r="823" customFormat="false" ht="12.75" hidden="false" customHeight="false" outlineLevel="0" collapsed="false">
      <c r="P823" s="21" t="n">
        <f aca="false">IF(ISNUMBER(A823),(A823-$A$26)*0.002,AB822)</f>
        <v>5.268</v>
      </c>
      <c r="Q823" s="21" t="n">
        <f aca="false">IF(K823&gt;=3,$B$11,0)</f>
        <v>0</v>
      </c>
      <c r="R823" s="21" t="n">
        <f aca="false">IF(ISNUMBER(B822),(B823-B822)/(($A$27-$A$26)*0.002),0)</f>
        <v>0</v>
      </c>
      <c r="S823" s="21" t="n">
        <f aca="false">IF(K823=3,R823,0)</f>
        <v>0</v>
      </c>
      <c r="T823" s="21" t="n">
        <f aca="false">IF(K823&gt;2,U823,0)</f>
        <v>0</v>
      </c>
      <c r="U823" s="21" t="n">
        <f aca="false">-C823</f>
        <v>-0</v>
      </c>
      <c r="V823" s="21" t="n">
        <f aca="false">-B823</f>
        <v>-0</v>
      </c>
      <c r="W823" s="22" t="n">
        <f aca="false">MAX($S$26:$S$2512)</f>
        <v>4.40666666666667</v>
      </c>
      <c r="X823" s="22" t="n">
        <f aca="false">SMALL($S$26:$S$2512,COUNTIF($S$26:$S$2512,0)+1)</f>
        <v>3.56166666666669</v>
      </c>
      <c r="Y823" s="22" t="n">
        <f aca="false">SMALL($T$26:$T$2512,COUNTIF($T$26:$T$2512,0)+1)</f>
        <v>0</v>
      </c>
      <c r="Z823" s="22" t="n">
        <f aca="false">MAX($T$26:$T$2512)</f>
        <v>42</v>
      </c>
      <c r="AA823" s="21" t="n">
        <f aca="false">L823</f>
        <v>0</v>
      </c>
      <c r="AB823" s="21" t="n">
        <f aca="false">IF(ISNUMBER(A823),(A823-$A$26)*0.002,AB822)</f>
        <v>5.268</v>
      </c>
      <c r="AC823" s="22" t="n">
        <f aca="false">IF(AA823&lt;&gt;0,$B$12,0)</f>
        <v>0</v>
      </c>
      <c r="AD823" s="0" t="n">
        <f aca="false">K823</f>
        <v>0</v>
      </c>
    </row>
    <row r="824" customFormat="false" ht="12.75" hidden="false" customHeight="false" outlineLevel="0" collapsed="false">
      <c r="P824" s="21" t="n">
        <f aca="false">IF(ISNUMBER(A824),(A824-$A$26)*0.002,AB823)</f>
        <v>5.268</v>
      </c>
      <c r="Q824" s="21" t="n">
        <f aca="false">IF(K824&gt;=3,$B$11,0)</f>
        <v>0</v>
      </c>
      <c r="R824" s="21" t="n">
        <f aca="false">IF(ISNUMBER(B823),(B824-B823)/(($A$27-$A$26)*0.002),0)</f>
        <v>0</v>
      </c>
      <c r="S824" s="21" t="n">
        <f aca="false">IF(K824=3,R824,0)</f>
        <v>0</v>
      </c>
      <c r="T824" s="21" t="n">
        <f aca="false">IF(K824&gt;2,U824,0)</f>
        <v>0</v>
      </c>
      <c r="U824" s="21" t="n">
        <f aca="false">-C824</f>
        <v>-0</v>
      </c>
      <c r="V824" s="21" t="n">
        <f aca="false">-B824</f>
        <v>-0</v>
      </c>
      <c r="W824" s="22" t="n">
        <f aca="false">MAX($S$26:$S$2512)</f>
        <v>4.40666666666667</v>
      </c>
      <c r="X824" s="22" t="n">
        <f aca="false">SMALL($S$26:$S$2512,COUNTIF($S$26:$S$2512,0)+1)</f>
        <v>3.56166666666669</v>
      </c>
      <c r="Y824" s="22" t="n">
        <f aca="false">SMALL($T$26:$T$2512,COUNTIF($T$26:$T$2512,0)+1)</f>
        <v>0</v>
      </c>
      <c r="Z824" s="22" t="n">
        <f aca="false">MAX($T$26:$T$2512)</f>
        <v>42</v>
      </c>
      <c r="AA824" s="21" t="n">
        <f aca="false">L824</f>
        <v>0</v>
      </c>
      <c r="AB824" s="21" t="n">
        <f aca="false">IF(ISNUMBER(A824),(A824-$A$26)*0.002,AB823)</f>
        <v>5.268</v>
      </c>
      <c r="AC824" s="22" t="n">
        <f aca="false">IF(AA824&lt;&gt;0,$B$12,0)</f>
        <v>0</v>
      </c>
      <c r="AD824" s="0" t="n">
        <f aca="false">K824</f>
        <v>0</v>
      </c>
    </row>
    <row r="825" customFormat="false" ht="12.75" hidden="false" customHeight="false" outlineLevel="0" collapsed="false">
      <c r="P825" s="21" t="n">
        <f aca="false">IF(ISNUMBER(A825),(A825-$A$26)*0.002,AB824)</f>
        <v>5.268</v>
      </c>
      <c r="Q825" s="21" t="n">
        <f aca="false">IF(K825&gt;=3,$B$11,0)</f>
        <v>0</v>
      </c>
      <c r="R825" s="21" t="n">
        <f aca="false">IF(ISNUMBER(B824),(B825-B824)/(($A$27-$A$26)*0.002),0)</f>
        <v>0</v>
      </c>
      <c r="S825" s="21" t="n">
        <f aca="false">IF(K825=3,R825,0)</f>
        <v>0</v>
      </c>
      <c r="T825" s="21" t="n">
        <f aca="false">IF(K825&gt;2,U825,0)</f>
        <v>0</v>
      </c>
      <c r="U825" s="21" t="n">
        <f aca="false">-C825</f>
        <v>-0</v>
      </c>
      <c r="V825" s="21" t="n">
        <f aca="false">-B825</f>
        <v>-0</v>
      </c>
      <c r="W825" s="22" t="n">
        <f aca="false">MAX($S$26:$S$2512)</f>
        <v>4.40666666666667</v>
      </c>
      <c r="X825" s="22" t="n">
        <f aca="false">SMALL($S$26:$S$2512,COUNTIF($S$26:$S$2512,0)+1)</f>
        <v>3.56166666666669</v>
      </c>
      <c r="Y825" s="22" t="n">
        <f aca="false">SMALL($T$26:$T$2512,COUNTIF($T$26:$T$2512,0)+1)</f>
        <v>0</v>
      </c>
      <c r="Z825" s="22" t="n">
        <f aca="false">MAX($T$26:$T$2512)</f>
        <v>42</v>
      </c>
      <c r="AA825" s="21" t="n">
        <f aca="false">L825</f>
        <v>0</v>
      </c>
      <c r="AB825" s="21" t="n">
        <f aca="false">IF(ISNUMBER(A825),(A825-$A$26)*0.002,AB824)</f>
        <v>5.268</v>
      </c>
      <c r="AC825" s="22" t="n">
        <f aca="false">IF(AA825&lt;&gt;0,$B$12,0)</f>
        <v>0</v>
      </c>
      <c r="AD825" s="0" t="n">
        <f aca="false">K825</f>
        <v>0</v>
      </c>
    </row>
    <row r="826" customFormat="false" ht="12.75" hidden="false" customHeight="false" outlineLevel="0" collapsed="false">
      <c r="P826" s="21" t="n">
        <f aca="false">IF(ISNUMBER(A826),(A826-$A$26)*0.002,AB825)</f>
        <v>5.268</v>
      </c>
      <c r="Q826" s="21" t="n">
        <f aca="false">IF(K826&gt;=3,$B$11,0)</f>
        <v>0</v>
      </c>
      <c r="R826" s="21" t="n">
        <f aca="false">IF(ISNUMBER(B825),(B826-B825)/(($A$27-$A$26)*0.002),0)</f>
        <v>0</v>
      </c>
      <c r="S826" s="21" t="n">
        <f aca="false">IF(K826=3,R826,0)</f>
        <v>0</v>
      </c>
      <c r="T826" s="21" t="n">
        <f aca="false">IF(K826&gt;2,U826,0)</f>
        <v>0</v>
      </c>
      <c r="U826" s="21" t="n">
        <f aca="false">-C826</f>
        <v>-0</v>
      </c>
      <c r="V826" s="21" t="n">
        <f aca="false">-B826</f>
        <v>-0</v>
      </c>
      <c r="W826" s="22" t="n">
        <f aca="false">MAX($S$26:$S$2512)</f>
        <v>4.40666666666667</v>
      </c>
      <c r="X826" s="22" t="n">
        <f aca="false">SMALL($S$26:$S$2512,COUNTIF($S$26:$S$2512,0)+1)</f>
        <v>3.56166666666669</v>
      </c>
      <c r="Y826" s="22" t="n">
        <f aca="false">SMALL($T$26:$T$2512,COUNTIF($T$26:$T$2512,0)+1)</f>
        <v>0</v>
      </c>
      <c r="Z826" s="22" t="n">
        <f aca="false">MAX($T$26:$T$2512)</f>
        <v>42</v>
      </c>
      <c r="AA826" s="21" t="n">
        <f aca="false">L826</f>
        <v>0</v>
      </c>
      <c r="AB826" s="21" t="n">
        <f aca="false">IF(ISNUMBER(A826),(A826-$A$26)*0.002,AB825)</f>
        <v>5.268</v>
      </c>
      <c r="AC826" s="22" t="n">
        <f aca="false">IF(AA826&lt;&gt;0,$B$12,0)</f>
        <v>0</v>
      </c>
      <c r="AD826" s="0" t="n">
        <f aca="false">K826</f>
        <v>0</v>
      </c>
    </row>
    <row r="827" customFormat="false" ht="12.75" hidden="false" customHeight="false" outlineLevel="0" collapsed="false">
      <c r="P827" s="21" t="n">
        <f aca="false">IF(ISNUMBER(A827),(A827-$A$26)*0.002,AB826)</f>
        <v>5.268</v>
      </c>
      <c r="Q827" s="21" t="n">
        <f aca="false">IF(K827&gt;=3,$B$11,0)</f>
        <v>0</v>
      </c>
      <c r="R827" s="21" t="n">
        <f aca="false">IF(ISNUMBER(B826),(B827-B826)/(($A$27-$A$26)*0.002),0)</f>
        <v>0</v>
      </c>
      <c r="S827" s="21" t="n">
        <f aca="false">IF(K827=3,R827,0)</f>
        <v>0</v>
      </c>
      <c r="T827" s="21" t="n">
        <f aca="false">IF(K827&gt;2,U827,0)</f>
        <v>0</v>
      </c>
      <c r="U827" s="21" t="n">
        <f aca="false">-C827</f>
        <v>-0</v>
      </c>
      <c r="V827" s="21" t="n">
        <f aca="false">-B827</f>
        <v>-0</v>
      </c>
      <c r="W827" s="22" t="n">
        <f aca="false">MAX($S$26:$S$2512)</f>
        <v>4.40666666666667</v>
      </c>
      <c r="X827" s="22" t="n">
        <f aca="false">SMALL($S$26:$S$2512,COUNTIF($S$26:$S$2512,0)+1)</f>
        <v>3.56166666666669</v>
      </c>
      <c r="Y827" s="22" t="n">
        <f aca="false">SMALL($T$26:$T$2512,COUNTIF($T$26:$T$2512,0)+1)</f>
        <v>0</v>
      </c>
      <c r="Z827" s="22" t="n">
        <f aca="false">MAX($T$26:$T$2512)</f>
        <v>42</v>
      </c>
      <c r="AA827" s="21" t="n">
        <f aca="false">L827</f>
        <v>0</v>
      </c>
      <c r="AB827" s="21" t="n">
        <f aca="false">IF(ISNUMBER(A827),(A827-$A$26)*0.002,AB826)</f>
        <v>5.268</v>
      </c>
      <c r="AC827" s="22" t="n">
        <f aca="false">IF(AA827&lt;&gt;0,$B$12,0)</f>
        <v>0</v>
      </c>
      <c r="AD827" s="0" t="n">
        <f aca="false">K827</f>
        <v>0</v>
      </c>
    </row>
    <row r="828" customFormat="false" ht="12.75" hidden="false" customHeight="false" outlineLevel="0" collapsed="false">
      <c r="P828" s="21" t="n">
        <f aca="false">IF(ISNUMBER(A828),(A828-$A$26)*0.002,AB827)</f>
        <v>5.268</v>
      </c>
      <c r="Q828" s="21" t="n">
        <f aca="false">IF(K828&gt;=3,$B$11,0)</f>
        <v>0</v>
      </c>
      <c r="R828" s="21" t="n">
        <f aca="false">IF(ISNUMBER(B827),(B828-B827)/(($A$27-$A$26)*0.002),0)</f>
        <v>0</v>
      </c>
      <c r="S828" s="21" t="n">
        <f aca="false">IF(K828=3,R828,0)</f>
        <v>0</v>
      </c>
      <c r="T828" s="21" t="n">
        <f aca="false">IF(K828&gt;2,U828,0)</f>
        <v>0</v>
      </c>
      <c r="U828" s="21" t="n">
        <f aca="false">-C828</f>
        <v>-0</v>
      </c>
      <c r="V828" s="21" t="n">
        <f aca="false">-B828</f>
        <v>-0</v>
      </c>
      <c r="W828" s="22" t="n">
        <f aca="false">MAX($S$26:$S$2512)</f>
        <v>4.40666666666667</v>
      </c>
      <c r="X828" s="22" t="n">
        <f aca="false">SMALL($S$26:$S$2512,COUNTIF($S$26:$S$2512,0)+1)</f>
        <v>3.56166666666669</v>
      </c>
      <c r="Y828" s="22" t="n">
        <f aca="false">SMALL($T$26:$T$2512,COUNTIF($T$26:$T$2512,0)+1)</f>
        <v>0</v>
      </c>
      <c r="Z828" s="22" t="n">
        <f aca="false">MAX($T$26:$T$2512)</f>
        <v>42</v>
      </c>
      <c r="AA828" s="21" t="n">
        <f aca="false">L828</f>
        <v>0</v>
      </c>
      <c r="AB828" s="21" t="n">
        <f aca="false">IF(ISNUMBER(A828),(A828-$A$26)*0.002,AB827)</f>
        <v>5.268</v>
      </c>
      <c r="AC828" s="22" t="n">
        <f aca="false">IF(AA828&lt;&gt;0,$B$12,0)</f>
        <v>0</v>
      </c>
      <c r="AD828" s="0" t="n">
        <f aca="false">K828</f>
        <v>0</v>
      </c>
    </row>
    <row r="829" customFormat="false" ht="12.75" hidden="false" customHeight="false" outlineLevel="0" collapsed="false">
      <c r="P829" s="21" t="n">
        <f aca="false">IF(ISNUMBER(A829),(A829-$A$26)*0.002,AB828)</f>
        <v>5.268</v>
      </c>
      <c r="Q829" s="21" t="n">
        <f aca="false">IF(K829&gt;=3,$B$11,0)</f>
        <v>0</v>
      </c>
      <c r="R829" s="21" t="n">
        <f aca="false">IF(ISNUMBER(B828),(B829-B828)/(($A$27-$A$26)*0.002),0)</f>
        <v>0</v>
      </c>
      <c r="S829" s="21" t="n">
        <f aca="false">IF(K829=3,R829,0)</f>
        <v>0</v>
      </c>
      <c r="T829" s="21" t="n">
        <f aca="false">IF(K829&gt;2,U829,0)</f>
        <v>0</v>
      </c>
      <c r="U829" s="21" t="n">
        <f aca="false">-C829</f>
        <v>-0</v>
      </c>
      <c r="V829" s="21" t="n">
        <f aca="false">-B829</f>
        <v>-0</v>
      </c>
      <c r="W829" s="22" t="n">
        <f aca="false">MAX($S$26:$S$2512)</f>
        <v>4.40666666666667</v>
      </c>
      <c r="X829" s="22" t="n">
        <f aca="false">SMALL($S$26:$S$2512,COUNTIF($S$26:$S$2512,0)+1)</f>
        <v>3.56166666666669</v>
      </c>
      <c r="Y829" s="22" t="n">
        <f aca="false">SMALL($T$26:$T$2512,COUNTIF($T$26:$T$2512,0)+1)</f>
        <v>0</v>
      </c>
      <c r="Z829" s="22" t="n">
        <f aca="false">MAX($T$26:$T$2512)</f>
        <v>42</v>
      </c>
      <c r="AA829" s="21" t="n">
        <f aca="false">L829</f>
        <v>0</v>
      </c>
      <c r="AB829" s="21" t="n">
        <f aca="false">IF(ISNUMBER(A829),(A829-$A$26)*0.002,AB828)</f>
        <v>5.268</v>
      </c>
      <c r="AC829" s="22" t="n">
        <f aca="false">IF(AA829&lt;&gt;0,$B$12,0)</f>
        <v>0</v>
      </c>
      <c r="AD829" s="0" t="n">
        <f aca="false">K829</f>
        <v>0</v>
      </c>
    </row>
    <row r="830" customFormat="false" ht="12.75" hidden="false" customHeight="false" outlineLevel="0" collapsed="false">
      <c r="P830" s="21" t="n">
        <f aca="false">IF(ISNUMBER(A830),(A830-$A$26)*0.002,AB829)</f>
        <v>5.268</v>
      </c>
      <c r="Q830" s="21" t="n">
        <f aca="false">IF(K830&gt;=3,$B$11,0)</f>
        <v>0</v>
      </c>
      <c r="R830" s="21" t="n">
        <f aca="false">IF(ISNUMBER(B829),(B830-B829)/(($A$27-$A$26)*0.002),0)</f>
        <v>0</v>
      </c>
      <c r="S830" s="21" t="n">
        <f aca="false">IF(K830=3,R830,0)</f>
        <v>0</v>
      </c>
      <c r="T830" s="21" t="n">
        <f aca="false">IF(K830&gt;2,U830,0)</f>
        <v>0</v>
      </c>
      <c r="U830" s="21" t="n">
        <f aca="false">-C830</f>
        <v>-0</v>
      </c>
      <c r="V830" s="21" t="n">
        <f aca="false">-B830</f>
        <v>-0</v>
      </c>
      <c r="W830" s="22" t="n">
        <f aca="false">MAX($S$26:$S$2512)</f>
        <v>4.40666666666667</v>
      </c>
      <c r="X830" s="22" t="n">
        <f aca="false">SMALL($S$26:$S$2512,COUNTIF($S$26:$S$2512,0)+1)</f>
        <v>3.56166666666669</v>
      </c>
      <c r="Y830" s="22" t="n">
        <f aca="false">SMALL($T$26:$T$2512,COUNTIF($T$26:$T$2512,0)+1)</f>
        <v>0</v>
      </c>
      <c r="Z830" s="22" t="n">
        <f aca="false">MAX($T$26:$T$2512)</f>
        <v>42</v>
      </c>
      <c r="AA830" s="21" t="n">
        <f aca="false">L830</f>
        <v>0</v>
      </c>
      <c r="AB830" s="21" t="n">
        <f aca="false">IF(ISNUMBER(A830),(A830-$A$26)*0.002,AB829)</f>
        <v>5.268</v>
      </c>
      <c r="AC830" s="22" t="n">
        <f aca="false">IF(AA830&lt;&gt;0,$B$12,0)</f>
        <v>0</v>
      </c>
      <c r="AD830" s="0" t="n">
        <f aca="false">K830</f>
        <v>0</v>
      </c>
    </row>
    <row r="831" customFormat="false" ht="12.75" hidden="false" customHeight="false" outlineLevel="0" collapsed="false">
      <c r="P831" s="21" t="n">
        <f aca="false">IF(ISNUMBER(A831),(A831-$A$26)*0.002,AB830)</f>
        <v>5.268</v>
      </c>
      <c r="Q831" s="21" t="n">
        <f aca="false">IF(K831&gt;=3,$B$11,0)</f>
        <v>0</v>
      </c>
      <c r="R831" s="21" t="n">
        <f aca="false">IF(ISNUMBER(B830),(B831-B830)/(($A$27-$A$26)*0.002),0)</f>
        <v>0</v>
      </c>
      <c r="S831" s="21" t="n">
        <f aca="false">IF(K831=3,R831,0)</f>
        <v>0</v>
      </c>
      <c r="T831" s="21" t="n">
        <f aca="false">IF(K831&gt;2,U831,0)</f>
        <v>0</v>
      </c>
      <c r="U831" s="21" t="n">
        <f aca="false">-C831</f>
        <v>-0</v>
      </c>
      <c r="V831" s="21" t="n">
        <f aca="false">-B831</f>
        <v>-0</v>
      </c>
      <c r="W831" s="22" t="n">
        <f aca="false">MAX($S$26:$S$2512)</f>
        <v>4.40666666666667</v>
      </c>
      <c r="X831" s="22" t="n">
        <f aca="false">SMALL($S$26:$S$2512,COUNTIF($S$26:$S$2512,0)+1)</f>
        <v>3.56166666666669</v>
      </c>
      <c r="Y831" s="22" t="n">
        <f aca="false">SMALL($T$26:$T$2512,COUNTIF($T$26:$T$2512,0)+1)</f>
        <v>0</v>
      </c>
      <c r="Z831" s="22" t="n">
        <f aca="false">MAX($T$26:$T$2512)</f>
        <v>42</v>
      </c>
      <c r="AA831" s="21" t="n">
        <f aca="false">L831</f>
        <v>0</v>
      </c>
      <c r="AB831" s="21" t="n">
        <f aca="false">IF(ISNUMBER(A831),(A831-$A$26)*0.002,AB830)</f>
        <v>5.268</v>
      </c>
      <c r="AC831" s="22" t="n">
        <f aca="false">IF(AA831&lt;&gt;0,$B$12,0)</f>
        <v>0</v>
      </c>
      <c r="AD831" s="0" t="n">
        <f aca="false">K831</f>
        <v>0</v>
      </c>
    </row>
    <row r="832" customFormat="false" ht="12.75" hidden="false" customHeight="false" outlineLevel="0" collapsed="false">
      <c r="P832" s="21" t="n">
        <f aca="false">IF(ISNUMBER(A832),(A832-$A$26)*0.002,AB831)</f>
        <v>5.268</v>
      </c>
      <c r="Q832" s="21" t="n">
        <f aca="false">IF(K832&gt;=3,$B$11,0)</f>
        <v>0</v>
      </c>
      <c r="R832" s="21" t="n">
        <f aca="false">IF(ISNUMBER(B831),(B832-B831)/(($A$27-$A$26)*0.002),0)</f>
        <v>0</v>
      </c>
      <c r="S832" s="21" t="n">
        <f aca="false">IF(K832=3,R832,0)</f>
        <v>0</v>
      </c>
      <c r="T832" s="21" t="n">
        <f aca="false">IF(K832&gt;2,U832,0)</f>
        <v>0</v>
      </c>
      <c r="U832" s="21" t="n">
        <f aca="false">-C832</f>
        <v>-0</v>
      </c>
      <c r="V832" s="21" t="n">
        <f aca="false">-B832</f>
        <v>-0</v>
      </c>
      <c r="W832" s="22" t="n">
        <f aca="false">MAX($S$26:$S$2512)</f>
        <v>4.40666666666667</v>
      </c>
      <c r="X832" s="22" t="n">
        <f aca="false">SMALL($S$26:$S$2512,COUNTIF($S$26:$S$2512,0)+1)</f>
        <v>3.56166666666669</v>
      </c>
      <c r="Y832" s="22" t="n">
        <f aca="false">SMALL($T$26:$T$2512,COUNTIF($T$26:$T$2512,0)+1)</f>
        <v>0</v>
      </c>
      <c r="Z832" s="22" t="n">
        <f aca="false">MAX($T$26:$T$2512)</f>
        <v>42</v>
      </c>
      <c r="AA832" s="21" t="n">
        <f aca="false">L832</f>
        <v>0</v>
      </c>
      <c r="AB832" s="21" t="n">
        <f aca="false">IF(ISNUMBER(A832),(A832-$A$26)*0.002,AB831)</f>
        <v>5.268</v>
      </c>
      <c r="AC832" s="22" t="n">
        <f aca="false">IF(AA832&lt;&gt;0,$B$12,0)</f>
        <v>0</v>
      </c>
      <c r="AD832" s="0" t="n">
        <f aca="false">K832</f>
        <v>0</v>
      </c>
    </row>
    <row r="833" customFormat="false" ht="12.75" hidden="false" customHeight="false" outlineLevel="0" collapsed="false">
      <c r="P833" s="21" t="n">
        <f aca="false">IF(ISNUMBER(A833),(A833-$A$26)*0.002,AB832)</f>
        <v>5.268</v>
      </c>
      <c r="Q833" s="21" t="n">
        <f aca="false">IF(K833&gt;=3,$B$11,0)</f>
        <v>0</v>
      </c>
      <c r="R833" s="21" t="n">
        <f aca="false">IF(ISNUMBER(B832),(B833-B832)/(($A$27-$A$26)*0.002),0)</f>
        <v>0</v>
      </c>
      <c r="S833" s="21" t="n">
        <f aca="false">IF(K833=3,R833,0)</f>
        <v>0</v>
      </c>
      <c r="T833" s="21" t="n">
        <f aca="false">IF(K833&gt;2,U833,0)</f>
        <v>0</v>
      </c>
      <c r="U833" s="21" t="n">
        <f aca="false">-C833</f>
        <v>-0</v>
      </c>
      <c r="V833" s="21" t="n">
        <f aca="false">-B833</f>
        <v>-0</v>
      </c>
      <c r="W833" s="22" t="n">
        <f aca="false">MAX($S$26:$S$2512)</f>
        <v>4.40666666666667</v>
      </c>
      <c r="X833" s="22" t="n">
        <f aca="false">SMALL($S$26:$S$2512,COUNTIF($S$26:$S$2512,0)+1)</f>
        <v>3.56166666666669</v>
      </c>
      <c r="Y833" s="22" t="n">
        <f aca="false">SMALL($T$26:$T$2512,COUNTIF($T$26:$T$2512,0)+1)</f>
        <v>0</v>
      </c>
      <c r="Z833" s="22" t="n">
        <f aca="false">MAX($T$26:$T$2512)</f>
        <v>42</v>
      </c>
      <c r="AA833" s="21" t="n">
        <f aca="false">L833</f>
        <v>0</v>
      </c>
      <c r="AB833" s="21" t="n">
        <f aca="false">IF(ISNUMBER(A833),(A833-$A$26)*0.002,AB832)</f>
        <v>5.268</v>
      </c>
      <c r="AC833" s="22" t="n">
        <f aca="false">IF(AA833&lt;&gt;0,$B$12,0)</f>
        <v>0</v>
      </c>
      <c r="AD833" s="0" t="n">
        <f aca="false">K833</f>
        <v>0</v>
      </c>
    </row>
    <row r="834" customFormat="false" ht="12.75" hidden="false" customHeight="false" outlineLevel="0" collapsed="false">
      <c r="P834" s="21" t="n">
        <f aca="false">IF(ISNUMBER(A834),(A834-$A$26)*0.002,AB833)</f>
        <v>5.268</v>
      </c>
      <c r="Q834" s="21" t="n">
        <f aca="false">IF(K834&gt;=3,$B$11,0)</f>
        <v>0</v>
      </c>
      <c r="R834" s="21" t="n">
        <f aca="false">IF(ISNUMBER(B833),(B834-B833)/(($A$27-$A$26)*0.002),0)</f>
        <v>0</v>
      </c>
      <c r="S834" s="21" t="n">
        <f aca="false">IF(K834=3,R834,0)</f>
        <v>0</v>
      </c>
      <c r="T834" s="21" t="n">
        <f aca="false">IF(K834&gt;2,U834,0)</f>
        <v>0</v>
      </c>
      <c r="U834" s="21" t="n">
        <f aca="false">-C834</f>
        <v>-0</v>
      </c>
      <c r="V834" s="21" t="n">
        <f aca="false">-B834</f>
        <v>-0</v>
      </c>
      <c r="W834" s="22" t="n">
        <f aca="false">MAX($S$26:$S$2512)</f>
        <v>4.40666666666667</v>
      </c>
      <c r="X834" s="22" t="n">
        <f aca="false">SMALL($S$26:$S$2512,COUNTIF($S$26:$S$2512,0)+1)</f>
        <v>3.56166666666669</v>
      </c>
      <c r="Y834" s="22" t="n">
        <f aca="false">SMALL($T$26:$T$2512,COUNTIF($T$26:$T$2512,0)+1)</f>
        <v>0</v>
      </c>
      <c r="Z834" s="22" t="n">
        <f aca="false">MAX($T$26:$T$2512)</f>
        <v>42</v>
      </c>
      <c r="AA834" s="21" t="n">
        <f aca="false">L834</f>
        <v>0</v>
      </c>
      <c r="AB834" s="21" t="n">
        <f aca="false">IF(ISNUMBER(A834),(A834-$A$26)*0.002,AB833)</f>
        <v>5.268</v>
      </c>
      <c r="AC834" s="22" t="n">
        <f aca="false">IF(AA834&lt;&gt;0,$B$12,0)</f>
        <v>0</v>
      </c>
      <c r="AD834" s="0" t="n">
        <f aca="false">K834</f>
        <v>0</v>
      </c>
    </row>
    <row r="835" customFormat="false" ht="12.75" hidden="false" customHeight="false" outlineLevel="0" collapsed="false">
      <c r="P835" s="21" t="n">
        <f aca="false">IF(ISNUMBER(A835),(A835-$A$26)*0.002,AB834)</f>
        <v>5.268</v>
      </c>
      <c r="Q835" s="21" t="n">
        <f aca="false">IF(K835&gt;=3,$B$11,0)</f>
        <v>0</v>
      </c>
      <c r="R835" s="21" t="n">
        <f aca="false">IF(ISNUMBER(B834),(B835-B834)/(($A$27-$A$26)*0.002),0)</f>
        <v>0</v>
      </c>
      <c r="S835" s="21" t="n">
        <f aca="false">IF(K835=3,R835,0)</f>
        <v>0</v>
      </c>
      <c r="T835" s="21" t="n">
        <f aca="false">IF(K835&gt;2,U835,0)</f>
        <v>0</v>
      </c>
      <c r="U835" s="21" t="n">
        <f aca="false">-C835</f>
        <v>-0</v>
      </c>
      <c r="V835" s="21" t="n">
        <f aca="false">-B835</f>
        <v>-0</v>
      </c>
      <c r="W835" s="22" t="n">
        <f aca="false">MAX($S$26:$S$2512)</f>
        <v>4.40666666666667</v>
      </c>
      <c r="X835" s="22" t="n">
        <f aca="false">SMALL($S$26:$S$2512,COUNTIF($S$26:$S$2512,0)+1)</f>
        <v>3.56166666666669</v>
      </c>
      <c r="Y835" s="22" t="n">
        <f aca="false">SMALL($T$26:$T$2512,COUNTIF($T$26:$T$2512,0)+1)</f>
        <v>0</v>
      </c>
      <c r="Z835" s="22" t="n">
        <f aca="false">MAX($T$26:$T$2512)</f>
        <v>42</v>
      </c>
      <c r="AA835" s="21" t="n">
        <f aca="false">L835</f>
        <v>0</v>
      </c>
      <c r="AB835" s="21" t="n">
        <f aca="false">IF(ISNUMBER(A835),(A835-$A$26)*0.002,AB834)</f>
        <v>5.268</v>
      </c>
      <c r="AC835" s="22" t="n">
        <f aca="false">IF(AA835&lt;&gt;0,$B$12,0)</f>
        <v>0</v>
      </c>
      <c r="AD835" s="0" t="n">
        <f aca="false">K835</f>
        <v>0</v>
      </c>
    </row>
    <row r="836" customFormat="false" ht="12.75" hidden="false" customHeight="false" outlineLevel="0" collapsed="false">
      <c r="P836" s="21" t="n">
        <f aca="false">IF(ISNUMBER(A836),(A836-$A$26)*0.002,AB835)</f>
        <v>5.268</v>
      </c>
      <c r="Q836" s="21" t="n">
        <f aca="false">IF(K836&gt;=3,$B$11,0)</f>
        <v>0</v>
      </c>
      <c r="R836" s="21" t="n">
        <f aca="false">IF(ISNUMBER(B835),(B836-B835)/(($A$27-$A$26)*0.002),0)</f>
        <v>0</v>
      </c>
      <c r="S836" s="21" t="n">
        <f aca="false">IF(K836=3,R836,0)</f>
        <v>0</v>
      </c>
      <c r="T836" s="21" t="n">
        <f aca="false">IF(K836&gt;2,U836,0)</f>
        <v>0</v>
      </c>
      <c r="U836" s="21" t="n">
        <f aca="false">-C836</f>
        <v>-0</v>
      </c>
      <c r="V836" s="21" t="n">
        <f aca="false">-B836</f>
        <v>-0</v>
      </c>
      <c r="W836" s="22" t="n">
        <f aca="false">MAX($S$26:$S$2512)</f>
        <v>4.40666666666667</v>
      </c>
      <c r="X836" s="22" t="n">
        <f aca="false">SMALL($S$26:$S$2512,COUNTIF($S$26:$S$2512,0)+1)</f>
        <v>3.56166666666669</v>
      </c>
      <c r="Y836" s="22" t="n">
        <f aca="false">SMALL($T$26:$T$2512,COUNTIF($T$26:$T$2512,0)+1)</f>
        <v>0</v>
      </c>
      <c r="Z836" s="22" t="n">
        <f aca="false">MAX($T$26:$T$2512)</f>
        <v>42</v>
      </c>
      <c r="AA836" s="21" t="n">
        <f aca="false">L836</f>
        <v>0</v>
      </c>
      <c r="AB836" s="21" t="n">
        <f aca="false">IF(ISNUMBER(A836),(A836-$A$26)*0.002,AB835)</f>
        <v>5.268</v>
      </c>
      <c r="AC836" s="22" t="n">
        <f aca="false">IF(AA836&lt;&gt;0,$B$12,0)</f>
        <v>0</v>
      </c>
      <c r="AD836" s="0" t="n">
        <f aca="false">K836</f>
        <v>0</v>
      </c>
    </row>
    <row r="837" customFormat="false" ht="12.75" hidden="false" customHeight="false" outlineLevel="0" collapsed="false">
      <c r="P837" s="21" t="n">
        <f aca="false">IF(ISNUMBER(A837),(A837-$A$26)*0.002,AB836)</f>
        <v>5.268</v>
      </c>
      <c r="Q837" s="21" t="n">
        <f aca="false">IF(K837&gt;=3,$B$11,0)</f>
        <v>0</v>
      </c>
      <c r="R837" s="21" t="n">
        <f aca="false">IF(ISNUMBER(B836),(B837-B836)/(($A$27-$A$26)*0.002),0)</f>
        <v>0</v>
      </c>
      <c r="S837" s="21" t="n">
        <f aca="false">IF(K837=3,R837,0)</f>
        <v>0</v>
      </c>
      <c r="T837" s="21" t="n">
        <f aca="false">IF(K837&gt;2,U837,0)</f>
        <v>0</v>
      </c>
      <c r="U837" s="21" t="n">
        <f aca="false">-C837</f>
        <v>-0</v>
      </c>
      <c r="V837" s="21" t="n">
        <f aca="false">-B837</f>
        <v>-0</v>
      </c>
      <c r="W837" s="22" t="n">
        <f aca="false">MAX($S$26:$S$2512)</f>
        <v>4.40666666666667</v>
      </c>
      <c r="X837" s="22" t="n">
        <f aca="false">SMALL($S$26:$S$2512,COUNTIF($S$26:$S$2512,0)+1)</f>
        <v>3.56166666666669</v>
      </c>
      <c r="Y837" s="22" t="n">
        <f aca="false">SMALL($T$26:$T$2512,COUNTIF($T$26:$T$2512,0)+1)</f>
        <v>0</v>
      </c>
      <c r="Z837" s="22" t="n">
        <f aca="false">MAX($T$26:$T$2512)</f>
        <v>42</v>
      </c>
      <c r="AA837" s="21" t="n">
        <f aca="false">L837</f>
        <v>0</v>
      </c>
      <c r="AB837" s="21" t="n">
        <f aca="false">IF(ISNUMBER(A837),(A837-$A$26)*0.002,AB836)</f>
        <v>5.268</v>
      </c>
      <c r="AC837" s="22" t="n">
        <f aca="false">IF(AA837&lt;&gt;0,$B$12,0)</f>
        <v>0</v>
      </c>
      <c r="AD837" s="0" t="n">
        <f aca="false">K837</f>
        <v>0</v>
      </c>
    </row>
    <row r="838" customFormat="false" ht="12.75" hidden="false" customHeight="false" outlineLevel="0" collapsed="false">
      <c r="P838" s="21" t="n">
        <f aca="false">IF(ISNUMBER(A838),(A838-$A$26)*0.002,AB837)</f>
        <v>5.268</v>
      </c>
      <c r="Q838" s="21" t="n">
        <f aca="false">IF(K838&gt;=3,$B$11,0)</f>
        <v>0</v>
      </c>
      <c r="R838" s="21" t="n">
        <f aca="false">IF(ISNUMBER(B837),(B838-B837)/(($A$27-$A$26)*0.002),0)</f>
        <v>0</v>
      </c>
      <c r="S838" s="21" t="n">
        <f aca="false">IF(K838=3,R838,0)</f>
        <v>0</v>
      </c>
      <c r="T838" s="21" t="n">
        <f aca="false">IF(K838&gt;2,U838,0)</f>
        <v>0</v>
      </c>
      <c r="U838" s="21" t="n">
        <f aca="false">-C838</f>
        <v>-0</v>
      </c>
      <c r="V838" s="21" t="n">
        <f aca="false">-B838</f>
        <v>-0</v>
      </c>
      <c r="W838" s="22" t="n">
        <f aca="false">MAX($S$26:$S$2512)</f>
        <v>4.40666666666667</v>
      </c>
      <c r="X838" s="22" t="n">
        <f aca="false">SMALL($S$26:$S$2512,COUNTIF($S$26:$S$2512,0)+1)</f>
        <v>3.56166666666669</v>
      </c>
      <c r="Y838" s="22" t="n">
        <f aca="false">SMALL($T$26:$T$2512,COUNTIF($T$26:$T$2512,0)+1)</f>
        <v>0</v>
      </c>
      <c r="Z838" s="22" t="n">
        <f aca="false">MAX($T$26:$T$2512)</f>
        <v>42</v>
      </c>
      <c r="AA838" s="21" t="n">
        <f aca="false">L838</f>
        <v>0</v>
      </c>
      <c r="AB838" s="21" t="n">
        <f aca="false">IF(ISNUMBER(A838),(A838-$A$26)*0.002,AB837)</f>
        <v>5.268</v>
      </c>
      <c r="AC838" s="22" t="n">
        <f aca="false">IF(AA838&lt;&gt;0,$B$12,0)</f>
        <v>0</v>
      </c>
      <c r="AD838" s="0" t="n">
        <f aca="false">K838</f>
        <v>0</v>
      </c>
    </row>
    <row r="839" customFormat="false" ht="12.75" hidden="false" customHeight="false" outlineLevel="0" collapsed="false">
      <c r="P839" s="21" t="n">
        <f aca="false">IF(ISNUMBER(A839),(A839-$A$26)*0.002,AB838)</f>
        <v>5.268</v>
      </c>
      <c r="Q839" s="21" t="n">
        <f aca="false">IF(K839&gt;=3,$B$11,0)</f>
        <v>0</v>
      </c>
      <c r="R839" s="21" t="n">
        <f aca="false">IF(ISNUMBER(B838),(B839-B838)/(($A$27-$A$26)*0.002),0)</f>
        <v>0</v>
      </c>
      <c r="S839" s="21" t="n">
        <f aca="false">IF(K839=3,R839,0)</f>
        <v>0</v>
      </c>
      <c r="T839" s="21" t="n">
        <f aca="false">IF(K839&gt;2,U839,0)</f>
        <v>0</v>
      </c>
      <c r="U839" s="21" t="n">
        <f aca="false">-C839</f>
        <v>-0</v>
      </c>
      <c r="V839" s="21" t="n">
        <f aca="false">-B839</f>
        <v>-0</v>
      </c>
      <c r="W839" s="22" t="n">
        <f aca="false">MAX($S$26:$S$2512)</f>
        <v>4.40666666666667</v>
      </c>
      <c r="X839" s="22" t="n">
        <f aca="false">SMALL($S$26:$S$2512,COUNTIF($S$26:$S$2512,0)+1)</f>
        <v>3.56166666666669</v>
      </c>
      <c r="Y839" s="22" t="n">
        <f aca="false">SMALL($T$26:$T$2512,COUNTIF($T$26:$T$2512,0)+1)</f>
        <v>0</v>
      </c>
      <c r="Z839" s="22" t="n">
        <f aca="false">MAX($T$26:$T$2512)</f>
        <v>42</v>
      </c>
      <c r="AA839" s="21" t="n">
        <f aca="false">L839</f>
        <v>0</v>
      </c>
      <c r="AB839" s="21" t="n">
        <f aca="false">IF(ISNUMBER(A839),(A839-$A$26)*0.002,AB838)</f>
        <v>5.268</v>
      </c>
      <c r="AC839" s="22" t="n">
        <f aca="false">IF(AA839&lt;&gt;0,$B$12,0)</f>
        <v>0</v>
      </c>
      <c r="AD839" s="0" t="n">
        <f aca="false">K839</f>
        <v>0</v>
      </c>
    </row>
    <row r="840" customFormat="false" ht="12.75" hidden="false" customHeight="false" outlineLevel="0" collapsed="false">
      <c r="P840" s="21" t="n">
        <f aca="false">IF(ISNUMBER(A840),(A840-$A$26)*0.002,AB839)</f>
        <v>5.268</v>
      </c>
      <c r="Q840" s="21" t="n">
        <f aca="false">IF(K840&gt;=3,$B$11,0)</f>
        <v>0</v>
      </c>
      <c r="R840" s="21" t="n">
        <f aca="false">IF(ISNUMBER(B839),(B840-B839)/(($A$27-$A$26)*0.002),0)</f>
        <v>0</v>
      </c>
      <c r="S840" s="21" t="n">
        <f aca="false">IF(K840=3,R840,0)</f>
        <v>0</v>
      </c>
      <c r="T840" s="21" t="n">
        <f aca="false">IF(K840&gt;2,U840,0)</f>
        <v>0</v>
      </c>
      <c r="U840" s="21" t="n">
        <f aca="false">-C840</f>
        <v>-0</v>
      </c>
      <c r="V840" s="21" t="n">
        <f aca="false">-B840</f>
        <v>-0</v>
      </c>
      <c r="W840" s="22" t="n">
        <f aca="false">MAX($S$26:$S$2512)</f>
        <v>4.40666666666667</v>
      </c>
      <c r="X840" s="22" t="n">
        <f aca="false">SMALL($S$26:$S$2512,COUNTIF($S$26:$S$2512,0)+1)</f>
        <v>3.56166666666669</v>
      </c>
      <c r="Y840" s="22" t="n">
        <f aca="false">SMALL($T$26:$T$2512,COUNTIF($T$26:$T$2512,0)+1)</f>
        <v>0</v>
      </c>
      <c r="Z840" s="22" t="n">
        <f aca="false">MAX($T$26:$T$2512)</f>
        <v>42</v>
      </c>
      <c r="AA840" s="21" t="n">
        <f aca="false">L840</f>
        <v>0</v>
      </c>
      <c r="AB840" s="21" t="n">
        <f aca="false">IF(ISNUMBER(A840),(A840-$A$26)*0.002,AB839)</f>
        <v>5.268</v>
      </c>
      <c r="AC840" s="22" t="n">
        <f aca="false">IF(AA840&lt;&gt;0,$B$12,0)</f>
        <v>0</v>
      </c>
      <c r="AD840" s="0" t="n">
        <f aca="false">K840</f>
        <v>0</v>
      </c>
    </row>
    <row r="841" customFormat="false" ht="12.75" hidden="false" customHeight="false" outlineLevel="0" collapsed="false">
      <c r="P841" s="21" t="n">
        <f aca="false">IF(ISNUMBER(A841),(A841-$A$26)*0.002,AB840)</f>
        <v>5.268</v>
      </c>
      <c r="Q841" s="21" t="n">
        <f aca="false">IF(K841&gt;=3,$B$11,0)</f>
        <v>0</v>
      </c>
      <c r="R841" s="21" t="n">
        <f aca="false">IF(ISNUMBER(B840),(B841-B840)/(($A$27-$A$26)*0.002),0)</f>
        <v>0</v>
      </c>
      <c r="S841" s="21" t="n">
        <f aca="false">IF(K841=3,R841,0)</f>
        <v>0</v>
      </c>
      <c r="T841" s="21" t="n">
        <f aca="false">IF(K841&gt;2,U841,0)</f>
        <v>0</v>
      </c>
      <c r="U841" s="21" t="n">
        <f aca="false">-C841</f>
        <v>-0</v>
      </c>
      <c r="V841" s="21" t="n">
        <f aca="false">-B841</f>
        <v>-0</v>
      </c>
      <c r="W841" s="22" t="n">
        <f aca="false">MAX($S$26:$S$2512)</f>
        <v>4.40666666666667</v>
      </c>
      <c r="X841" s="22" t="n">
        <f aca="false">SMALL($S$26:$S$2512,COUNTIF($S$26:$S$2512,0)+1)</f>
        <v>3.56166666666669</v>
      </c>
      <c r="Y841" s="22" t="n">
        <f aca="false">SMALL($T$26:$T$2512,COUNTIF($T$26:$T$2512,0)+1)</f>
        <v>0</v>
      </c>
      <c r="Z841" s="22" t="n">
        <f aca="false">MAX($T$26:$T$2512)</f>
        <v>42</v>
      </c>
      <c r="AA841" s="21" t="n">
        <f aca="false">L841</f>
        <v>0</v>
      </c>
      <c r="AB841" s="21" t="n">
        <f aca="false">IF(ISNUMBER(A841),(A841-$A$26)*0.002,AB840)</f>
        <v>5.268</v>
      </c>
      <c r="AC841" s="22" t="n">
        <f aca="false">IF(AA841&lt;&gt;0,$B$12,0)</f>
        <v>0</v>
      </c>
      <c r="AD841" s="0" t="n">
        <f aca="false">K841</f>
        <v>0</v>
      </c>
    </row>
    <row r="842" customFormat="false" ht="12.75" hidden="false" customHeight="false" outlineLevel="0" collapsed="false">
      <c r="P842" s="21" t="n">
        <f aca="false">IF(ISNUMBER(A842),(A842-$A$26)*0.002,AB841)</f>
        <v>5.268</v>
      </c>
      <c r="Q842" s="21" t="n">
        <f aca="false">IF(K842&gt;=3,$B$11,0)</f>
        <v>0</v>
      </c>
      <c r="R842" s="21" t="n">
        <f aca="false">IF(ISNUMBER(B841),(B842-B841)/(($A$27-$A$26)*0.002),0)</f>
        <v>0</v>
      </c>
      <c r="S842" s="21" t="n">
        <f aca="false">IF(K842=3,R842,0)</f>
        <v>0</v>
      </c>
      <c r="T842" s="21" t="n">
        <f aca="false">IF(K842&gt;2,U842,0)</f>
        <v>0</v>
      </c>
      <c r="U842" s="21" t="n">
        <f aca="false">-C842</f>
        <v>-0</v>
      </c>
      <c r="V842" s="21" t="n">
        <f aca="false">-B842</f>
        <v>-0</v>
      </c>
      <c r="W842" s="22" t="n">
        <f aca="false">MAX($S$26:$S$2512)</f>
        <v>4.40666666666667</v>
      </c>
      <c r="X842" s="22" t="n">
        <f aca="false">SMALL($S$26:$S$2512,COUNTIF($S$26:$S$2512,0)+1)</f>
        <v>3.56166666666669</v>
      </c>
      <c r="Y842" s="22" t="n">
        <f aca="false">SMALL($T$26:$T$2512,COUNTIF($T$26:$T$2512,0)+1)</f>
        <v>0</v>
      </c>
      <c r="Z842" s="22" t="n">
        <f aca="false">MAX($T$26:$T$2512)</f>
        <v>42</v>
      </c>
      <c r="AA842" s="21" t="n">
        <f aca="false">L842</f>
        <v>0</v>
      </c>
      <c r="AB842" s="21" t="n">
        <f aca="false">IF(ISNUMBER(A842),(A842-$A$26)*0.002,AB841)</f>
        <v>5.268</v>
      </c>
      <c r="AC842" s="22" t="n">
        <f aca="false">IF(AA842&lt;&gt;0,$B$12,0)</f>
        <v>0</v>
      </c>
      <c r="AD842" s="0" t="n">
        <f aca="false">K842</f>
        <v>0</v>
      </c>
    </row>
    <row r="843" customFormat="false" ht="12.75" hidden="false" customHeight="false" outlineLevel="0" collapsed="false">
      <c r="P843" s="21" t="n">
        <f aca="false">IF(ISNUMBER(A843),(A843-$A$26)*0.002,AB842)</f>
        <v>5.268</v>
      </c>
      <c r="Q843" s="21" t="n">
        <f aca="false">IF(K843&gt;=3,$B$11,0)</f>
        <v>0</v>
      </c>
      <c r="R843" s="21" t="n">
        <f aca="false">IF(ISNUMBER(B842),(B843-B842)/(($A$27-$A$26)*0.002),0)</f>
        <v>0</v>
      </c>
      <c r="S843" s="21" t="n">
        <f aca="false">IF(K843=3,R843,0)</f>
        <v>0</v>
      </c>
      <c r="T843" s="21" t="n">
        <f aca="false">IF(K843&gt;2,U843,0)</f>
        <v>0</v>
      </c>
      <c r="U843" s="21" t="n">
        <f aca="false">-C843</f>
        <v>-0</v>
      </c>
      <c r="V843" s="21" t="n">
        <f aca="false">-B843</f>
        <v>-0</v>
      </c>
      <c r="W843" s="22" t="n">
        <f aca="false">MAX($S$26:$S$2512)</f>
        <v>4.40666666666667</v>
      </c>
      <c r="X843" s="22" t="n">
        <f aca="false">SMALL($S$26:$S$2512,COUNTIF($S$26:$S$2512,0)+1)</f>
        <v>3.56166666666669</v>
      </c>
      <c r="Y843" s="22" t="n">
        <f aca="false">SMALL($T$26:$T$2512,COUNTIF($T$26:$T$2512,0)+1)</f>
        <v>0</v>
      </c>
      <c r="Z843" s="22" t="n">
        <f aca="false">MAX($T$26:$T$2512)</f>
        <v>42</v>
      </c>
      <c r="AA843" s="21" t="n">
        <f aca="false">L843</f>
        <v>0</v>
      </c>
      <c r="AB843" s="21" t="n">
        <f aca="false">IF(ISNUMBER(A843),(A843-$A$26)*0.002,AB842)</f>
        <v>5.268</v>
      </c>
      <c r="AC843" s="22" t="n">
        <f aca="false">IF(AA843&lt;&gt;0,$B$12,0)</f>
        <v>0</v>
      </c>
      <c r="AD843" s="0" t="n">
        <f aca="false">K843</f>
        <v>0</v>
      </c>
    </row>
    <row r="844" customFormat="false" ht="12.75" hidden="false" customHeight="false" outlineLevel="0" collapsed="false">
      <c r="P844" s="21" t="n">
        <f aca="false">IF(ISNUMBER(A844),(A844-$A$26)*0.002,AB843)</f>
        <v>5.268</v>
      </c>
      <c r="Q844" s="21" t="n">
        <f aca="false">IF(K844&gt;=3,$B$11,0)</f>
        <v>0</v>
      </c>
      <c r="R844" s="21" t="n">
        <f aca="false">IF(ISNUMBER(B843),(B844-B843)/(($A$27-$A$26)*0.002),0)</f>
        <v>0</v>
      </c>
      <c r="S844" s="21" t="n">
        <f aca="false">IF(K844=3,R844,0)</f>
        <v>0</v>
      </c>
      <c r="T844" s="21" t="n">
        <f aca="false">IF(K844&gt;2,U844,0)</f>
        <v>0</v>
      </c>
      <c r="U844" s="21" t="n">
        <f aca="false">-C844</f>
        <v>-0</v>
      </c>
      <c r="V844" s="21" t="n">
        <f aca="false">-B844</f>
        <v>-0</v>
      </c>
      <c r="W844" s="22" t="n">
        <f aca="false">MAX($S$26:$S$2512)</f>
        <v>4.40666666666667</v>
      </c>
      <c r="X844" s="22" t="n">
        <f aca="false">SMALL($S$26:$S$2512,COUNTIF($S$26:$S$2512,0)+1)</f>
        <v>3.56166666666669</v>
      </c>
      <c r="Y844" s="22" t="n">
        <f aca="false">SMALL($T$26:$T$2512,COUNTIF($T$26:$T$2512,0)+1)</f>
        <v>0</v>
      </c>
      <c r="Z844" s="22" t="n">
        <f aca="false">MAX($T$26:$T$2512)</f>
        <v>42</v>
      </c>
      <c r="AA844" s="21" t="n">
        <f aca="false">L844</f>
        <v>0</v>
      </c>
      <c r="AB844" s="21" t="n">
        <f aca="false">IF(ISNUMBER(A844),(A844-$A$26)*0.002,AB843)</f>
        <v>5.268</v>
      </c>
      <c r="AC844" s="22" t="n">
        <f aca="false">IF(AA844&lt;&gt;0,$B$12,0)</f>
        <v>0</v>
      </c>
      <c r="AD844" s="0" t="n">
        <f aca="false">K844</f>
        <v>0</v>
      </c>
    </row>
    <row r="845" customFormat="false" ht="12.75" hidden="false" customHeight="false" outlineLevel="0" collapsed="false">
      <c r="P845" s="21" t="n">
        <f aca="false">IF(ISNUMBER(A845),(A845-$A$26)*0.002,AB844)</f>
        <v>5.268</v>
      </c>
      <c r="Q845" s="21" t="n">
        <f aca="false">IF(K845&gt;=3,$B$11,0)</f>
        <v>0</v>
      </c>
      <c r="R845" s="21" t="n">
        <f aca="false">IF(ISNUMBER(B844),(B845-B844)/(($A$27-$A$26)*0.002),0)</f>
        <v>0</v>
      </c>
      <c r="S845" s="21" t="n">
        <f aca="false">IF(K845=3,R845,0)</f>
        <v>0</v>
      </c>
      <c r="T845" s="21" t="n">
        <f aca="false">IF(K845&gt;2,U845,0)</f>
        <v>0</v>
      </c>
      <c r="U845" s="21" t="n">
        <f aca="false">-C845</f>
        <v>-0</v>
      </c>
      <c r="V845" s="21" t="n">
        <f aca="false">-B845</f>
        <v>-0</v>
      </c>
      <c r="W845" s="22" t="n">
        <f aca="false">MAX($S$26:$S$2512)</f>
        <v>4.40666666666667</v>
      </c>
      <c r="X845" s="22" t="n">
        <f aca="false">SMALL($S$26:$S$2512,COUNTIF($S$26:$S$2512,0)+1)</f>
        <v>3.56166666666669</v>
      </c>
      <c r="Y845" s="22" t="n">
        <f aca="false">SMALL($T$26:$T$2512,COUNTIF($T$26:$T$2512,0)+1)</f>
        <v>0</v>
      </c>
      <c r="Z845" s="22" t="n">
        <f aca="false">MAX($T$26:$T$2512)</f>
        <v>42</v>
      </c>
      <c r="AA845" s="21" t="n">
        <f aca="false">L845</f>
        <v>0</v>
      </c>
      <c r="AB845" s="21" t="n">
        <f aca="false">IF(ISNUMBER(A845),(A845-$A$26)*0.002,AB844)</f>
        <v>5.268</v>
      </c>
      <c r="AC845" s="22" t="n">
        <f aca="false">IF(AA845&lt;&gt;0,$B$12,0)</f>
        <v>0</v>
      </c>
      <c r="AD845" s="0" t="n">
        <f aca="false">K845</f>
        <v>0</v>
      </c>
    </row>
    <row r="846" customFormat="false" ht="12.75" hidden="false" customHeight="false" outlineLevel="0" collapsed="false">
      <c r="P846" s="21" t="n">
        <f aca="false">IF(ISNUMBER(A846),(A846-$A$26)*0.002,AB845)</f>
        <v>5.268</v>
      </c>
      <c r="Q846" s="21" t="n">
        <f aca="false">IF(K846&gt;=3,$B$11,0)</f>
        <v>0</v>
      </c>
      <c r="R846" s="21" t="n">
        <f aca="false">IF(ISNUMBER(B845),(B846-B845)/(($A$27-$A$26)*0.002),0)</f>
        <v>0</v>
      </c>
      <c r="S846" s="21" t="n">
        <f aca="false">IF(K846=3,R846,0)</f>
        <v>0</v>
      </c>
      <c r="T846" s="21" t="n">
        <f aca="false">IF(K846&gt;2,U846,0)</f>
        <v>0</v>
      </c>
      <c r="U846" s="21" t="n">
        <f aca="false">-C846</f>
        <v>-0</v>
      </c>
      <c r="V846" s="21" t="n">
        <f aca="false">-B846</f>
        <v>-0</v>
      </c>
      <c r="W846" s="22" t="n">
        <f aca="false">MAX($S$26:$S$2512)</f>
        <v>4.40666666666667</v>
      </c>
      <c r="X846" s="22" t="n">
        <f aca="false">SMALL($S$26:$S$2512,COUNTIF($S$26:$S$2512,0)+1)</f>
        <v>3.56166666666669</v>
      </c>
      <c r="Y846" s="22" t="n">
        <f aca="false">SMALL($T$26:$T$2512,COUNTIF($T$26:$T$2512,0)+1)</f>
        <v>0</v>
      </c>
      <c r="Z846" s="22" t="n">
        <f aca="false">MAX($T$26:$T$2512)</f>
        <v>42</v>
      </c>
      <c r="AA846" s="21" t="n">
        <f aca="false">L846</f>
        <v>0</v>
      </c>
      <c r="AB846" s="21" t="n">
        <f aca="false">IF(ISNUMBER(A846),(A846-$A$26)*0.002,AB845)</f>
        <v>5.268</v>
      </c>
      <c r="AC846" s="22" t="n">
        <f aca="false">IF(AA846&lt;&gt;0,$B$12,0)</f>
        <v>0</v>
      </c>
      <c r="AD846" s="0" t="n">
        <f aca="false">K846</f>
        <v>0</v>
      </c>
    </row>
    <row r="847" customFormat="false" ht="12.75" hidden="false" customHeight="false" outlineLevel="0" collapsed="false">
      <c r="P847" s="21" t="n">
        <f aca="false">IF(ISNUMBER(A847),(A847-$A$26)*0.002,AB846)</f>
        <v>5.268</v>
      </c>
      <c r="Q847" s="21" t="n">
        <f aca="false">IF(K847&gt;=3,$B$11,0)</f>
        <v>0</v>
      </c>
      <c r="R847" s="21" t="n">
        <f aca="false">IF(ISNUMBER(B846),(B847-B846)/(($A$27-$A$26)*0.002),0)</f>
        <v>0</v>
      </c>
      <c r="S847" s="21" t="n">
        <f aca="false">IF(K847=3,R847,0)</f>
        <v>0</v>
      </c>
      <c r="T847" s="21" t="n">
        <f aca="false">IF(K847&gt;2,U847,0)</f>
        <v>0</v>
      </c>
      <c r="U847" s="21" t="n">
        <f aca="false">-C847</f>
        <v>-0</v>
      </c>
      <c r="V847" s="21" t="n">
        <f aca="false">-B847</f>
        <v>-0</v>
      </c>
      <c r="W847" s="22" t="n">
        <f aca="false">MAX($S$26:$S$2512)</f>
        <v>4.40666666666667</v>
      </c>
      <c r="X847" s="22" t="n">
        <f aca="false">SMALL($S$26:$S$2512,COUNTIF($S$26:$S$2512,0)+1)</f>
        <v>3.56166666666669</v>
      </c>
      <c r="Y847" s="22" t="n">
        <f aca="false">SMALL($T$26:$T$2512,COUNTIF($T$26:$T$2512,0)+1)</f>
        <v>0</v>
      </c>
      <c r="Z847" s="22" t="n">
        <f aca="false">MAX($T$26:$T$2512)</f>
        <v>42</v>
      </c>
      <c r="AA847" s="21" t="n">
        <f aca="false">L847</f>
        <v>0</v>
      </c>
      <c r="AB847" s="21" t="n">
        <f aca="false">IF(ISNUMBER(A847),(A847-$A$26)*0.002,AB846)</f>
        <v>5.268</v>
      </c>
      <c r="AC847" s="22" t="n">
        <f aca="false">IF(AA847&lt;&gt;0,$B$12,0)</f>
        <v>0</v>
      </c>
      <c r="AD847" s="0" t="n">
        <f aca="false">K847</f>
        <v>0</v>
      </c>
    </row>
    <row r="848" customFormat="false" ht="12.75" hidden="false" customHeight="false" outlineLevel="0" collapsed="false">
      <c r="P848" s="21" t="n">
        <f aca="false">IF(ISNUMBER(A848),(A848-$A$26)*0.002,AB847)</f>
        <v>5.268</v>
      </c>
      <c r="Q848" s="21" t="n">
        <f aca="false">IF(K848&gt;=3,$B$11,0)</f>
        <v>0</v>
      </c>
      <c r="R848" s="21" t="n">
        <f aca="false">IF(ISNUMBER(B847),(B848-B847)/(($A$27-$A$26)*0.002),0)</f>
        <v>0</v>
      </c>
      <c r="S848" s="21" t="n">
        <f aca="false">IF(K848=3,R848,0)</f>
        <v>0</v>
      </c>
      <c r="T848" s="21" t="n">
        <f aca="false">IF(K848&gt;2,U848,0)</f>
        <v>0</v>
      </c>
      <c r="U848" s="21" t="n">
        <f aca="false">-C848</f>
        <v>-0</v>
      </c>
      <c r="V848" s="21" t="n">
        <f aca="false">-B848</f>
        <v>-0</v>
      </c>
      <c r="W848" s="22" t="n">
        <f aca="false">MAX($S$26:$S$2512)</f>
        <v>4.40666666666667</v>
      </c>
      <c r="X848" s="22" t="n">
        <f aca="false">SMALL($S$26:$S$2512,COUNTIF($S$26:$S$2512,0)+1)</f>
        <v>3.56166666666669</v>
      </c>
      <c r="Y848" s="22" t="n">
        <f aca="false">SMALL($T$26:$T$2512,COUNTIF($T$26:$T$2512,0)+1)</f>
        <v>0</v>
      </c>
      <c r="Z848" s="22" t="n">
        <f aca="false">MAX($T$26:$T$2512)</f>
        <v>42</v>
      </c>
      <c r="AA848" s="21" t="n">
        <f aca="false">L848</f>
        <v>0</v>
      </c>
      <c r="AB848" s="21" t="n">
        <f aca="false">IF(ISNUMBER(A848),(A848-$A$26)*0.002,AB847)</f>
        <v>5.268</v>
      </c>
      <c r="AC848" s="22" t="n">
        <f aca="false">IF(AA848&lt;&gt;0,$B$12,0)</f>
        <v>0</v>
      </c>
      <c r="AD848" s="0" t="n">
        <f aca="false">K848</f>
        <v>0</v>
      </c>
    </row>
    <row r="849" customFormat="false" ht="12.75" hidden="false" customHeight="false" outlineLevel="0" collapsed="false">
      <c r="P849" s="21" t="n">
        <f aca="false">IF(ISNUMBER(A849),(A849-$A$26)*0.002,AB848)</f>
        <v>5.268</v>
      </c>
      <c r="Q849" s="21" t="n">
        <f aca="false">IF(K849&gt;=3,$B$11,0)</f>
        <v>0</v>
      </c>
      <c r="R849" s="21" t="n">
        <f aca="false">IF(ISNUMBER(B848),(B849-B848)/(($A$27-$A$26)*0.002),0)</f>
        <v>0</v>
      </c>
      <c r="S849" s="21" t="n">
        <f aca="false">IF(K849=3,R849,0)</f>
        <v>0</v>
      </c>
      <c r="T849" s="21" t="n">
        <f aca="false">IF(K849&gt;2,U849,0)</f>
        <v>0</v>
      </c>
      <c r="U849" s="21" t="n">
        <f aca="false">-C849</f>
        <v>-0</v>
      </c>
      <c r="V849" s="21" t="n">
        <f aca="false">-B849</f>
        <v>-0</v>
      </c>
      <c r="W849" s="22" t="n">
        <f aca="false">MAX($S$26:$S$2512)</f>
        <v>4.40666666666667</v>
      </c>
      <c r="X849" s="22" t="n">
        <f aca="false">SMALL($S$26:$S$2512,COUNTIF($S$26:$S$2512,0)+1)</f>
        <v>3.56166666666669</v>
      </c>
      <c r="Y849" s="22" t="n">
        <f aca="false">SMALL($T$26:$T$2512,COUNTIF($T$26:$T$2512,0)+1)</f>
        <v>0</v>
      </c>
      <c r="Z849" s="22" t="n">
        <f aca="false">MAX($T$26:$T$2512)</f>
        <v>42</v>
      </c>
      <c r="AA849" s="21" t="n">
        <f aca="false">L849</f>
        <v>0</v>
      </c>
      <c r="AB849" s="21" t="n">
        <f aca="false">IF(ISNUMBER(A849),(A849-$A$26)*0.002,AB848)</f>
        <v>5.268</v>
      </c>
      <c r="AC849" s="22" t="n">
        <f aca="false">IF(AA849&lt;&gt;0,$B$12,0)</f>
        <v>0</v>
      </c>
      <c r="AD849" s="0" t="n">
        <f aca="false">K849</f>
        <v>0</v>
      </c>
    </row>
    <row r="850" customFormat="false" ht="12.75" hidden="false" customHeight="false" outlineLevel="0" collapsed="false">
      <c r="P850" s="21" t="n">
        <f aca="false">IF(ISNUMBER(A850),(A850-$A$26)*0.002,AB849)</f>
        <v>5.268</v>
      </c>
      <c r="Q850" s="21" t="n">
        <f aca="false">IF(K850&gt;=3,$B$11,0)</f>
        <v>0</v>
      </c>
      <c r="R850" s="21" t="n">
        <f aca="false">IF(ISNUMBER(B849),(B850-B849)/(($A$27-$A$26)*0.002),0)</f>
        <v>0</v>
      </c>
      <c r="S850" s="21" t="n">
        <f aca="false">IF(K850=3,R850,0)</f>
        <v>0</v>
      </c>
      <c r="T850" s="21" t="n">
        <f aca="false">IF(K850&gt;2,U850,0)</f>
        <v>0</v>
      </c>
      <c r="U850" s="21" t="n">
        <f aca="false">-C850</f>
        <v>-0</v>
      </c>
      <c r="V850" s="21" t="n">
        <f aca="false">-B850</f>
        <v>-0</v>
      </c>
      <c r="W850" s="22" t="n">
        <f aca="false">MAX($S$26:$S$2512)</f>
        <v>4.40666666666667</v>
      </c>
      <c r="X850" s="22" t="n">
        <f aca="false">SMALL($S$26:$S$2512,COUNTIF($S$26:$S$2512,0)+1)</f>
        <v>3.56166666666669</v>
      </c>
      <c r="Y850" s="22" t="n">
        <f aca="false">SMALL($T$26:$T$2512,COUNTIF($T$26:$T$2512,0)+1)</f>
        <v>0</v>
      </c>
      <c r="Z850" s="22" t="n">
        <f aca="false">MAX($T$26:$T$2512)</f>
        <v>42</v>
      </c>
      <c r="AA850" s="21" t="n">
        <f aca="false">L850</f>
        <v>0</v>
      </c>
      <c r="AB850" s="21" t="n">
        <f aca="false">IF(ISNUMBER(A850),(A850-$A$26)*0.002,AB849)</f>
        <v>5.268</v>
      </c>
      <c r="AC850" s="22" t="n">
        <f aca="false">IF(AA850&lt;&gt;0,$B$12,0)</f>
        <v>0</v>
      </c>
      <c r="AD850" s="0" t="n">
        <f aca="false">K850</f>
        <v>0</v>
      </c>
    </row>
    <row r="851" customFormat="false" ht="12.75" hidden="false" customHeight="false" outlineLevel="0" collapsed="false">
      <c r="P851" s="21" t="n">
        <f aca="false">IF(ISNUMBER(A851),(A851-$A$26)*0.002,AB850)</f>
        <v>5.268</v>
      </c>
      <c r="Q851" s="21" t="n">
        <f aca="false">IF(K851&gt;=3,$B$11,0)</f>
        <v>0</v>
      </c>
      <c r="R851" s="21" t="n">
        <f aca="false">IF(ISNUMBER(B850),(B851-B850)/(($A$27-$A$26)*0.002),0)</f>
        <v>0</v>
      </c>
      <c r="S851" s="21" t="n">
        <f aca="false">IF(K851=3,R851,0)</f>
        <v>0</v>
      </c>
      <c r="T851" s="21" t="n">
        <f aca="false">IF(K851&gt;2,U851,0)</f>
        <v>0</v>
      </c>
      <c r="U851" s="21" t="n">
        <f aca="false">-C851</f>
        <v>-0</v>
      </c>
      <c r="V851" s="21" t="n">
        <f aca="false">-B851</f>
        <v>-0</v>
      </c>
      <c r="W851" s="22" t="n">
        <f aca="false">MAX($S$26:$S$2512)</f>
        <v>4.40666666666667</v>
      </c>
      <c r="X851" s="22" t="n">
        <f aca="false">SMALL($S$26:$S$2512,COUNTIF($S$26:$S$2512,0)+1)</f>
        <v>3.56166666666669</v>
      </c>
      <c r="Y851" s="22" t="n">
        <f aca="false">SMALL($T$26:$T$2512,COUNTIF($T$26:$T$2512,0)+1)</f>
        <v>0</v>
      </c>
      <c r="Z851" s="22" t="n">
        <f aca="false">MAX($T$26:$T$2512)</f>
        <v>42</v>
      </c>
      <c r="AA851" s="21" t="n">
        <f aca="false">L851</f>
        <v>0</v>
      </c>
      <c r="AB851" s="21" t="n">
        <f aca="false">IF(ISNUMBER(A851),(A851-$A$26)*0.002,AB850)</f>
        <v>5.268</v>
      </c>
      <c r="AC851" s="22" t="n">
        <f aca="false">IF(AA851&lt;&gt;0,$B$12,0)</f>
        <v>0</v>
      </c>
      <c r="AD851" s="0" t="n">
        <f aca="false">K851</f>
        <v>0</v>
      </c>
    </row>
    <row r="852" customFormat="false" ht="12.75" hidden="false" customHeight="false" outlineLevel="0" collapsed="false">
      <c r="P852" s="21" t="n">
        <f aca="false">IF(ISNUMBER(A852),(A852-$A$26)*0.002,AB851)</f>
        <v>5.268</v>
      </c>
      <c r="Q852" s="21" t="n">
        <f aca="false">IF(K852&gt;=3,$B$11,0)</f>
        <v>0</v>
      </c>
      <c r="R852" s="21" t="n">
        <f aca="false">IF(ISNUMBER(B851),(B852-B851)/(($A$27-$A$26)*0.002),0)</f>
        <v>0</v>
      </c>
      <c r="S852" s="21" t="n">
        <f aca="false">IF(K852=3,R852,0)</f>
        <v>0</v>
      </c>
      <c r="T852" s="21" t="n">
        <f aca="false">IF(K852&gt;2,U852,0)</f>
        <v>0</v>
      </c>
      <c r="U852" s="21" t="n">
        <f aca="false">-C852</f>
        <v>-0</v>
      </c>
      <c r="V852" s="21" t="n">
        <f aca="false">-B852</f>
        <v>-0</v>
      </c>
      <c r="W852" s="22" t="n">
        <f aca="false">MAX($S$26:$S$2512)</f>
        <v>4.40666666666667</v>
      </c>
      <c r="X852" s="22" t="n">
        <f aca="false">SMALL($S$26:$S$2512,COUNTIF($S$26:$S$2512,0)+1)</f>
        <v>3.56166666666669</v>
      </c>
      <c r="Y852" s="22" t="n">
        <f aca="false">SMALL($T$26:$T$2512,COUNTIF($T$26:$T$2512,0)+1)</f>
        <v>0</v>
      </c>
      <c r="Z852" s="22" t="n">
        <f aca="false">MAX($T$26:$T$2512)</f>
        <v>42</v>
      </c>
      <c r="AA852" s="21" t="n">
        <f aca="false">L852</f>
        <v>0</v>
      </c>
      <c r="AB852" s="21" t="n">
        <f aca="false">IF(ISNUMBER(A852),(A852-$A$26)*0.002,AB851)</f>
        <v>5.268</v>
      </c>
      <c r="AC852" s="22" t="n">
        <f aca="false">IF(AA852&lt;&gt;0,$B$12,0)</f>
        <v>0</v>
      </c>
      <c r="AD852" s="0" t="n">
        <f aca="false">K852</f>
        <v>0</v>
      </c>
    </row>
    <row r="853" customFormat="false" ht="12.75" hidden="false" customHeight="false" outlineLevel="0" collapsed="false">
      <c r="P853" s="21" t="n">
        <f aca="false">IF(ISNUMBER(A853),(A853-$A$26)*0.002,AB852)</f>
        <v>5.268</v>
      </c>
      <c r="Q853" s="21" t="n">
        <f aca="false">IF(K853&gt;=3,$B$11,0)</f>
        <v>0</v>
      </c>
      <c r="R853" s="21" t="n">
        <f aca="false">IF(ISNUMBER(B852),(B853-B852)/(($A$27-$A$26)*0.002),0)</f>
        <v>0</v>
      </c>
      <c r="S853" s="21" t="n">
        <f aca="false">IF(K853=3,R853,0)</f>
        <v>0</v>
      </c>
      <c r="T853" s="21" t="n">
        <f aca="false">IF(K853&gt;2,U853,0)</f>
        <v>0</v>
      </c>
      <c r="U853" s="21" t="n">
        <f aca="false">-C853</f>
        <v>-0</v>
      </c>
      <c r="V853" s="21" t="n">
        <f aca="false">-B853</f>
        <v>-0</v>
      </c>
      <c r="W853" s="22" t="n">
        <f aca="false">MAX($S$26:$S$2512)</f>
        <v>4.40666666666667</v>
      </c>
      <c r="X853" s="22" t="n">
        <f aca="false">SMALL($S$26:$S$2512,COUNTIF($S$26:$S$2512,0)+1)</f>
        <v>3.56166666666669</v>
      </c>
      <c r="Y853" s="22" t="n">
        <f aca="false">SMALL($T$26:$T$2512,COUNTIF($T$26:$T$2512,0)+1)</f>
        <v>0</v>
      </c>
      <c r="Z853" s="22" t="n">
        <f aca="false">MAX($T$26:$T$2512)</f>
        <v>42</v>
      </c>
      <c r="AA853" s="21" t="n">
        <f aca="false">L853</f>
        <v>0</v>
      </c>
      <c r="AB853" s="21" t="n">
        <f aca="false">IF(ISNUMBER(A853),(A853-$A$26)*0.002,AB852)</f>
        <v>5.268</v>
      </c>
      <c r="AC853" s="22" t="n">
        <f aca="false">IF(AA853&lt;&gt;0,$B$12,0)</f>
        <v>0</v>
      </c>
      <c r="AD853" s="0" t="n">
        <f aca="false">K853</f>
        <v>0</v>
      </c>
    </row>
    <row r="854" customFormat="false" ht="12.75" hidden="false" customHeight="false" outlineLevel="0" collapsed="false">
      <c r="P854" s="21" t="n">
        <f aca="false">IF(ISNUMBER(A854),(A854-$A$26)*0.002,AB853)</f>
        <v>5.268</v>
      </c>
      <c r="Q854" s="21" t="n">
        <f aca="false">IF(K854&gt;=3,$B$11,0)</f>
        <v>0</v>
      </c>
      <c r="R854" s="21" t="n">
        <f aca="false">IF(ISNUMBER(B853),(B854-B853)/(($A$27-$A$26)*0.002),0)</f>
        <v>0</v>
      </c>
      <c r="S854" s="21" t="n">
        <f aca="false">IF(K854=3,R854,0)</f>
        <v>0</v>
      </c>
      <c r="T854" s="21" t="n">
        <f aca="false">IF(K854&gt;2,U854,0)</f>
        <v>0</v>
      </c>
      <c r="U854" s="21" t="n">
        <f aca="false">-C854</f>
        <v>-0</v>
      </c>
      <c r="V854" s="21" t="n">
        <f aca="false">-B854</f>
        <v>-0</v>
      </c>
      <c r="W854" s="22" t="n">
        <f aca="false">MAX($S$26:$S$2512)</f>
        <v>4.40666666666667</v>
      </c>
      <c r="X854" s="22" t="n">
        <f aca="false">SMALL($S$26:$S$2512,COUNTIF($S$26:$S$2512,0)+1)</f>
        <v>3.56166666666669</v>
      </c>
      <c r="Y854" s="22" t="n">
        <f aca="false">SMALL($T$26:$T$2512,COUNTIF($T$26:$T$2512,0)+1)</f>
        <v>0</v>
      </c>
      <c r="Z854" s="22" t="n">
        <f aca="false">MAX($T$26:$T$2512)</f>
        <v>42</v>
      </c>
      <c r="AA854" s="21" t="n">
        <f aca="false">L854</f>
        <v>0</v>
      </c>
      <c r="AB854" s="21" t="n">
        <f aca="false">IF(ISNUMBER(A854),(A854-$A$26)*0.002,AB853)</f>
        <v>5.268</v>
      </c>
      <c r="AC854" s="22" t="n">
        <f aca="false">IF(AA854&lt;&gt;0,$B$12,0)</f>
        <v>0</v>
      </c>
      <c r="AD854" s="0" t="n">
        <f aca="false">K854</f>
        <v>0</v>
      </c>
    </row>
    <row r="855" customFormat="false" ht="12.75" hidden="false" customHeight="false" outlineLevel="0" collapsed="false">
      <c r="P855" s="21" t="n">
        <f aca="false">IF(ISNUMBER(A855),(A855-$A$26)*0.002,AB854)</f>
        <v>5.268</v>
      </c>
      <c r="Q855" s="21" t="n">
        <f aca="false">IF(K855&gt;=3,$B$11,0)</f>
        <v>0</v>
      </c>
      <c r="R855" s="21" t="n">
        <f aca="false">IF(ISNUMBER(B854),(B855-B854)/(($A$27-$A$26)*0.002),0)</f>
        <v>0</v>
      </c>
      <c r="S855" s="21" t="n">
        <f aca="false">IF(K855=3,R855,0)</f>
        <v>0</v>
      </c>
      <c r="T855" s="21" t="n">
        <f aca="false">IF(K855&gt;2,U855,0)</f>
        <v>0</v>
      </c>
      <c r="U855" s="21" t="n">
        <f aca="false">-C855</f>
        <v>-0</v>
      </c>
      <c r="V855" s="21" t="n">
        <f aca="false">-B855</f>
        <v>-0</v>
      </c>
      <c r="W855" s="22" t="n">
        <f aca="false">MAX($S$26:$S$2512)</f>
        <v>4.40666666666667</v>
      </c>
      <c r="X855" s="22" t="n">
        <f aca="false">SMALL($S$26:$S$2512,COUNTIF($S$26:$S$2512,0)+1)</f>
        <v>3.56166666666669</v>
      </c>
      <c r="Y855" s="22" t="n">
        <f aca="false">SMALL($T$26:$T$2512,COUNTIF($T$26:$T$2512,0)+1)</f>
        <v>0</v>
      </c>
      <c r="Z855" s="22" t="n">
        <f aca="false">MAX($T$26:$T$2512)</f>
        <v>42</v>
      </c>
      <c r="AA855" s="21" t="n">
        <f aca="false">L855</f>
        <v>0</v>
      </c>
      <c r="AB855" s="21" t="n">
        <f aca="false">IF(ISNUMBER(A855),(A855-$A$26)*0.002,AB854)</f>
        <v>5.268</v>
      </c>
      <c r="AC855" s="22" t="n">
        <f aca="false">IF(AA855&lt;&gt;0,$B$12,0)</f>
        <v>0</v>
      </c>
      <c r="AD855" s="0" t="n">
        <f aca="false">K855</f>
        <v>0</v>
      </c>
    </row>
    <row r="856" customFormat="false" ht="12.75" hidden="false" customHeight="false" outlineLevel="0" collapsed="false">
      <c r="P856" s="21" t="n">
        <f aca="false">IF(ISNUMBER(A856),(A856-$A$26)*0.002,AB855)</f>
        <v>5.268</v>
      </c>
      <c r="Q856" s="21" t="n">
        <f aca="false">IF(K856&gt;=3,$B$11,0)</f>
        <v>0</v>
      </c>
      <c r="R856" s="21" t="n">
        <f aca="false">IF(ISNUMBER(B855),(B856-B855)/(($A$27-$A$26)*0.002),0)</f>
        <v>0</v>
      </c>
      <c r="S856" s="21" t="n">
        <f aca="false">IF(K856=3,R856,0)</f>
        <v>0</v>
      </c>
      <c r="T856" s="21" t="n">
        <f aca="false">IF(K856&gt;2,U856,0)</f>
        <v>0</v>
      </c>
      <c r="U856" s="21" t="n">
        <f aca="false">-C856</f>
        <v>-0</v>
      </c>
      <c r="V856" s="21" t="n">
        <f aca="false">-B856</f>
        <v>-0</v>
      </c>
      <c r="W856" s="22" t="n">
        <f aca="false">MAX($S$26:$S$2512)</f>
        <v>4.40666666666667</v>
      </c>
      <c r="X856" s="22" t="n">
        <f aca="false">SMALL($S$26:$S$2512,COUNTIF($S$26:$S$2512,0)+1)</f>
        <v>3.56166666666669</v>
      </c>
      <c r="Y856" s="22" t="n">
        <f aca="false">SMALL($T$26:$T$2512,COUNTIF($T$26:$T$2512,0)+1)</f>
        <v>0</v>
      </c>
      <c r="Z856" s="22" t="n">
        <f aca="false">MAX($T$26:$T$2512)</f>
        <v>42</v>
      </c>
      <c r="AA856" s="21" t="n">
        <f aca="false">L856</f>
        <v>0</v>
      </c>
      <c r="AB856" s="21" t="n">
        <f aca="false">IF(ISNUMBER(A856),(A856-$A$26)*0.002,AB855)</f>
        <v>5.268</v>
      </c>
      <c r="AC856" s="22" t="n">
        <f aca="false">IF(AA856&lt;&gt;0,$B$12,0)</f>
        <v>0</v>
      </c>
      <c r="AD856" s="0" t="n">
        <f aca="false">K856</f>
        <v>0</v>
      </c>
    </row>
    <row r="857" customFormat="false" ht="12.75" hidden="false" customHeight="false" outlineLevel="0" collapsed="false">
      <c r="P857" s="21" t="n">
        <f aca="false">IF(ISNUMBER(A857),(A857-$A$26)*0.002,AB856)</f>
        <v>5.268</v>
      </c>
      <c r="Q857" s="21" t="n">
        <f aca="false">IF(K857&gt;=3,$B$11,0)</f>
        <v>0</v>
      </c>
      <c r="R857" s="21" t="n">
        <f aca="false">IF(ISNUMBER(B856),(B857-B856)/(($A$27-$A$26)*0.002),0)</f>
        <v>0</v>
      </c>
      <c r="S857" s="21" t="n">
        <f aca="false">IF(K857=3,R857,0)</f>
        <v>0</v>
      </c>
      <c r="T857" s="21" t="n">
        <f aca="false">IF(K857&gt;2,U857,0)</f>
        <v>0</v>
      </c>
      <c r="U857" s="21" t="n">
        <f aca="false">-C857</f>
        <v>-0</v>
      </c>
      <c r="V857" s="21" t="n">
        <f aca="false">-B857</f>
        <v>-0</v>
      </c>
      <c r="W857" s="22" t="n">
        <f aca="false">MAX($S$26:$S$2512)</f>
        <v>4.40666666666667</v>
      </c>
      <c r="X857" s="22" t="n">
        <f aca="false">SMALL($S$26:$S$2512,COUNTIF($S$26:$S$2512,0)+1)</f>
        <v>3.56166666666669</v>
      </c>
      <c r="Y857" s="22" t="n">
        <f aca="false">SMALL($T$26:$T$2512,COUNTIF($T$26:$T$2512,0)+1)</f>
        <v>0</v>
      </c>
      <c r="Z857" s="22" t="n">
        <f aca="false">MAX($T$26:$T$2512)</f>
        <v>42</v>
      </c>
      <c r="AA857" s="21" t="n">
        <f aca="false">L857</f>
        <v>0</v>
      </c>
      <c r="AB857" s="21" t="n">
        <f aca="false">IF(ISNUMBER(A857),(A857-$A$26)*0.002,AB856)</f>
        <v>5.268</v>
      </c>
      <c r="AC857" s="22" t="n">
        <f aca="false">IF(AA857&lt;&gt;0,$B$12,0)</f>
        <v>0</v>
      </c>
      <c r="AD857" s="0" t="n">
        <f aca="false">K857</f>
        <v>0</v>
      </c>
    </row>
    <row r="858" customFormat="false" ht="12.75" hidden="false" customHeight="false" outlineLevel="0" collapsed="false">
      <c r="P858" s="21" t="n">
        <f aca="false">IF(ISNUMBER(A858),(A858-$A$26)*0.002,AB857)</f>
        <v>5.268</v>
      </c>
      <c r="Q858" s="21" t="n">
        <f aca="false">IF(K858&gt;=3,$B$11,0)</f>
        <v>0</v>
      </c>
      <c r="R858" s="21" t="n">
        <f aca="false">IF(ISNUMBER(B857),(B858-B857)/(($A$27-$A$26)*0.002),0)</f>
        <v>0</v>
      </c>
      <c r="S858" s="21" t="n">
        <f aca="false">IF(K858=3,R858,0)</f>
        <v>0</v>
      </c>
      <c r="T858" s="21" t="n">
        <f aca="false">IF(K858&gt;2,U858,0)</f>
        <v>0</v>
      </c>
      <c r="U858" s="21" t="n">
        <f aca="false">-C858</f>
        <v>-0</v>
      </c>
      <c r="V858" s="21" t="n">
        <f aca="false">-B858</f>
        <v>-0</v>
      </c>
      <c r="W858" s="22" t="n">
        <f aca="false">MAX($S$26:$S$2512)</f>
        <v>4.40666666666667</v>
      </c>
      <c r="X858" s="22" t="n">
        <f aca="false">SMALL($S$26:$S$2512,COUNTIF($S$26:$S$2512,0)+1)</f>
        <v>3.56166666666669</v>
      </c>
      <c r="Y858" s="22" t="n">
        <f aca="false">SMALL($T$26:$T$2512,COUNTIF($T$26:$T$2512,0)+1)</f>
        <v>0</v>
      </c>
      <c r="Z858" s="22" t="n">
        <f aca="false">MAX($T$26:$T$2512)</f>
        <v>42</v>
      </c>
      <c r="AA858" s="21" t="n">
        <f aca="false">L858</f>
        <v>0</v>
      </c>
      <c r="AB858" s="21" t="n">
        <f aca="false">IF(ISNUMBER(A858),(A858-$A$26)*0.002,AB857)</f>
        <v>5.268</v>
      </c>
      <c r="AC858" s="22" t="n">
        <f aca="false">IF(AA858&lt;&gt;0,$B$12,0)</f>
        <v>0</v>
      </c>
      <c r="AD858" s="0" t="n">
        <f aca="false">K858</f>
        <v>0</v>
      </c>
    </row>
    <row r="859" customFormat="false" ht="12.75" hidden="false" customHeight="false" outlineLevel="0" collapsed="false">
      <c r="P859" s="21" t="n">
        <f aca="false">IF(ISNUMBER(A859),(A859-$A$26)*0.002,AB858)</f>
        <v>5.268</v>
      </c>
      <c r="Q859" s="21" t="n">
        <f aca="false">IF(K859&gt;=3,$B$11,0)</f>
        <v>0</v>
      </c>
      <c r="R859" s="21" t="n">
        <f aca="false">IF(ISNUMBER(B858),(B859-B858)/(($A$27-$A$26)*0.002),0)</f>
        <v>0</v>
      </c>
      <c r="S859" s="21" t="n">
        <f aca="false">IF(K859=3,R859,0)</f>
        <v>0</v>
      </c>
      <c r="T859" s="21" t="n">
        <f aca="false">IF(K859&gt;2,U859,0)</f>
        <v>0</v>
      </c>
      <c r="U859" s="21" t="n">
        <f aca="false">-C859</f>
        <v>-0</v>
      </c>
      <c r="V859" s="21" t="n">
        <f aca="false">-B859</f>
        <v>-0</v>
      </c>
      <c r="W859" s="22" t="n">
        <f aca="false">MAX($S$26:$S$2512)</f>
        <v>4.40666666666667</v>
      </c>
      <c r="X859" s="22" t="n">
        <f aca="false">SMALL($S$26:$S$2512,COUNTIF($S$26:$S$2512,0)+1)</f>
        <v>3.56166666666669</v>
      </c>
      <c r="Y859" s="22" t="n">
        <f aca="false">SMALL($T$26:$T$2512,COUNTIF($T$26:$T$2512,0)+1)</f>
        <v>0</v>
      </c>
      <c r="Z859" s="22" t="n">
        <f aca="false">MAX($T$26:$T$2512)</f>
        <v>42</v>
      </c>
      <c r="AA859" s="21" t="n">
        <f aca="false">L859</f>
        <v>0</v>
      </c>
      <c r="AB859" s="21" t="n">
        <f aca="false">IF(ISNUMBER(A859),(A859-$A$26)*0.002,AB858)</f>
        <v>5.268</v>
      </c>
      <c r="AC859" s="22" t="n">
        <f aca="false">IF(AA859&lt;&gt;0,$B$12,0)</f>
        <v>0</v>
      </c>
      <c r="AD859" s="0" t="n">
        <f aca="false">K859</f>
        <v>0</v>
      </c>
    </row>
    <row r="860" customFormat="false" ht="12.75" hidden="false" customHeight="false" outlineLevel="0" collapsed="false">
      <c r="P860" s="21" t="n">
        <f aca="false">IF(ISNUMBER(A860),(A860-$A$26)*0.002,AB859)</f>
        <v>5.268</v>
      </c>
      <c r="Q860" s="21" t="n">
        <f aca="false">IF(K860&gt;=3,$B$11,0)</f>
        <v>0</v>
      </c>
      <c r="R860" s="21" t="n">
        <f aca="false">IF(ISNUMBER(B859),(B860-B859)/(($A$27-$A$26)*0.002),0)</f>
        <v>0</v>
      </c>
      <c r="S860" s="21" t="n">
        <f aca="false">IF(K860=3,R860,0)</f>
        <v>0</v>
      </c>
      <c r="T860" s="21" t="n">
        <f aca="false">IF(K860&gt;2,U860,0)</f>
        <v>0</v>
      </c>
      <c r="U860" s="21" t="n">
        <f aca="false">-C860</f>
        <v>-0</v>
      </c>
      <c r="V860" s="21" t="n">
        <f aca="false">-B860</f>
        <v>-0</v>
      </c>
      <c r="W860" s="22" t="n">
        <f aca="false">MAX($S$26:$S$2512)</f>
        <v>4.40666666666667</v>
      </c>
      <c r="X860" s="22" t="n">
        <f aca="false">SMALL($S$26:$S$2512,COUNTIF($S$26:$S$2512,0)+1)</f>
        <v>3.56166666666669</v>
      </c>
      <c r="Y860" s="22" t="n">
        <f aca="false">SMALL($T$26:$T$2512,COUNTIF($T$26:$T$2512,0)+1)</f>
        <v>0</v>
      </c>
      <c r="Z860" s="22" t="n">
        <f aca="false">MAX($T$26:$T$2512)</f>
        <v>42</v>
      </c>
      <c r="AA860" s="21" t="n">
        <f aca="false">L860</f>
        <v>0</v>
      </c>
      <c r="AB860" s="21" t="n">
        <f aca="false">IF(ISNUMBER(A860),(A860-$A$26)*0.002,AB859)</f>
        <v>5.268</v>
      </c>
      <c r="AC860" s="22" t="n">
        <f aca="false">IF(AA860&lt;&gt;0,$B$12,0)</f>
        <v>0</v>
      </c>
      <c r="AD860" s="0" t="n">
        <f aca="false">K860</f>
        <v>0</v>
      </c>
    </row>
    <row r="861" customFormat="false" ht="12.75" hidden="false" customHeight="false" outlineLevel="0" collapsed="false">
      <c r="P861" s="21" t="n">
        <f aca="false">IF(ISNUMBER(A861),(A861-$A$26)*0.002,AB860)</f>
        <v>5.268</v>
      </c>
      <c r="Q861" s="21" t="n">
        <f aca="false">IF(K861&gt;=3,$B$11,0)</f>
        <v>0</v>
      </c>
      <c r="R861" s="21" t="n">
        <f aca="false">IF(ISNUMBER(B860),(B861-B860)/(($A$27-$A$26)*0.002),0)</f>
        <v>0</v>
      </c>
      <c r="S861" s="21" t="n">
        <f aca="false">IF(K861=3,R861,0)</f>
        <v>0</v>
      </c>
      <c r="T861" s="21" t="n">
        <f aca="false">IF(K861&gt;2,U861,0)</f>
        <v>0</v>
      </c>
      <c r="U861" s="21" t="n">
        <f aca="false">-C861</f>
        <v>-0</v>
      </c>
      <c r="V861" s="21" t="n">
        <f aca="false">-B861</f>
        <v>-0</v>
      </c>
      <c r="W861" s="22" t="n">
        <f aca="false">MAX($S$26:$S$2512)</f>
        <v>4.40666666666667</v>
      </c>
      <c r="X861" s="22" t="n">
        <f aca="false">SMALL($S$26:$S$2512,COUNTIF($S$26:$S$2512,0)+1)</f>
        <v>3.56166666666669</v>
      </c>
      <c r="Y861" s="22" t="n">
        <f aca="false">SMALL($T$26:$T$2512,COUNTIF($T$26:$T$2512,0)+1)</f>
        <v>0</v>
      </c>
      <c r="Z861" s="22" t="n">
        <f aca="false">MAX($T$26:$T$2512)</f>
        <v>42</v>
      </c>
      <c r="AA861" s="21" t="n">
        <f aca="false">L861</f>
        <v>0</v>
      </c>
      <c r="AB861" s="21" t="n">
        <f aca="false">IF(ISNUMBER(A861),(A861-$A$26)*0.002,AB860)</f>
        <v>5.268</v>
      </c>
      <c r="AC861" s="22" t="n">
        <f aca="false">IF(AA861&lt;&gt;0,$B$12,0)</f>
        <v>0</v>
      </c>
      <c r="AD861" s="0" t="n">
        <f aca="false">K861</f>
        <v>0</v>
      </c>
    </row>
    <row r="862" customFormat="false" ht="12.75" hidden="false" customHeight="false" outlineLevel="0" collapsed="false">
      <c r="P862" s="21" t="n">
        <f aca="false">IF(ISNUMBER(A862),(A862-$A$26)*0.002,AB861)</f>
        <v>5.268</v>
      </c>
      <c r="Q862" s="21" t="n">
        <f aca="false">IF(K862&gt;=3,$B$11,0)</f>
        <v>0</v>
      </c>
      <c r="R862" s="21" t="n">
        <f aca="false">IF(ISNUMBER(B861),(B862-B861)/(($A$27-$A$26)*0.002),0)</f>
        <v>0</v>
      </c>
      <c r="S862" s="21" t="n">
        <f aca="false">IF(K862=3,R862,0)</f>
        <v>0</v>
      </c>
      <c r="T862" s="21" t="n">
        <f aca="false">IF(K862&gt;2,U862,0)</f>
        <v>0</v>
      </c>
      <c r="U862" s="21" t="n">
        <f aca="false">-C862</f>
        <v>-0</v>
      </c>
      <c r="V862" s="21" t="n">
        <f aca="false">-B862</f>
        <v>-0</v>
      </c>
      <c r="W862" s="22" t="n">
        <f aca="false">MAX($S$26:$S$2512)</f>
        <v>4.40666666666667</v>
      </c>
      <c r="X862" s="22" t="n">
        <f aca="false">SMALL($S$26:$S$2512,COUNTIF($S$26:$S$2512,0)+1)</f>
        <v>3.56166666666669</v>
      </c>
      <c r="Y862" s="22" t="n">
        <f aca="false">SMALL($T$26:$T$2512,COUNTIF($T$26:$T$2512,0)+1)</f>
        <v>0</v>
      </c>
      <c r="Z862" s="22" t="n">
        <f aca="false">MAX($T$26:$T$2512)</f>
        <v>42</v>
      </c>
      <c r="AA862" s="21" t="n">
        <f aca="false">L862</f>
        <v>0</v>
      </c>
      <c r="AB862" s="21" t="n">
        <f aca="false">IF(ISNUMBER(A862),(A862-$A$26)*0.002,AB861)</f>
        <v>5.268</v>
      </c>
      <c r="AC862" s="22" t="n">
        <f aca="false">IF(AA862&lt;&gt;0,$B$12,0)</f>
        <v>0</v>
      </c>
      <c r="AD862" s="0" t="n">
        <f aca="false">K862</f>
        <v>0</v>
      </c>
    </row>
    <row r="863" customFormat="false" ht="12.75" hidden="false" customHeight="false" outlineLevel="0" collapsed="false">
      <c r="P863" s="21" t="n">
        <f aca="false">IF(ISNUMBER(A863),(A863-$A$26)*0.002,AB862)</f>
        <v>5.268</v>
      </c>
      <c r="Q863" s="21" t="n">
        <f aca="false">IF(K863&gt;=3,$B$11,0)</f>
        <v>0</v>
      </c>
      <c r="R863" s="21" t="n">
        <f aca="false">IF(ISNUMBER(B862),(B863-B862)/(($A$27-$A$26)*0.002),0)</f>
        <v>0</v>
      </c>
      <c r="S863" s="21" t="n">
        <f aca="false">IF(K863=3,R863,0)</f>
        <v>0</v>
      </c>
      <c r="T863" s="21" t="n">
        <f aca="false">IF(K863&gt;2,U863,0)</f>
        <v>0</v>
      </c>
      <c r="U863" s="21" t="n">
        <f aca="false">-C863</f>
        <v>-0</v>
      </c>
      <c r="V863" s="21" t="n">
        <f aca="false">-B863</f>
        <v>-0</v>
      </c>
      <c r="W863" s="22" t="n">
        <f aca="false">MAX($S$26:$S$2512)</f>
        <v>4.40666666666667</v>
      </c>
      <c r="X863" s="22" t="n">
        <f aca="false">SMALL($S$26:$S$2512,COUNTIF($S$26:$S$2512,0)+1)</f>
        <v>3.56166666666669</v>
      </c>
      <c r="Y863" s="22" t="n">
        <f aca="false">SMALL($T$26:$T$2512,COUNTIF($T$26:$T$2512,0)+1)</f>
        <v>0</v>
      </c>
      <c r="Z863" s="22" t="n">
        <f aca="false">MAX($T$26:$T$2512)</f>
        <v>42</v>
      </c>
      <c r="AA863" s="21" t="n">
        <f aca="false">L863</f>
        <v>0</v>
      </c>
      <c r="AB863" s="21" t="n">
        <f aca="false">IF(ISNUMBER(A863),(A863-$A$26)*0.002,AB862)</f>
        <v>5.268</v>
      </c>
      <c r="AC863" s="22" t="n">
        <f aca="false">IF(AA863&lt;&gt;0,$B$12,0)</f>
        <v>0</v>
      </c>
      <c r="AD863" s="0" t="n">
        <f aca="false">K863</f>
        <v>0</v>
      </c>
    </row>
    <row r="864" customFormat="false" ht="12.75" hidden="false" customHeight="false" outlineLevel="0" collapsed="false">
      <c r="P864" s="21" t="n">
        <f aca="false">IF(ISNUMBER(A864),(A864-$A$26)*0.002,AB863)</f>
        <v>5.268</v>
      </c>
      <c r="Q864" s="21" t="n">
        <f aca="false">IF(K864&gt;=3,$B$11,0)</f>
        <v>0</v>
      </c>
      <c r="R864" s="21" t="n">
        <f aca="false">IF(ISNUMBER(B863),(B864-B863)/(($A$27-$A$26)*0.002),0)</f>
        <v>0</v>
      </c>
      <c r="S864" s="21" t="n">
        <f aca="false">IF(K864=3,R864,0)</f>
        <v>0</v>
      </c>
      <c r="T864" s="21" t="n">
        <f aca="false">IF(K864&gt;2,U864,0)</f>
        <v>0</v>
      </c>
      <c r="U864" s="21" t="n">
        <f aca="false">-C864</f>
        <v>-0</v>
      </c>
      <c r="V864" s="21" t="n">
        <f aca="false">-B864</f>
        <v>-0</v>
      </c>
      <c r="W864" s="22" t="n">
        <f aca="false">MAX($S$26:$S$2512)</f>
        <v>4.40666666666667</v>
      </c>
      <c r="X864" s="22" t="n">
        <f aca="false">SMALL($S$26:$S$2512,COUNTIF($S$26:$S$2512,0)+1)</f>
        <v>3.56166666666669</v>
      </c>
      <c r="Y864" s="22" t="n">
        <f aca="false">SMALL($T$26:$T$2512,COUNTIF($T$26:$T$2512,0)+1)</f>
        <v>0</v>
      </c>
      <c r="Z864" s="22" t="n">
        <f aca="false">MAX($T$26:$T$2512)</f>
        <v>42</v>
      </c>
      <c r="AA864" s="21" t="n">
        <f aca="false">L864</f>
        <v>0</v>
      </c>
      <c r="AB864" s="21" t="n">
        <f aca="false">IF(ISNUMBER(A864),(A864-$A$26)*0.002,AB863)</f>
        <v>5.268</v>
      </c>
      <c r="AC864" s="22" t="n">
        <f aca="false">IF(AA864&lt;&gt;0,$B$12,0)</f>
        <v>0</v>
      </c>
      <c r="AD864" s="0" t="n">
        <f aca="false">K864</f>
        <v>0</v>
      </c>
    </row>
    <row r="865" customFormat="false" ht="12.75" hidden="false" customHeight="false" outlineLevel="0" collapsed="false">
      <c r="P865" s="21" t="n">
        <f aca="false">IF(ISNUMBER(A865),(A865-$A$26)*0.002,AB864)</f>
        <v>5.268</v>
      </c>
      <c r="Q865" s="21" t="n">
        <f aca="false">IF(K865&gt;=3,$B$11,0)</f>
        <v>0</v>
      </c>
      <c r="R865" s="21" t="n">
        <f aca="false">IF(ISNUMBER(B864),(B865-B864)/(($A$27-$A$26)*0.002),0)</f>
        <v>0</v>
      </c>
      <c r="S865" s="21" t="n">
        <f aca="false">IF(K865=3,R865,0)</f>
        <v>0</v>
      </c>
      <c r="T865" s="21" t="n">
        <f aca="false">IF(K865&gt;2,U865,0)</f>
        <v>0</v>
      </c>
      <c r="U865" s="21" t="n">
        <f aca="false">-C865</f>
        <v>-0</v>
      </c>
      <c r="V865" s="21" t="n">
        <f aca="false">-B865</f>
        <v>-0</v>
      </c>
      <c r="W865" s="22" t="n">
        <f aca="false">MAX($S$26:$S$2512)</f>
        <v>4.40666666666667</v>
      </c>
      <c r="X865" s="22" t="n">
        <f aca="false">SMALL($S$26:$S$2512,COUNTIF($S$26:$S$2512,0)+1)</f>
        <v>3.56166666666669</v>
      </c>
      <c r="Y865" s="22" t="n">
        <f aca="false">SMALL($T$26:$T$2512,COUNTIF($T$26:$T$2512,0)+1)</f>
        <v>0</v>
      </c>
      <c r="Z865" s="22" t="n">
        <f aca="false">MAX($T$26:$T$2512)</f>
        <v>42</v>
      </c>
      <c r="AA865" s="21" t="n">
        <f aca="false">L865</f>
        <v>0</v>
      </c>
      <c r="AB865" s="21" t="n">
        <f aca="false">IF(ISNUMBER(A865),(A865-$A$26)*0.002,AB864)</f>
        <v>5.268</v>
      </c>
      <c r="AC865" s="22" t="n">
        <f aca="false">IF(AA865&lt;&gt;0,$B$12,0)</f>
        <v>0</v>
      </c>
      <c r="AD865" s="0" t="n">
        <f aca="false">K865</f>
        <v>0</v>
      </c>
    </row>
    <row r="866" customFormat="false" ht="12.75" hidden="false" customHeight="false" outlineLevel="0" collapsed="false">
      <c r="P866" s="21" t="n">
        <f aca="false">IF(ISNUMBER(A866),(A866-$A$26)*0.002,AB865)</f>
        <v>5.268</v>
      </c>
      <c r="Q866" s="21" t="n">
        <f aca="false">IF(K866&gt;=3,$B$11,0)</f>
        <v>0</v>
      </c>
      <c r="R866" s="21" t="n">
        <f aca="false">IF(ISNUMBER(B865),(B866-B865)/(($A$27-$A$26)*0.002),0)</f>
        <v>0</v>
      </c>
      <c r="S866" s="21" t="n">
        <f aca="false">IF(K866=3,R866,0)</f>
        <v>0</v>
      </c>
      <c r="T866" s="21" t="n">
        <f aca="false">IF(K866&gt;2,U866,0)</f>
        <v>0</v>
      </c>
      <c r="U866" s="21" t="n">
        <f aca="false">-C866</f>
        <v>-0</v>
      </c>
      <c r="V866" s="21" t="n">
        <f aca="false">-B866</f>
        <v>-0</v>
      </c>
      <c r="W866" s="22" t="n">
        <f aca="false">MAX($S$26:$S$2512)</f>
        <v>4.40666666666667</v>
      </c>
      <c r="X866" s="22" t="n">
        <f aca="false">SMALL($S$26:$S$2512,COUNTIF($S$26:$S$2512,0)+1)</f>
        <v>3.56166666666669</v>
      </c>
      <c r="Y866" s="22" t="n">
        <f aca="false">SMALL($T$26:$T$2512,COUNTIF($T$26:$T$2512,0)+1)</f>
        <v>0</v>
      </c>
      <c r="Z866" s="22" t="n">
        <f aca="false">MAX($T$26:$T$2512)</f>
        <v>42</v>
      </c>
      <c r="AA866" s="21" t="n">
        <f aca="false">L866</f>
        <v>0</v>
      </c>
      <c r="AB866" s="21" t="n">
        <f aca="false">IF(ISNUMBER(A866),(A866-$A$26)*0.002,AB865)</f>
        <v>5.268</v>
      </c>
      <c r="AC866" s="22" t="n">
        <f aca="false">IF(AA866&lt;&gt;0,$B$12,0)</f>
        <v>0</v>
      </c>
      <c r="AD866" s="0" t="n">
        <f aca="false">K866</f>
        <v>0</v>
      </c>
    </row>
    <row r="867" customFormat="false" ht="12.75" hidden="false" customHeight="false" outlineLevel="0" collapsed="false">
      <c r="P867" s="21" t="n">
        <f aca="false">IF(ISNUMBER(A867),(A867-$A$26)*0.002,AB866)</f>
        <v>5.268</v>
      </c>
      <c r="Q867" s="21" t="n">
        <f aca="false">IF(K867&gt;=3,$B$11,0)</f>
        <v>0</v>
      </c>
      <c r="R867" s="21" t="n">
        <f aca="false">IF(ISNUMBER(B866),(B867-B866)/(($A$27-$A$26)*0.002),0)</f>
        <v>0</v>
      </c>
      <c r="S867" s="21" t="n">
        <f aca="false">IF(K867=3,R867,0)</f>
        <v>0</v>
      </c>
      <c r="T867" s="21" t="n">
        <f aca="false">IF(K867&gt;2,U867,0)</f>
        <v>0</v>
      </c>
      <c r="U867" s="21" t="n">
        <f aca="false">-C867</f>
        <v>-0</v>
      </c>
      <c r="V867" s="21" t="n">
        <f aca="false">-B867</f>
        <v>-0</v>
      </c>
      <c r="W867" s="22" t="n">
        <f aca="false">MAX($S$26:$S$2512)</f>
        <v>4.40666666666667</v>
      </c>
      <c r="X867" s="22" t="n">
        <f aca="false">SMALL($S$26:$S$2512,COUNTIF($S$26:$S$2512,0)+1)</f>
        <v>3.56166666666669</v>
      </c>
      <c r="Y867" s="22" t="n">
        <f aca="false">SMALL($T$26:$T$2512,COUNTIF($T$26:$T$2512,0)+1)</f>
        <v>0</v>
      </c>
      <c r="Z867" s="22" t="n">
        <f aca="false">MAX($T$26:$T$2512)</f>
        <v>42</v>
      </c>
      <c r="AA867" s="21" t="n">
        <f aca="false">L867</f>
        <v>0</v>
      </c>
      <c r="AB867" s="21" t="n">
        <f aca="false">IF(ISNUMBER(A867),(A867-$A$26)*0.002,AB866)</f>
        <v>5.268</v>
      </c>
      <c r="AC867" s="22" t="n">
        <f aca="false">IF(AA867&lt;&gt;0,$B$12,0)</f>
        <v>0</v>
      </c>
      <c r="AD867" s="0" t="n">
        <f aca="false">K867</f>
        <v>0</v>
      </c>
    </row>
    <row r="868" customFormat="false" ht="12.75" hidden="false" customHeight="false" outlineLevel="0" collapsed="false">
      <c r="P868" s="21" t="n">
        <f aca="false">IF(ISNUMBER(A868),(A868-$A$26)*0.002,AB867)</f>
        <v>5.268</v>
      </c>
      <c r="Q868" s="21" t="n">
        <f aca="false">IF(K868&gt;=3,$B$11,0)</f>
        <v>0</v>
      </c>
      <c r="R868" s="21" t="n">
        <f aca="false">IF(ISNUMBER(B867),(B868-B867)/(($A$27-$A$26)*0.002),0)</f>
        <v>0</v>
      </c>
      <c r="S868" s="21" t="n">
        <f aca="false">IF(K868=3,R868,0)</f>
        <v>0</v>
      </c>
      <c r="T868" s="21" t="n">
        <f aca="false">IF(K868&gt;2,U868,0)</f>
        <v>0</v>
      </c>
      <c r="U868" s="21" t="n">
        <f aca="false">-C868</f>
        <v>-0</v>
      </c>
      <c r="V868" s="21" t="n">
        <f aca="false">-B868</f>
        <v>-0</v>
      </c>
      <c r="W868" s="22" t="n">
        <f aca="false">MAX($S$26:$S$2512)</f>
        <v>4.40666666666667</v>
      </c>
      <c r="X868" s="22" t="n">
        <f aca="false">SMALL($S$26:$S$2512,COUNTIF($S$26:$S$2512,0)+1)</f>
        <v>3.56166666666669</v>
      </c>
      <c r="Y868" s="22" t="n">
        <f aca="false">SMALL($T$26:$T$2512,COUNTIF($T$26:$T$2512,0)+1)</f>
        <v>0</v>
      </c>
      <c r="Z868" s="22" t="n">
        <f aca="false">MAX($T$26:$T$2512)</f>
        <v>42</v>
      </c>
      <c r="AA868" s="21" t="n">
        <f aca="false">L868</f>
        <v>0</v>
      </c>
      <c r="AB868" s="21" t="n">
        <f aca="false">IF(ISNUMBER(A868),(A868-$A$26)*0.002,AB867)</f>
        <v>5.268</v>
      </c>
      <c r="AC868" s="22" t="n">
        <f aca="false">IF(AA868&lt;&gt;0,$B$12,0)</f>
        <v>0</v>
      </c>
      <c r="AD868" s="0" t="n">
        <f aca="false">K868</f>
        <v>0</v>
      </c>
    </row>
    <row r="869" customFormat="false" ht="12.75" hidden="false" customHeight="false" outlineLevel="0" collapsed="false">
      <c r="P869" s="21" t="n">
        <f aca="false">IF(ISNUMBER(A869),(A869-$A$26)*0.002,AB868)</f>
        <v>5.268</v>
      </c>
      <c r="Q869" s="21" t="n">
        <f aca="false">IF(K869&gt;=3,$B$11,0)</f>
        <v>0</v>
      </c>
      <c r="R869" s="21" t="n">
        <f aca="false">IF(ISNUMBER(B868),(B869-B868)/(($A$27-$A$26)*0.002),0)</f>
        <v>0</v>
      </c>
      <c r="S869" s="21" t="n">
        <f aca="false">IF(K869=3,R869,0)</f>
        <v>0</v>
      </c>
      <c r="T869" s="21" t="n">
        <f aca="false">IF(K869&gt;2,U869,0)</f>
        <v>0</v>
      </c>
      <c r="U869" s="21" t="n">
        <f aca="false">-C869</f>
        <v>-0</v>
      </c>
      <c r="V869" s="21" t="n">
        <f aca="false">-B869</f>
        <v>-0</v>
      </c>
      <c r="W869" s="22" t="n">
        <f aca="false">MAX($S$26:$S$2512)</f>
        <v>4.40666666666667</v>
      </c>
      <c r="X869" s="22" t="n">
        <f aca="false">SMALL($S$26:$S$2512,COUNTIF($S$26:$S$2512,0)+1)</f>
        <v>3.56166666666669</v>
      </c>
      <c r="Y869" s="22" t="n">
        <f aca="false">SMALL($T$26:$T$2512,COUNTIF($T$26:$T$2512,0)+1)</f>
        <v>0</v>
      </c>
      <c r="Z869" s="22" t="n">
        <f aca="false">MAX($T$26:$T$2512)</f>
        <v>42</v>
      </c>
      <c r="AA869" s="21" t="n">
        <f aca="false">L869</f>
        <v>0</v>
      </c>
      <c r="AB869" s="21" t="n">
        <f aca="false">IF(ISNUMBER(A869),(A869-$A$26)*0.002,AB868)</f>
        <v>5.268</v>
      </c>
      <c r="AC869" s="22" t="n">
        <f aca="false">IF(AA869&lt;&gt;0,$B$12,0)</f>
        <v>0</v>
      </c>
      <c r="AD869" s="0" t="n">
        <f aca="false">K869</f>
        <v>0</v>
      </c>
    </row>
    <row r="870" customFormat="false" ht="12.75" hidden="false" customHeight="false" outlineLevel="0" collapsed="false">
      <c r="P870" s="21" t="n">
        <f aca="false">IF(ISNUMBER(A870),(A870-$A$26)*0.002,AB869)</f>
        <v>5.268</v>
      </c>
      <c r="Q870" s="21" t="n">
        <f aca="false">IF(K870&gt;=3,$B$11,0)</f>
        <v>0</v>
      </c>
      <c r="R870" s="21" t="n">
        <f aca="false">IF(ISNUMBER(B869),(B870-B869)/(($A$27-$A$26)*0.002),0)</f>
        <v>0</v>
      </c>
      <c r="S870" s="21" t="n">
        <f aca="false">IF(K870=3,R870,0)</f>
        <v>0</v>
      </c>
      <c r="T870" s="21" t="n">
        <f aca="false">IF(K870&gt;2,U870,0)</f>
        <v>0</v>
      </c>
      <c r="U870" s="21" t="n">
        <f aca="false">-C870</f>
        <v>-0</v>
      </c>
      <c r="V870" s="21" t="n">
        <f aca="false">-B870</f>
        <v>-0</v>
      </c>
      <c r="W870" s="22" t="n">
        <f aca="false">MAX($S$26:$S$2512)</f>
        <v>4.40666666666667</v>
      </c>
      <c r="X870" s="22" t="n">
        <f aca="false">SMALL($S$26:$S$2512,COUNTIF($S$26:$S$2512,0)+1)</f>
        <v>3.56166666666669</v>
      </c>
      <c r="Y870" s="22" t="n">
        <f aca="false">SMALL($T$26:$T$2512,COUNTIF($T$26:$T$2512,0)+1)</f>
        <v>0</v>
      </c>
      <c r="Z870" s="22" t="n">
        <f aca="false">MAX($T$26:$T$2512)</f>
        <v>42</v>
      </c>
      <c r="AA870" s="21" t="n">
        <f aca="false">L870</f>
        <v>0</v>
      </c>
      <c r="AB870" s="21" t="n">
        <f aca="false">IF(ISNUMBER(A870),(A870-$A$26)*0.002,AB869)</f>
        <v>5.268</v>
      </c>
      <c r="AC870" s="22" t="n">
        <f aca="false">IF(AA870&lt;&gt;0,$B$12,0)</f>
        <v>0</v>
      </c>
      <c r="AD870" s="0" t="n">
        <f aca="false">K870</f>
        <v>0</v>
      </c>
    </row>
    <row r="871" customFormat="false" ht="12.75" hidden="false" customHeight="false" outlineLevel="0" collapsed="false">
      <c r="P871" s="21" t="n">
        <f aca="false">IF(ISNUMBER(A871),(A871-$A$26)*0.002,AB870)</f>
        <v>5.268</v>
      </c>
      <c r="Q871" s="21" t="n">
        <f aca="false">IF(K871&gt;=3,$B$11,0)</f>
        <v>0</v>
      </c>
      <c r="R871" s="21" t="n">
        <f aca="false">IF(ISNUMBER(B870),(B871-B870)/(($A$27-$A$26)*0.002),0)</f>
        <v>0</v>
      </c>
      <c r="S871" s="21" t="n">
        <f aca="false">IF(K871=3,R871,0)</f>
        <v>0</v>
      </c>
      <c r="T871" s="21" t="n">
        <f aca="false">IF(K871&gt;2,U871,0)</f>
        <v>0</v>
      </c>
      <c r="U871" s="21" t="n">
        <f aca="false">-C871</f>
        <v>-0</v>
      </c>
      <c r="V871" s="21" t="n">
        <f aca="false">-B871</f>
        <v>-0</v>
      </c>
      <c r="W871" s="22" t="n">
        <f aca="false">MAX($S$26:$S$2512)</f>
        <v>4.40666666666667</v>
      </c>
      <c r="X871" s="22" t="n">
        <f aca="false">SMALL($S$26:$S$2512,COUNTIF($S$26:$S$2512,0)+1)</f>
        <v>3.56166666666669</v>
      </c>
      <c r="Y871" s="22" t="n">
        <f aca="false">SMALL($T$26:$T$2512,COUNTIF($T$26:$T$2512,0)+1)</f>
        <v>0</v>
      </c>
      <c r="Z871" s="22" t="n">
        <f aca="false">MAX($T$26:$T$2512)</f>
        <v>42</v>
      </c>
      <c r="AA871" s="21" t="n">
        <f aca="false">L871</f>
        <v>0</v>
      </c>
      <c r="AB871" s="21" t="n">
        <f aca="false">IF(ISNUMBER(A871),(A871-$A$26)*0.002,AB870)</f>
        <v>5.268</v>
      </c>
      <c r="AC871" s="22" t="n">
        <f aca="false">IF(AA871&lt;&gt;0,$B$12,0)</f>
        <v>0</v>
      </c>
      <c r="AD871" s="0" t="n">
        <f aca="false">K871</f>
        <v>0</v>
      </c>
    </row>
    <row r="872" customFormat="false" ht="12.75" hidden="false" customHeight="false" outlineLevel="0" collapsed="false">
      <c r="P872" s="21" t="n">
        <f aca="false">IF(ISNUMBER(A872),(A872-$A$26)*0.002,AB871)</f>
        <v>5.268</v>
      </c>
      <c r="Q872" s="21" t="n">
        <f aca="false">IF(K872&gt;=3,$B$11,0)</f>
        <v>0</v>
      </c>
      <c r="R872" s="21" t="n">
        <f aca="false">IF(ISNUMBER(B871),(B872-B871)/(($A$27-$A$26)*0.002),0)</f>
        <v>0</v>
      </c>
      <c r="S872" s="21" t="n">
        <f aca="false">IF(K872=3,R872,0)</f>
        <v>0</v>
      </c>
      <c r="T872" s="21" t="n">
        <f aca="false">IF(K872&gt;2,U872,0)</f>
        <v>0</v>
      </c>
      <c r="U872" s="21" t="n">
        <f aca="false">-C872</f>
        <v>-0</v>
      </c>
      <c r="V872" s="21" t="n">
        <f aca="false">-B872</f>
        <v>-0</v>
      </c>
      <c r="W872" s="22" t="n">
        <f aca="false">MAX($S$26:$S$2512)</f>
        <v>4.40666666666667</v>
      </c>
      <c r="X872" s="22" t="n">
        <f aca="false">SMALL($S$26:$S$2512,COUNTIF($S$26:$S$2512,0)+1)</f>
        <v>3.56166666666669</v>
      </c>
      <c r="Y872" s="22" t="n">
        <f aca="false">SMALL($T$26:$T$2512,COUNTIF($T$26:$T$2512,0)+1)</f>
        <v>0</v>
      </c>
      <c r="Z872" s="22" t="n">
        <f aca="false">MAX($T$26:$T$2512)</f>
        <v>42</v>
      </c>
      <c r="AA872" s="21" t="n">
        <f aca="false">L872</f>
        <v>0</v>
      </c>
      <c r="AB872" s="21" t="n">
        <f aca="false">IF(ISNUMBER(A872),(A872-$A$26)*0.002,AB871)</f>
        <v>5.268</v>
      </c>
      <c r="AC872" s="22" t="n">
        <f aca="false">IF(AA872&lt;&gt;0,$B$12,0)</f>
        <v>0</v>
      </c>
      <c r="AD872" s="0" t="n">
        <f aca="false">K872</f>
        <v>0</v>
      </c>
    </row>
    <row r="873" customFormat="false" ht="12.75" hidden="false" customHeight="false" outlineLevel="0" collapsed="false">
      <c r="P873" s="21" t="n">
        <f aca="false">IF(ISNUMBER(A873),(A873-$A$26)*0.002,AB872)</f>
        <v>5.268</v>
      </c>
      <c r="Q873" s="21" t="n">
        <f aca="false">IF(K873&gt;=3,$B$11,0)</f>
        <v>0</v>
      </c>
      <c r="R873" s="21" t="n">
        <f aca="false">IF(ISNUMBER(B872),(B873-B872)/(($A$27-$A$26)*0.002),0)</f>
        <v>0</v>
      </c>
      <c r="S873" s="21" t="n">
        <f aca="false">IF(K873=3,R873,0)</f>
        <v>0</v>
      </c>
      <c r="T873" s="21" t="n">
        <f aca="false">IF(K873&gt;2,U873,0)</f>
        <v>0</v>
      </c>
      <c r="U873" s="21" t="n">
        <f aca="false">-C873</f>
        <v>-0</v>
      </c>
      <c r="V873" s="21" t="n">
        <f aca="false">-B873</f>
        <v>-0</v>
      </c>
      <c r="W873" s="22" t="n">
        <f aca="false">MAX($S$26:$S$2512)</f>
        <v>4.40666666666667</v>
      </c>
      <c r="X873" s="22" t="n">
        <f aca="false">SMALL($S$26:$S$2512,COUNTIF($S$26:$S$2512,0)+1)</f>
        <v>3.56166666666669</v>
      </c>
      <c r="Y873" s="22" t="n">
        <f aca="false">SMALL($T$26:$T$2512,COUNTIF($T$26:$T$2512,0)+1)</f>
        <v>0</v>
      </c>
      <c r="Z873" s="22" t="n">
        <f aca="false">MAX($T$26:$T$2512)</f>
        <v>42</v>
      </c>
      <c r="AA873" s="21" t="n">
        <f aca="false">L873</f>
        <v>0</v>
      </c>
      <c r="AB873" s="21" t="n">
        <f aca="false">IF(ISNUMBER(A873),(A873-$A$26)*0.002,AB872)</f>
        <v>5.268</v>
      </c>
      <c r="AC873" s="22" t="n">
        <f aca="false">IF(AA873&lt;&gt;0,$B$12,0)</f>
        <v>0</v>
      </c>
      <c r="AD873" s="0" t="n">
        <f aca="false">K873</f>
        <v>0</v>
      </c>
    </row>
    <row r="874" customFormat="false" ht="12.75" hidden="false" customHeight="false" outlineLevel="0" collapsed="false">
      <c r="P874" s="21" t="n">
        <f aca="false">IF(ISNUMBER(A874),(A874-$A$26)*0.002,AB873)</f>
        <v>5.268</v>
      </c>
      <c r="Q874" s="21" t="n">
        <f aca="false">IF(K874&gt;=3,$B$11,0)</f>
        <v>0</v>
      </c>
      <c r="R874" s="21" t="n">
        <f aca="false">IF(ISNUMBER(B873),(B874-B873)/(($A$27-$A$26)*0.002),0)</f>
        <v>0</v>
      </c>
      <c r="S874" s="21" t="n">
        <f aca="false">IF(K874=3,R874,0)</f>
        <v>0</v>
      </c>
      <c r="T874" s="21" t="n">
        <f aca="false">IF(K874&gt;2,U874,0)</f>
        <v>0</v>
      </c>
      <c r="U874" s="21" t="n">
        <f aca="false">-C874</f>
        <v>-0</v>
      </c>
      <c r="V874" s="21" t="n">
        <f aca="false">-B874</f>
        <v>-0</v>
      </c>
      <c r="W874" s="22" t="n">
        <f aca="false">MAX($S$26:$S$2512)</f>
        <v>4.40666666666667</v>
      </c>
      <c r="X874" s="22" t="n">
        <f aca="false">SMALL($S$26:$S$2512,COUNTIF($S$26:$S$2512,0)+1)</f>
        <v>3.56166666666669</v>
      </c>
      <c r="Y874" s="22" t="n">
        <f aca="false">SMALL($T$26:$T$2512,COUNTIF($T$26:$T$2512,0)+1)</f>
        <v>0</v>
      </c>
      <c r="Z874" s="22" t="n">
        <f aca="false">MAX($T$26:$T$2512)</f>
        <v>42</v>
      </c>
      <c r="AA874" s="21" t="n">
        <f aca="false">L874</f>
        <v>0</v>
      </c>
      <c r="AB874" s="21" t="n">
        <f aca="false">IF(ISNUMBER(A874),(A874-$A$26)*0.002,AB873)</f>
        <v>5.268</v>
      </c>
      <c r="AC874" s="22" t="n">
        <f aca="false">IF(AA874&lt;&gt;0,$B$12,0)</f>
        <v>0</v>
      </c>
      <c r="AD874" s="0" t="n">
        <f aca="false">K874</f>
        <v>0</v>
      </c>
    </row>
    <row r="875" customFormat="false" ht="12.75" hidden="false" customHeight="false" outlineLevel="0" collapsed="false">
      <c r="P875" s="21" t="n">
        <f aca="false">IF(ISNUMBER(A875),(A875-$A$26)*0.002,AB874)</f>
        <v>5.268</v>
      </c>
      <c r="Q875" s="21" t="n">
        <f aca="false">IF(K875&gt;=3,$B$11,0)</f>
        <v>0</v>
      </c>
      <c r="R875" s="21" t="n">
        <f aca="false">IF(ISNUMBER(B874),(B875-B874)/(($A$27-$A$26)*0.002),0)</f>
        <v>0</v>
      </c>
      <c r="S875" s="21" t="n">
        <f aca="false">IF(K875=3,R875,0)</f>
        <v>0</v>
      </c>
      <c r="T875" s="21" t="n">
        <f aca="false">IF(K875&gt;2,U875,0)</f>
        <v>0</v>
      </c>
      <c r="U875" s="21" t="n">
        <f aca="false">-C875</f>
        <v>-0</v>
      </c>
      <c r="V875" s="21" t="n">
        <f aca="false">-B875</f>
        <v>-0</v>
      </c>
      <c r="W875" s="22" t="n">
        <f aca="false">MAX($S$26:$S$2512)</f>
        <v>4.40666666666667</v>
      </c>
      <c r="X875" s="22" t="n">
        <f aca="false">SMALL($S$26:$S$2512,COUNTIF($S$26:$S$2512,0)+1)</f>
        <v>3.56166666666669</v>
      </c>
      <c r="Y875" s="22" t="n">
        <f aca="false">SMALL($T$26:$T$2512,COUNTIF($T$26:$T$2512,0)+1)</f>
        <v>0</v>
      </c>
      <c r="Z875" s="22" t="n">
        <f aca="false">MAX($T$26:$T$2512)</f>
        <v>42</v>
      </c>
      <c r="AA875" s="21" t="n">
        <f aca="false">L875</f>
        <v>0</v>
      </c>
      <c r="AB875" s="21" t="n">
        <f aca="false">IF(ISNUMBER(A875),(A875-$A$26)*0.002,AB874)</f>
        <v>5.268</v>
      </c>
      <c r="AC875" s="22" t="n">
        <f aca="false">IF(AA875&lt;&gt;0,$B$12,0)</f>
        <v>0</v>
      </c>
      <c r="AD875" s="0" t="n">
        <f aca="false">K875</f>
        <v>0</v>
      </c>
    </row>
    <row r="876" customFormat="false" ht="12.75" hidden="false" customHeight="false" outlineLevel="0" collapsed="false">
      <c r="P876" s="21" t="n">
        <f aca="false">IF(ISNUMBER(A876),(A876-$A$26)*0.002,AB875)</f>
        <v>5.268</v>
      </c>
      <c r="Q876" s="21" t="n">
        <f aca="false">IF(K876&gt;=3,$B$11,0)</f>
        <v>0</v>
      </c>
      <c r="R876" s="21" t="n">
        <f aca="false">IF(ISNUMBER(B875),(B876-B875)/(($A$27-$A$26)*0.002),0)</f>
        <v>0</v>
      </c>
      <c r="S876" s="21" t="n">
        <f aca="false">IF(K876=3,R876,0)</f>
        <v>0</v>
      </c>
      <c r="T876" s="21" t="n">
        <f aca="false">IF(K876&gt;2,U876,0)</f>
        <v>0</v>
      </c>
      <c r="U876" s="21" t="n">
        <f aca="false">-C876</f>
        <v>-0</v>
      </c>
      <c r="V876" s="21" t="n">
        <f aca="false">-B876</f>
        <v>-0</v>
      </c>
      <c r="W876" s="22" t="n">
        <f aca="false">MAX($S$26:$S$2512)</f>
        <v>4.40666666666667</v>
      </c>
      <c r="X876" s="22" t="n">
        <f aca="false">SMALL($S$26:$S$2512,COUNTIF($S$26:$S$2512,0)+1)</f>
        <v>3.56166666666669</v>
      </c>
      <c r="Y876" s="22" t="n">
        <f aca="false">SMALL($T$26:$T$2512,COUNTIF($T$26:$T$2512,0)+1)</f>
        <v>0</v>
      </c>
      <c r="Z876" s="22" t="n">
        <f aca="false">MAX($T$26:$T$2512)</f>
        <v>42</v>
      </c>
      <c r="AA876" s="21" t="n">
        <f aca="false">L876</f>
        <v>0</v>
      </c>
      <c r="AB876" s="21" t="n">
        <f aca="false">IF(ISNUMBER(A876),(A876-$A$26)*0.002,AB875)</f>
        <v>5.268</v>
      </c>
      <c r="AC876" s="22" t="n">
        <f aca="false">IF(AA876&lt;&gt;0,$B$12,0)</f>
        <v>0</v>
      </c>
      <c r="AD876" s="0" t="n">
        <f aca="false">K876</f>
        <v>0</v>
      </c>
    </row>
    <row r="877" customFormat="false" ht="12.75" hidden="false" customHeight="false" outlineLevel="0" collapsed="false">
      <c r="P877" s="21" t="n">
        <f aca="false">IF(ISNUMBER(A877),(A877-$A$26)*0.002,AB876)</f>
        <v>5.268</v>
      </c>
      <c r="Q877" s="21" t="n">
        <f aca="false">IF(K877&gt;=3,$B$11,0)</f>
        <v>0</v>
      </c>
      <c r="R877" s="21" t="n">
        <f aca="false">IF(ISNUMBER(B876),(B877-B876)/(($A$27-$A$26)*0.002),0)</f>
        <v>0</v>
      </c>
      <c r="S877" s="21" t="n">
        <f aca="false">IF(K877=3,R877,0)</f>
        <v>0</v>
      </c>
      <c r="T877" s="21" t="n">
        <f aca="false">IF(K877&gt;2,U877,0)</f>
        <v>0</v>
      </c>
      <c r="U877" s="21" t="n">
        <f aca="false">-C877</f>
        <v>-0</v>
      </c>
      <c r="V877" s="21" t="n">
        <f aca="false">-B877</f>
        <v>-0</v>
      </c>
      <c r="W877" s="22" t="n">
        <f aca="false">MAX($S$26:$S$2512)</f>
        <v>4.40666666666667</v>
      </c>
      <c r="X877" s="22" t="n">
        <f aca="false">SMALL($S$26:$S$2512,COUNTIF($S$26:$S$2512,0)+1)</f>
        <v>3.56166666666669</v>
      </c>
      <c r="Y877" s="22" t="n">
        <f aca="false">SMALL($T$26:$T$2512,COUNTIF($T$26:$T$2512,0)+1)</f>
        <v>0</v>
      </c>
      <c r="Z877" s="22" t="n">
        <f aca="false">MAX($T$26:$T$2512)</f>
        <v>42</v>
      </c>
      <c r="AA877" s="21" t="n">
        <f aca="false">L877</f>
        <v>0</v>
      </c>
      <c r="AB877" s="21" t="n">
        <f aca="false">IF(ISNUMBER(A877),(A877-$A$26)*0.002,AB876)</f>
        <v>5.268</v>
      </c>
      <c r="AC877" s="22" t="n">
        <f aca="false">IF(AA877&lt;&gt;0,$B$12,0)</f>
        <v>0</v>
      </c>
      <c r="AD877" s="0" t="n">
        <f aca="false">K877</f>
        <v>0</v>
      </c>
    </row>
    <row r="878" customFormat="false" ht="12.75" hidden="false" customHeight="false" outlineLevel="0" collapsed="false">
      <c r="P878" s="21" t="n">
        <f aca="false">IF(ISNUMBER(A878),(A878-$A$26)*0.002,AB877)</f>
        <v>5.268</v>
      </c>
      <c r="Q878" s="21" t="n">
        <f aca="false">IF(K878&gt;=3,$B$11,0)</f>
        <v>0</v>
      </c>
      <c r="R878" s="21" t="n">
        <f aca="false">IF(ISNUMBER(B877),(B878-B877)/(($A$27-$A$26)*0.002),0)</f>
        <v>0</v>
      </c>
      <c r="S878" s="21" t="n">
        <f aca="false">IF(K878=3,R878,0)</f>
        <v>0</v>
      </c>
      <c r="T878" s="21" t="n">
        <f aca="false">IF(K878&gt;2,U878,0)</f>
        <v>0</v>
      </c>
      <c r="U878" s="21" t="n">
        <f aca="false">-C878</f>
        <v>-0</v>
      </c>
      <c r="V878" s="21" t="n">
        <f aca="false">-B878</f>
        <v>-0</v>
      </c>
      <c r="W878" s="22" t="n">
        <f aca="false">MAX($S$26:$S$2512)</f>
        <v>4.40666666666667</v>
      </c>
      <c r="X878" s="22" t="n">
        <f aca="false">SMALL($S$26:$S$2512,COUNTIF($S$26:$S$2512,0)+1)</f>
        <v>3.56166666666669</v>
      </c>
      <c r="Y878" s="22" t="n">
        <f aca="false">SMALL($T$26:$T$2512,COUNTIF($T$26:$T$2512,0)+1)</f>
        <v>0</v>
      </c>
      <c r="Z878" s="22" t="n">
        <f aca="false">MAX($T$26:$T$2512)</f>
        <v>42</v>
      </c>
      <c r="AA878" s="21" t="n">
        <f aca="false">L878</f>
        <v>0</v>
      </c>
      <c r="AB878" s="21" t="n">
        <f aca="false">IF(ISNUMBER(A878),(A878-$A$26)*0.002,AB877)</f>
        <v>5.268</v>
      </c>
      <c r="AC878" s="22" t="n">
        <f aca="false">IF(AA878&lt;&gt;0,$B$12,0)</f>
        <v>0</v>
      </c>
      <c r="AD878" s="0" t="n">
        <f aca="false">K878</f>
        <v>0</v>
      </c>
    </row>
    <row r="879" customFormat="false" ht="12.75" hidden="false" customHeight="false" outlineLevel="0" collapsed="false">
      <c r="P879" s="21" t="n">
        <f aca="false">IF(ISNUMBER(A879),(A879-$A$26)*0.002,AB878)</f>
        <v>5.268</v>
      </c>
      <c r="Q879" s="21" t="n">
        <f aca="false">IF(K879&gt;=3,$B$11,0)</f>
        <v>0</v>
      </c>
      <c r="R879" s="21" t="n">
        <f aca="false">IF(ISNUMBER(B878),(B879-B878)/(($A$27-$A$26)*0.002),0)</f>
        <v>0</v>
      </c>
      <c r="S879" s="21" t="n">
        <f aca="false">IF(K879=3,R879,0)</f>
        <v>0</v>
      </c>
      <c r="T879" s="21" t="n">
        <f aca="false">IF(K879&gt;2,U879,0)</f>
        <v>0</v>
      </c>
      <c r="U879" s="21" t="n">
        <f aca="false">-C879</f>
        <v>-0</v>
      </c>
      <c r="V879" s="21" t="n">
        <f aca="false">-B879</f>
        <v>-0</v>
      </c>
      <c r="W879" s="22" t="n">
        <f aca="false">MAX($S$26:$S$2512)</f>
        <v>4.40666666666667</v>
      </c>
      <c r="X879" s="22" t="n">
        <f aca="false">SMALL($S$26:$S$2512,COUNTIF($S$26:$S$2512,0)+1)</f>
        <v>3.56166666666669</v>
      </c>
      <c r="Y879" s="22" t="n">
        <f aca="false">SMALL($T$26:$T$2512,COUNTIF($T$26:$T$2512,0)+1)</f>
        <v>0</v>
      </c>
      <c r="Z879" s="22" t="n">
        <f aca="false">MAX($T$26:$T$2512)</f>
        <v>42</v>
      </c>
      <c r="AA879" s="21" t="n">
        <f aca="false">L879</f>
        <v>0</v>
      </c>
      <c r="AB879" s="21" t="n">
        <f aca="false">IF(ISNUMBER(A879),(A879-$A$26)*0.002,AB878)</f>
        <v>5.268</v>
      </c>
      <c r="AC879" s="22" t="n">
        <f aca="false">IF(AA879&lt;&gt;0,$B$12,0)</f>
        <v>0</v>
      </c>
      <c r="AD879" s="0" t="n">
        <f aca="false">K879</f>
        <v>0</v>
      </c>
    </row>
    <row r="880" customFormat="false" ht="12.75" hidden="false" customHeight="false" outlineLevel="0" collapsed="false">
      <c r="P880" s="21" t="n">
        <f aca="false">IF(ISNUMBER(A880),(A880-$A$26)*0.002,AB879)</f>
        <v>5.268</v>
      </c>
      <c r="Q880" s="21" t="n">
        <f aca="false">IF(K880&gt;=3,$B$11,0)</f>
        <v>0</v>
      </c>
      <c r="R880" s="21" t="n">
        <f aca="false">IF(ISNUMBER(B879),(B880-B879)/(($A$27-$A$26)*0.002),0)</f>
        <v>0</v>
      </c>
      <c r="S880" s="21" t="n">
        <f aca="false">IF(K880=3,R880,0)</f>
        <v>0</v>
      </c>
      <c r="T880" s="21" t="n">
        <f aca="false">IF(K880&gt;2,U880,0)</f>
        <v>0</v>
      </c>
      <c r="U880" s="21" t="n">
        <f aca="false">-C880</f>
        <v>-0</v>
      </c>
      <c r="V880" s="21" t="n">
        <f aca="false">-B880</f>
        <v>-0</v>
      </c>
      <c r="W880" s="22" t="n">
        <f aca="false">MAX($S$26:$S$2512)</f>
        <v>4.40666666666667</v>
      </c>
      <c r="X880" s="22" t="n">
        <f aca="false">SMALL($S$26:$S$2512,COUNTIF($S$26:$S$2512,0)+1)</f>
        <v>3.56166666666669</v>
      </c>
      <c r="Y880" s="22" t="n">
        <f aca="false">SMALL($T$26:$T$2512,COUNTIF($T$26:$T$2512,0)+1)</f>
        <v>0</v>
      </c>
      <c r="Z880" s="22" t="n">
        <f aca="false">MAX($T$26:$T$2512)</f>
        <v>42</v>
      </c>
      <c r="AA880" s="21" t="n">
        <f aca="false">L880</f>
        <v>0</v>
      </c>
      <c r="AB880" s="21" t="n">
        <f aca="false">IF(ISNUMBER(A880),(A880-$A$26)*0.002,AB879)</f>
        <v>5.268</v>
      </c>
      <c r="AC880" s="22" t="n">
        <f aca="false">IF(AA880&lt;&gt;0,$B$12,0)</f>
        <v>0</v>
      </c>
      <c r="AD880" s="0" t="n">
        <f aca="false">K880</f>
        <v>0</v>
      </c>
    </row>
    <row r="881" customFormat="false" ht="12.75" hidden="false" customHeight="false" outlineLevel="0" collapsed="false">
      <c r="P881" s="21" t="n">
        <f aca="false">IF(ISNUMBER(A881),(A881-$A$26)*0.002,AB880)</f>
        <v>5.268</v>
      </c>
      <c r="Q881" s="21" t="n">
        <f aca="false">IF(K881&gt;=3,$B$11,0)</f>
        <v>0</v>
      </c>
      <c r="R881" s="21" t="n">
        <f aca="false">IF(ISNUMBER(B880),(B881-B880)/(($A$27-$A$26)*0.002),0)</f>
        <v>0</v>
      </c>
      <c r="S881" s="21" t="n">
        <f aca="false">IF(K881=3,R881,0)</f>
        <v>0</v>
      </c>
      <c r="T881" s="21" t="n">
        <f aca="false">IF(K881&gt;2,U881,0)</f>
        <v>0</v>
      </c>
      <c r="U881" s="21" t="n">
        <f aca="false">-C881</f>
        <v>-0</v>
      </c>
      <c r="V881" s="21" t="n">
        <f aca="false">-B881</f>
        <v>-0</v>
      </c>
      <c r="W881" s="22" t="n">
        <f aca="false">MAX($S$26:$S$2512)</f>
        <v>4.40666666666667</v>
      </c>
      <c r="X881" s="22" t="n">
        <f aca="false">SMALL($S$26:$S$2512,COUNTIF($S$26:$S$2512,0)+1)</f>
        <v>3.56166666666669</v>
      </c>
      <c r="Y881" s="22" t="n">
        <f aca="false">SMALL($T$26:$T$2512,COUNTIF($T$26:$T$2512,0)+1)</f>
        <v>0</v>
      </c>
      <c r="Z881" s="22" t="n">
        <f aca="false">MAX($T$26:$T$2512)</f>
        <v>42</v>
      </c>
      <c r="AA881" s="21" t="n">
        <f aca="false">L881</f>
        <v>0</v>
      </c>
      <c r="AB881" s="21" t="n">
        <f aca="false">IF(ISNUMBER(A881),(A881-$A$26)*0.002,AB880)</f>
        <v>5.268</v>
      </c>
      <c r="AC881" s="22" t="n">
        <f aca="false">IF(AA881&lt;&gt;0,$B$12,0)</f>
        <v>0</v>
      </c>
      <c r="AD881" s="0" t="n">
        <f aca="false">K881</f>
        <v>0</v>
      </c>
    </row>
    <row r="882" customFormat="false" ht="12.75" hidden="false" customHeight="false" outlineLevel="0" collapsed="false">
      <c r="P882" s="21" t="n">
        <f aca="false">IF(ISNUMBER(A882),(A882-$A$26)*0.002,AB881)</f>
        <v>5.268</v>
      </c>
      <c r="Q882" s="21" t="n">
        <f aca="false">IF(K882&gt;=3,$B$11,0)</f>
        <v>0</v>
      </c>
      <c r="R882" s="21" t="n">
        <f aca="false">IF(ISNUMBER(B881),(B882-B881)/(($A$27-$A$26)*0.002),0)</f>
        <v>0</v>
      </c>
      <c r="S882" s="21" t="n">
        <f aca="false">IF(K882=3,R882,0)</f>
        <v>0</v>
      </c>
      <c r="T882" s="21" t="n">
        <f aca="false">IF(K882&gt;2,U882,0)</f>
        <v>0</v>
      </c>
      <c r="U882" s="21" t="n">
        <f aca="false">-C882</f>
        <v>-0</v>
      </c>
      <c r="V882" s="21" t="n">
        <f aca="false">-B882</f>
        <v>-0</v>
      </c>
      <c r="W882" s="22" t="n">
        <f aca="false">MAX($S$26:$S$2512)</f>
        <v>4.40666666666667</v>
      </c>
      <c r="X882" s="22" t="n">
        <f aca="false">SMALL($S$26:$S$2512,COUNTIF($S$26:$S$2512,0)+1)</f>
        <v>3.56166666666669</v>
      </c>
      <c r="Y882" s="22" t="n">
        <f aca="false">SMALL($T$26:$T$2512,COUNTIF($T$26:$T$2512,0)+1)</f>
        <v>0</v>
      </c>
      <c r="Z882" s="22" t="n">
        <f aca="false">MAX($T$26:$T$2512)</f>
        <v>42</v>
      </c>
      <c r="AA882" s="21" t="n">
        <f aca="false">L882</f>
        <v>0</v>
      </c>
      <c r="AB882" s="21" t="n">
        <f aca="false">IF(ISNUMBER(A882),(A882-$A$26)*0.002,AB881)</f>
        <v>5.268</v>
      </c>
      <c r="AC882" s="22" t="n">
        <f aca="false">IF(AA882&lt;&gt;0,$B$12,0)</f>
        <v>0</v>
      </c>
      <c r="AD882" s="0" t="n">
        <f aca="false">K882</f>
        <v>0</v>
      </c>
    </row>
    <row r="883" customFormat="false" ht="12.75" hidden="false" customHeight="false" outlineLevel="0" collapsed="false">
      <c r="P883" s="21" t="n">
        <f aca="false">IF(ISNUMBER(A883),(A883-$A$26)*0.002,AB882)</f>
        <v>5.268</v>
      </c>
      <c r="Q883" s="21" t="n">
        <f aca="false">IF(K883&gt;=3,$B$11,0)</f>
        <v>0</v>
      </c>
      <c r="R883" s="21" t="n">
        <f aca="false">IF(ISNUMBER(B882),(B883-B882)/(($A$27-$A$26)*0.002),0)</f>
        <v>0</v>
      </c>
      <c r="S883" s="21" t="n">
        <f aca="false">IF(K883=3,R883,0)</f>
        <v>0</v>
      </c>
      <c r="T883" s="21" t="n">
        <f aca="false">IF(K883&gt;2,U883,0)</f>
        <v>0</v>
      </c>
      <c r="U883" s="21" t="n">
        <f aca="false">-C883</f>
        <v>-0</v>
      </c>
      <c r="V883" s="21" t="n">
        <f aca="false">-B883</f>
        <v>-0</v>
      </c>
      <c r="W883" s="22" t="n">
        <f aca="false">MAX($S$26:$S$2512)</f>
        <v>4.40666666666667</v>
      </c>
      <c r="X883" s="22" t="n">
        <f aca="false">SMALL($S$26:$S$2512,COUNTIF($S$26:$S$2512,0)+1)</f>
        <v>3.56166666666669</v>
      </c>
      <c r="Y883" s="22" t="n">
        <f aca="false">SMALL($T$26:$T$2512,COUNTIF($T$26:$T$2512,0)+1)</f>
        <v>0</v>
      </c>
      <c r="Z883" s="22" t="n">
        <f aca="false">MAX($T$26:$T$2512)</f>
        <v>42</v>
      </c>
      <c r="AA883" s="21" t="n">
        <f aca="false">L883</f>
        <v>0</v>
      </c>
      <c r="AB883" s="21" t="n">
        <f aca="false">IF(ISNUMBER(A883),(A883-$A$26)*0.002,AB882)</f>
        <v>5.268</v>
      </c>
      <c r="AC883" s="22" t="n">
        <f aca="false">IF(AA883&lt;&gt;0,$B$12,0)</f>
        <v>0</v>
      </c>
      <c r="AD883" s="0" t="n">
        <f aca="false">K883</f>
        <v>0</v>
      </c>
    </row>
    <row r="884" customFormat="false" ht="12.75" hidden="false" customHeight="false" outlineLevel="0" collapsed="false">
      <c r="P884" s="21" t="n">
        <f aca="false">IF(ISNUMBER(A884),(A884-$A$26)*0.002,AB883)</f>
        <v>5.268</v>
      </c>
      <c r="Q884" s="21" t="n">
        <f aca="false">IF(K884&gt;=3,$B$11,0)</f>
        <v>0</v>
      </c>
      <c r="R884" s="21" t="n">
        <f aca="false">IF(ISNUMBER(B883),(B884-B883)/(($A$27-$A$26)*0.002),0)</f>
        <v>0</v>
      </c>
      <c r="S884" s="21" t="n">
        <f aca="false">IF(K884=3,R884,0)</f>
        <v>0</v>
      </c>
      <c r="T884" s="21" t="n">
        <f aca="false">IF(K884&gt;2,U884,0)</f>
        <v>0</v>
      </c>
      <c r="U884" s="21" t="n">
        <f aca="false">-C884</f>
        <v>-0</v>
      </c>
      <c r="V884" s="21" t="n">
        <f aca="false">-B884</f>
        <v>-0</v>
      </c>
      <c r="W884" s="22" t="n">
        <f aca="false">MAX($S$26:$S$2512)</f>
        <v>4.40666666666667</v>
      </c>
      <c r="X884" s="22" t="n">
        <f aca="false">SMALL($S$26:$S$2512,COUNTIF($S$26:$S$2512,0)+1)</f>
        <v>3.56166666666669</v>
      </c>
      <c r="Y884" s="22" t="n">
        <f aca="false">SMALL($T$26:$T$2512,COUNTIF($T$26:$T$2512,0)+1)</f>
        <v>0</v>
      </c>
      <c r="Z884" s="22" t="n">
        <f aca="false">MAX($T$26:$T$2512)</f>
        <v>42</v>
      </c>
      <c r="AA884" s="21" t="n">
        <f aca="false">L884</f>
        <v>0</v>
      </c>
      <c r="AB884" s="21" t="n">
        <f aca="false">IF(ISNUMBER(A884),(A884-$A$26)*0.002,AB883)</f>
        <v>5.268</v>
      </c>
      <c r="AC884" s="22" t="n">
        <f aca="false">IF(AA884&lt;&gt;0,$B$12,0)</f>
        <v>0</v>
      </c>
      <c r="AD884" s="0" t="n">
        <f aca="false">K884</f>
        <v>0</v>
      </c>
    </row>
    <row r="885" customFormat="false" ht="12.75" hidden="false" customHeight="false" outlineLevel="0" collapsed="false">
      <c r="P885" s="21" t="n">
        <f aca="false">IF(ISNUMBER(A885),(A885-$A$26)*0.002,AB884)</f>
        <v>5.268</v>
      </c>
      <c r="Q885" s="21" t="n">
        <f aca="false">IF(K885&gt;=3,$B$11,0)</f>
        <v>0</v>
      </c>
      <c r="R885" s="21" t="n">
        <f aca="false">IF(ISNUMBER(B884),(B885-B884)/(($A$27-$A$26)*0.002),0)</f>
        <v>0</v>
      </c>
      <c r="S885" s="21" t="n">
        <f aca="false">IF(K885=3,R885,0)</f>
        <v>0</v>
      </c>
      <c r="T885" s="21" t="n">
        <f aca="false">IF(K885&gt;2,U885,0)</f>
        <v>0</v>
      </c>
      <c r="U885" s="21" t="n">
        <f aca="false">-C885</f>
        <v>-0</v>
      </c>
      <c r="V885" s="21" t="n">
        <f aca="false">-B885</f>
        <v>-0</v>
      </c>
      <c r="W885" s="22" t="n">
        <f aca="false">MAX($S$26:$S$2512)</f>
        <v>4.40666666666667</v>
      </c>
      <c r="X885" s="22" t="n">
        <f aca="false">SMALL($S$26:$S$2512,COUNTIF($S$26:$S$2512,0)+1)</f>
        <v>3.56166666666669</v>
      </c>
      <c r="Y885" s="22" t="n">
        <f aca="false">SMALL($T$26:$T$2512,COUNTIF($T$26:$T$2512,0)+1)</f>
        <v>0</v>
      </c>
      <c r="Z885" s="22" t="n">
        <f aca="false">MAX($T$26:$T$2512)</f>
        <v>42</v>
      </c>
      <c r="AA885" s="21" t="n">
        <f aca="false">L885</f>
        <v>0</v>
      </c>
      <c r="AB885" s="21" t="n">
        <f aca="false">IF(ISNUMBER(A885),(A885-$A$26)*0.002,AB884)</f>
        <v>5.268</v>
      </c>
      <c r="AC885" s="22" t="n">
        <f aca="false">IF(AA885&lt;&gt;0,$B$12,0)</f>
        <v>0</v>
      </c>
      <c r="AD885" s="0" t="n">
        <f aca="false">K885</f>
        <v>0</v>
      </c>
    </row>
    <row r="886" customFormat="false" ht="12.75" hidden="false" customHeight="false" outlineLevel="0" collapsed="false">
      <c r="P886" s="21" t="n">
        <f aca="false">IF(ISNUMBER(A886),(A886-$A$26)*0.002,AB885)</f>
        <v>5.268</v>
      </c>
      <c r="Q886" s="21" t="n">
        <f aca="false">IF(K886&gt;=3,$B$11,0)</f>
        <v>0</v>
      </c>
      <c r="R886" s="21" t="n">
        <f aca="false">IF(ISNUMBER(B885),(B886-B885)/(($A$27-$A$26)*0.002),0)</f>
        <v>0</v>
      </c>
      <c r="S886" s="21" t="n">
        <f aca="false">IF(K886=3,R886,0)</f>
        <v>0</v>
      </c>
      <c r="T886" s="21" t="n">
        <f aca="false">IF(K886&gt;2,U886,0)</f>
        <v>0</v>
      </c>
      <c r="U886" s="21" t="n">
        <f aca="false">-C886</f>
        <v>-0</v>
      </c>
      <c r="V886" s="21" t="n">
        <f aca="false">-B886</f>
        <v>-0</v>
      </c>
      <c r="W886" s="22" t="n">
        <f aca="false">MAX($S$26:$S$2512)</f>
        <v>4.40666666666667</v>
      </c>
      <c r="X886" s="22" t="n">
        <f aca="false">SMALL($S$26:$S$2512,COUNTIF($S$26:$S$2512,0)+1)</f>
        <v>3.56166666666669</v>
      </c>
      <c r="Y886" s="22" t="n">
        <f aca="false">SMALL($T$26:$T$2512,COUNTIF($T$26:$T$2512,0)+1)</f>
        <v>0</v>
      </c>
      <c r="Z886" s="22" t="n">
        <f aca="false">MAX($T$26:$T$2512)</f>
        <v>42</v>
      </c>
      <c r="AA886" s="21" t="n">
        <f aca="false">L886</f>
        <v>0</v>
      </c>
      <c r="AB886" s="21" t="n">
        <f aca="false">IF(ISNUMBER(A886),(A886-$A$26)*0.002,AB885)</f>
        <v>5.268</v>
      </c>
      <c r="AC886" s="22" t="n">
        <f aca="false">IF(AA886&lt;&gt;0,$B$12,0)</f>
        <v>0</v>
      </c>
      <c r="AD886" s="0" t="n">
        <f aca="false">K886</f>
        <v>0</v>
      </c>
    </row>
    <row r="887" customFormat="false" ht="12.75" hidden="false" customHeight="false" outlineLevel="0" collapsed="false">
      <c r="P887" s="21" t="n">
        <f aca="false">IF(ISNUMBER(A887),(A887-$A$26)*0.002,AB886)</f>
        <v>5.268</v>
      </c>
      <c r="Q887" s="21" t="n">
        <f aca="false">IF(K887&gt;=3,$B$11,0)</f>
        <v>0</v>
      </c>
      <c r="R887" s="21" t="n">
        <f aca="false">IF(ISNUMBER(B886),(B887-B886)/(($A$27-$A$26)*0.002),0)</f>
        <v>0</v>
      </c>
      <c r="S887" s="21" t="n">
        <f aca="false">IF(K887=3,R887,0)</f>
        <v>0</v>
      </c>
      <c r="T887" s="21" t="n">
        <f aca="false">IF(K887&gt;2,U887,0)</f>
        <v>0</v>
      </c>
      <c r="U887" s="21" t="n">
        <f aca="false">-C887</f>
        <v>-0</v>
      </c>
      <c r="V887" s="21" t="n">
        <f aca="false">-B887</f>
        <v>-0</v>
      </c>
      <c r="W887" s="22" t="n">
        <f aca="false">MAX($S$26:$S$2512)</f>
        <v>4.40666666666667</v>
      </c>
      <c r="X887" s="22" t="n">
        <f aca="false">SMALL($S$26:$S$2512,COUNTIF($S$26:$S$2512,0)+1)</f>
        <v>3.56166666666669</v>
      </c>
      <c r="Y887" s="22" t="n">
        <f aca="false">SMALL($T$26:$T$2512,COUNTIF($T$26:$T$2512,0)+1)</f>
        <v>0</v>
      </c>
      <c r="Z887" s="22" t="n">
        <f aca="false">MAX($T$26:$T$2512)</f>
        <v>42</v>
      </c>
      <c r="AA887" s="21" t="n">
        <f aca="false">L887</f>
        <v>0</v>
      </c>
      <c r="AB887" s="21" t="n">
        <f aca="false">IF(ISNUMBER(A887),(A887-$A$26)*0.002,AB886)</f>
        <v>5.268</v>
      </c>
      <c r="AC887" s="22" t="n">
        <f aca="false">IF(AA887&lt;&gt;0,$B$12,0)</f>
        <v>0</v>
      </c>
      <c r="AD887" s="0" t="n">
        <f aca="false">K887</f>
        <v>0</v>
      </c>
    </row>
    <row r="888" customFormat="false" ht="12.75" hidden="false" customHeight="false" outlineLevel="0" collapsed="false">
      <c r="P888" s="21" t="n">
        <f aca="false">IF(ISNUMBER(A888),(A888-$A$26)*0.002,AB887)</f>
        <v>5.268</v>
      </c>
      <c r="Q888" s="21" t="n">
        <f aca="false">IF(K888&gt;=3,$B$11,0)</f>
        <v>0</v>
      </c>
      <c r="R888" s="21" t="n">
        <f aca="false">IF(ISNUMBER(B887),(B888-B887)/(($A$27-$A$26)*0.002),0)</f>
        <v>0</v>
      </c>
      <c r="S888" s="21" t="n">
        <f aca="false">IF(K888=3,R888,0)</f>
        <v>0</v>
      </c>
      <c r="T888" s="21" t="n">
        <f aca="false">IF(K888&gt;2,U888,0)</f>
        <v>0</v>
      </c>
      <c r="U888" s="21" t="n">
        <f aca="false">-C888</f>
        <v>-0</v>
      </c>
      <c r="V888" s="21" t="n">
        <f aca="false">-B888</f>
        <v>-0</v>
      </c>
      <c r="W888" s="22" t="n">
        <f aca="false">MAX($S$26:$S$2512)</f>
        <v>4.40666666666667</v>
      </c>
      <c r="X888" s="22" t="n">
        <f aca="false">SMALL($S$26:$S$2512,COUNTIF($S$26:$S$2512,0)+1)</f>
        <v>3.56166666666669</v>
      </c>
      <c r="Y888" s="22" t="n">
        <f aca="false">SMALL($T$26:$T$2512,COUNTIF($T$26:$T$2512,0)+1)</f>
        <v>0</v>
      </c>
      <c r="Z888" s="22" t="n">
        <f aca="false">MAX($T$26:$T$2512)</f>
        <v>42</v>
      </c>
      <c r="AA888" s="21" t="n">
        <f aca="false">L888</f>
        <v>0</v>
      </c>
      <c r="AB888" s="21" t="n">
        <f aca="false">IF(ISNUMBER(A888),(A888-$A$26)*0.002,AB887)</f>
        <v>5.268</v>
      </c>
      <c r="AC888" s="22" t="n">
        <f aca="false">IF(AA888&lt;&gt;0,$B$12,0)</f>
        <v>0</v>
      </c>
      <c r="AD888" s="0" t="n">
        <f aca="false">K888</f>
        <v>0</v>
      </c>
    </row>
    <row r="889" customFormat="false" ht="12.75" hidden="false" customHeight="false" outlineLevel="0" collapsed="false">
      <c r="P889" s="21" t="n">
        <f aca="false">IF(ISNUMBER(A889),(A889-$A$26)*0.002,AB888)</f>
        <v>5.268</v>
      </c>
      <c r="Q889" s="21" t="n">
        <f aca="false">IF(K889&gt;=3,$B$11,0)</f>
        <v>0</v>
      </c>
      <c r="R889" s="21" t="n">
        <f aca="false">IF(ISNUMBER(B888),(B889-B888)/(($A$27-$A$26)*0.002),0)</f>
        <v>0</v>
      </c>
      <c r="S889" s="21" t="n">
        <f aca="false">IF(K889=3,R889,0)</f>
        <v>0</v>
      </c>
      <c r="T889" s="21" t="n">
        <f aca="false">IF(K889&gt;2,U889,0)</f>
        <v>0</v>
      </c>
      <c r="U889" s="21" t="n">
        <f aca="false">-C889</f>
        <v>-0</v>
      </c>
      <c r="V889" s="21" t="n">
        <f aca="false">-B889</f>
        <v>-0</v>
      </c>
      <c r="W889" s="22" t="n">
        <f aca="false">MAX($S$26:$S$2512)</f>
        <v>4.40666666666667</v>
      </c>
      <c r="X889" s="22" t="n">
        <f aca="false">SMALL($S$26:$S$2512,COUNTIF($S$26:$S$2512,0)+1)</f>
        <v>3.56166666666669</v>
      </c>
      <c r="Y889" s="22" t="n">
        <f aca="false">SMALL($T$26:$T$2512,COUNTIF($T$26:$T$2512,0)+1)</f>
        <v>0</v>
      </c>
      <c r="Z889" s="22" t="n">
        <f aca="false">MAX($T$26:$T$2512)</f>
        <v>42</v>
      </c>
      <c r="AA889" s="21" t="n">
        <f aca="false">L889</f>
        <v>0</v>
      </c>
      <c r="AB889" s="21" t="n">
        <f aca="false">IF(ISNUMBER(A889),(A889-$A$26)*0.002,AB888)</f>
        <v>5.268</v>
      </c>
      <c r="AC889" s="22" t="n">
        <f aca="false">IF(AA889&lt;&gt;0,$B$12,0)</f>
        <v>0</v>
      </c>
      <c r="AD889" s="0" t="n">
        <f aca="false">K889</f>
        <v>0</v>
      </c>
    </row>
    <row r="890" customFormat="false" ht="12.75" hidden="false" customHeight="false" outlineLevel="0" collapsed="false">
      <c r="P890" s="21" t="n">
        <f aca="false">IF(ISNUMBER(A890),(A890-$A$26)*0.002,AB889)</f>
        <v>5.268</v>
      </c>
      <c r="Q890" s="21" t="n">
        <f aca="false">IF(K890&gt;=3,$B$11,0)</f>
        <v>0</v>
      </c>
      <c r="R890" s="21" t="n">
        <f aca="false">IF(ISNUMBER(B889),(B890-B889)/(($A$27-$A$26)*0.002),0)</f>
        <v>0</v>
      </c>
      <c r="S890" s="21" t="n">
        <f aca="false">IF(K890=3,R890,0)</f>
        <v>0</v>
      </c>
      <c r="T890" s="21" t="n">
        <f aca="false">IF(K890&gt;2,U890,0)</f>
        <v>0</v>
      </c>
      <c r="U890" s="21" t="n">
        <f aca="false">-C890</f>
        <v>-0</v>
      </c>
      <c r="V890" s="21" t="n">
        <f aca="false">-B890</f>
        <v>-0</v>
      </c>
      <c r="W890" s="22" t="n">
        <f aca="false">MAX($S$26:$S$2512)</f>
        <v>4.40666666666667</v>
      </c>
      <c r="X890" s="22" t="n">
        <f aca="false">SMALL($S$26:$S$2512,COUNTIF($S$26:$S$2512,0)+1)</f>
        <v>3.56166666666669</v>
      </c>
      <c r="Y890" s="22" t="n">
        <f aca="false">SMALL($T$26:$T$2512,COUNTIF($T$26:$T$2512,0)+1)</f>
        <v>0</v>
      </c>
      <c r="Z890" s="22" t="n">
        <f aca="false">MAX($T$26:$T$2512)</f>
        <v>42</v>
      </c>
      <c r="AA890" s="21" t="n">
        <f aca="false">L890</f>
        <v>0</v>
      </c>
      <c r="AB890" s="21" t="n">
        <f aca="false">IF(ISNUMBER(A890),(A890-$A$26)*0.002,AB889)</f>
        <v>5.268</v>
      </c>
      <c r="AC890" s="22" t="n">
        <f aca="false">IF(AA890&lt;&gt;0,$B$12,0)</f>
        <v>0</v>
      </c>
      <c r="AD890" s="0" t="n">
        <f aca="false">K890</f>
        <v>0</v>
      </c>
    </row>
    <row r="891" customFormat="false" ht="12.75" hidden="false" customHeight="false" outlineLevel="0" collapsed="false">
      <c r="P891" s="21" t="n">
        <f aca="false">IF(ISNUMBER(A891),(A891-$A$26)*0.002,AB890)</f>
        <v>5.268</v>
      </c>
      <c r="Q891" s="21" t="n">
        <f aca="false">IF(K891&gt;=3,$B$11,0)</f>
        <v>0</v>
      </c>
      <c r="R891" s="21" t="n">
        <f aca="false">IF(ISNUMBER(B890),(B891-B890)/(($A$27-$A$26)*0.002),0)</f>
        <v>0</v>
      </c>
      <c r="S891" s="21" t="n">
        <f aca="false">IF(K891=3,R891,0)</f>
        <v>0</v>
      </c>
      <c r="T891" s="21" t="n">
        <f aca="false">IF(K891&gt;2,U891,0)</f>
        <v>0</v>
      </c>
      <c r="U891" s="21" t="n">
        <f aca="false">-C891</f>
        <v>-0</v>
      </c>
      <c r="V891" s="21" t="n">
        <f aca="false">-B891</f>
        <v>-0</v>
      </c>
      <c r="W891" s="22" t="n">
        <f aca="false">MAX($S$26:$S$2512)</f>
        <v>4.40666666666667</v>
      </c>
      <c r="X891" s="22" t="n">
        <f aca="false">SMALL($S$26:$S$2512,COUNTIF($S$26:$S$2512,0)+1)</f>
        <v>3.56166666666669</v>
      </c>
      <c r="Y891" s="22" t="n">
        <f aca="false">SMALL($T$26:$T$2512,COUNTIF($T$26:$T$2512,0)+1)</f>
        <v>0</v>
      </c>
      <c r="Z891" s="22" t="n">
        <f aca="false">MAX($T$26:$T$2512)</f>
        <v>42</v>
      </c>
      <c r="AA891" s="21" t="n">
        <f aca="false">L891</f>
        <v>0</v>
      </c>
      <c r="AB891" s="21" t="n">
        <f aca="false">IF(ISNUMBER(A891),(A891-$A$26)*0.002,AB890)</f>
        <v>5.268</v>
      </c>
      <c r="AC891" s="22" t="n">
        <f aca="false">IF(AA891&lt;&gt;0,$B$12,0)</f>
        <v>0</v>
      </c>
      <c r="AD891" s="0" t="n">
        <f aca="false">K891</f>
        <v>0</v>
      </c>
    </row>
    <row r="892" customFormat="false" ht="12.75" hidden="false" customHeight="false" outlineLevel="0" collapsed="false">
      <c r="P892" s="21" t="n">
        <f aca="false">IF(ISNUMBER(A892),(A892-$A$26)*0.002,AB891)</f>
        <v>5.268</v>
      </c>
      <c r="Q892" s="21" t="n">
        <f aca="false">IF(K892&gt;=3,$B$11,0)</f>
        <v>0</v>
      </c>
      <c r="R892" s="21" t="n">
        <f aca="false">IF(ISNUMBER(B891),(B892-B891)/(($A$27-$A$26)*0.002),0)</f>
        <v>0</v>
      </c>
      <c r="S892" s="21" t="n">
        <f aca="false">IF(K892=3,R892,0)</f>
        <v>0</v>
      </c>
      <c r="T892" s="21" t="n">
        <f aca="false">IF(K892&gt;2,U892,0)</f>
        <v>0</v>
      </c>
      <c r="U892" s="21" t="n">
        <f aca="false">-C892</f>
        <v>-0</v>
      </c>
      <c r="V892" s="21" t="n">
        <f aca="false">-B892</f>
        <v>-0</v>
      </c>
      <c r="W892" s="22" t="n">
        <f aca="false">MAX($S$26:$S$2512)</f>
        <v>4.40666666666667</v>
      </c>
      <c r="X892" s="22" t="n">
        <f aca="false">SMALL($S$26:$S$2512,COUNTIF($S$26:$S$2512,0)+1)</f>
        <v>3.56166666666669</v>
      </c>
      <c r="Y892" s="22" t="n">
        <f aca="false">SMALL($T$26:$T$2512,COUNTIF($T$26:$T$2512,0)+1)</f>
        <v>0</v>
      </c>
      <c r="Z892" s="22" t="n">
        <f aca="false">MAX($T$26:$T$2512)</f>
        <v>42</v>
      </c>
      <c r="AA892" s="21" t="n">
        <f aca="false">L892</f>
        <v>0</v>
      </c>
      <c r="AB892" s="21" t="n">
        <f aca="false">IF(ISNUMBER(A892),(A892-$A$26)*0.002,AB891)</f>
        <v>5.268</v>
      </c>
      <c r="AC892" s="22" t="n">
        <f aca="false">IF(AA892&lt;&gt;0,$B$12,0)</f>
        <v>0</v>
      </c>
      <c r="AD892" s="0" t="n">
        <f aca="false">K892</f>
        <v>0</v>
      </c>
    </row>
    <row r="893" customFormat="false" ht="12.75" hidden="false" customHeight="false" outlineLevel="0" collapsed="false">
      <c r="P893" s="21" t="n">
        <f aca="false">IF(ISNUMBER(A893),(A893-$A$26)*0.002,AB892)</f>
        <v>5.268</v>
      </c>
      <c r="Q893" s="21" t="n">
        <f aca="false">IF(K893&gt;=3,$B$11,0)</f>
        <v>0</v>
      </c>
      <c r="R893" s="21" t="n">
        <f aca="false">IF(ISNUMBER(B892),(B893-B892)/(($A$27-$A$26)*0.002),0)</f>
        <v>0</v>
      </c>
      <c r="S893" s="21" t="n">
        <f aca="false">IF(K893=3,R893,0)</f>
        <v>0</v>
      </c>
      <c r="T893" s="21" t="n">
        <f aca="false">IF(K893&gt;2,U893,0)</f>
        <v>0</v>
      </c>
      <c r="U893" s="21" t="n">
        <f aca="false">-C893</f>
        <v>-0</v>
      </c>
      <c r="V893" s="21" t="n">
        <f aca="false">-B893</f>
        <v>-0</v>
      </c>
      <c r="W893" s="22" t="n">
        <f aca="false">MAX($S$26:$S$2512)</f>
        <v>4.40666666666667</v>
      </c>
      <c r="X893" s="22" t="n">
        <f aca="false">SMALL($S$26:$S$2512,COUNTIF($S$26:$S$2512,0)+1)</f>
        <v>3.56166666666669</v>
      </c>
      <c r="Y893" s="22" t="n">
        <f aca="false">SMALL($T$26:$T$2512,COUNTIF($T$26:$T$2512,0)+1)</f>
        <v>0</v>
      </c>
      <c r="Z893" s="22" t="n">
        <f aca="false">MAX($T$26:$T$2512)</f>
        <v>42</v>
      </c>
      <c r="AA893" s="21" t="n">
        <f aca="false">L893</f>
        <v>0</v>
      </c>
      <c r="AB893" s="21" t="n">
        <f aca="false">IF(ISNUMBER(A893),(A893-$A$26)*0.002,AB892)</f>
        <v>5.268</v>
      </c>
      <c r="AC893" s="22" t="n">
        <f aca="false">IF(AA893&lt;&gt;0,$B$12,0)</f>
        <v>0</v>
      </c>
      <c r="AD893" s="0" t="n">
        <f aca="false">K893</f>
        <v>0</v>
      </c>
    </row>
    <row r="894" customFormat="false" ht="12.75" hidden="false" customHeight="false" outlineLevel="0" collapsed="false">
      <c r="P894" s="21" t="n">
        <f aca="false">IF(ISNUMBER(A894),(A894-$A$26)*0.002,AB893)</f>
        <v>5.268</v>
      </c>
      <c r="Q894" s="21" t="n">
        <f aca="false">IF(K894&gt;=3,$B$11,0)</f>
        <v>0</v>
      </c>
      <c r="R894" s="21" t="n">
        <f aca="false">IF(ISNUMBER(B893),(B894-B893)/(($A$27-$A$26)*0.002),0)</f>
        <v>0</v>
      </c>
      <c r="S894" s="21" t="n">
        <f aca="false">IF(K894=3,R894,0)</f>
        <v>0</v>
      </c>
      <c r="T894" s="21" t="n">
        <f aca="false">IF(K894&gt;2,U894,0)</f>
        <v>0</v>
      </c>
      <c r="U894" s="21" t="n">
        <f aca="false">-C894</f>
        <v>-0</v>
      </c>
      <c r="V894" s="21" t="n">
        <f aca="false">-B894</f>
        <v>-0</v>
      </c>
      <c r="W894" s="22" t="n">
        <f aca="false">MAX($S$26:$S$2512)</f>
        <v>4.40666666666667</v>
      </c>
      <c r="X894" s="22" t="n">
        <f aca="false">SMALL($S$26:$S$2512,COUNTIF($S$26:$S$2512,0)+1)</f>
        <v>3.56166666666669</v>
      </c>
      <c r="Y894" s="22" t="n">
        <f aca="false">SMALL($T$26:$T$2512,COUNTIF($T$26:$T$2512,0)+1)</f>
        <v>0</v>
      </c>
      <c r="Z894" s="22" t="n">
        <f aca="false">MAX($T$26:$T$2512)</f>
        <v>42</v>
      </c>
      <c r="AA894" s="21" t="n">
        <f aca="false">L894</f>
        <v>0</v>
      </c>
      <c r="AB894" s="21" t="n">
        <f aca="false">IF(ISNUMBER(A894),(A894-$A$26)*0.002,AB893)</f>
        <v>5.268</v>
      </c>
      <c r="AC894" s="22" t="n">
        <f aca="false">IF(AA894&lt;&gt;0,$B$12,0)</f>
        <v>0</v>
      </c>
      <c r="AD894" s="0" t="n">
        <f aca="false">K894</f>
        <v>0</v>
      </c>
    </row>
    <row r="895" customFormat="false" ht="12.75" hidden="false" customHeight="false" outlineLevel="0" collapsed="false">
      <c r="P895" s="21" t="n">
        <f aca="false">IF(ISNUMBER(A895),(A895-$A$26)*0.002,AB894)</f>
        <v>5.268</v>
      </c>
      <c r="Q895" s="21" t="n">
        <f aca="false">IF(K895&gt;=3,$B$11,0)</f>
        <v>0</v>
      </c>
      <c r="R895" s="21" t="n">
        <f aca="false">IF(ISNUMBER(B894),(B895-B894)/(($A$27-$A$26)*0.002),0)</f>
        <v>0</v>
      </c>
      <c r="S895" s="21" t="n">
        <f aca="false">IF(K895=3,R895,0)</f>
        <v>0</v>
      </c>
      <c r="T895" s="21" t="n">
        <f aca="false">IF(K895&gt;2,U895,0)</f>
        <v>0</v>
      </c>
      <c r="U895" s="21" t="n">
        <f aca="false">-C895</f>
        <v>-0</v>
      </c>
      <c r="V895" s="21" t="n">
        <f aca="false">-B895</f>
        <v>-0</v>
      </c>
      <c r="W895" s="22" t="n">
        <f aca="false">MAX($S$26:$S$2512)</f>
        <v>4.40666666666667</v>
      </c>
      <c r="X895" s="22" t="n">
        <f aca="false">SMALL($S$26:$S$2512,COUNTIF($S$26:$S$2512,0)+1)</f>
        <v>3.56166666666669</v>
      </c>
      <c r="Y895" s="22" t="n">
        <f aca="false">SMALL($T$26:$T$2512,COUNTIF($T$26:$T$2512,0)+1)</f>
        <v>0</v>
      </c>
      <c r="Z895" s="22" t="n">
        <f aca="false">MAX($T$26:$T$2512)</f>
        <v>42</v>
      </c>
      <c r="AA895" s="21" t="n">
        <f aca="false">L895</f>
        <v>0</v>
      </c>
      <c r="AB895" s="21" t="n">
        <f aca="false">IF(ISNUMBER(A895),(A895-$A$26)*0.002,AB894)</f>
        <v>5.268</v>
      </c>
      <c r="AC895" s="22" t="n">
        <f aca="false">IF(AA895&lt;&gt;0,$B$12,0)</f>
        <v>0</v>
      </c>
      <c r="AD895" s="0" t="n">
        <f aca="false">K895</f>
        <v>0</v>
      </c>
    </row>
    <row r="896" customFormat="false" ht="12.75" hidden="false" customHeight="false" outlineLevel="0" collapsed="false">
      <c r="P896" s="21" t="n">
        <f aca="false">IF(ISNUMBER(A896),(A896-$A$26)*0.002,AB895)</f>
        <v>5.268</v>
      </c>
      <c r="Q896" s="21" t="n">
        <f aca="false">IF(K896&gt;=3,$B$11,0)</f>
        <v>0</v>
      </c>
      <c r="R896" s="21" t="n">
        <f aca="false">IF(ISNUMBER(B895),(B896-B895)/(($A$27-$A$26)*0.002),0)</f>
        <v>0</v>
      </c>
      <c r="S896" s="21" t="n">
        <f aca="false">IF(K896=3,R896,0)</f>
        <v>0</v>
      </c>
      <c r="T896" s="21" t="n">
        <f aca="false">IF(K896&gt;2,U896,0)</f>
        <v>0</v>
      </c>
      <c r="U896" s="21" t="n">
        <f aca="false">-C896</f>
        <v>-0</v>
      </c>
      <c r="V896" s="21" t="n">
        <f aca="false">-B896</f>
        <v>-0</v>
      </c>
      <c r="W896" s="22" t="n">
        <f aca="false">MAX($S$26:$S$2512)</f>
        <v>4.40666666666667</v>
      </c>
      <c r="X896" s="22" t="n">
        <f aca="false">SMALL($S$26:$S$2512,COUNTIF($S$26:$S$2512,0)+1)</f>
        <v>3.56166666666669</v>
      </c>
      <c r="Y896" s="22" t="n">
        <f aca="false">SMALL($T$26:$T$2512,COUNTIF($T$26:$T$2512,0)+1)</f>
        <v>0</v>
      </c>
      <c r="Z896" s="22" t="n">
        <f aca="false">MAX($T$26:$T$2512)</f>
        <v>42</v>
      </c>
      <c r="AA896" s="21" t="n">
        <f aca="false">L896</f>
        <v>0</v>
      </c>
      <c r="AB896" s="21" t="n">
        <f aca="false">IF(ISNUMBER(A896),(A896-$A$26)*0.002,AB895)</f>
        <v>5.268</v>
      </c>
      <c r="AC896" s="22" t="n">
        <f aca="false">IF(AA896&lt;&gt;0,$B$12,0)</f>
        <v>0</v>
      </c>
      <c r="AD896" s="0" t="n">
        <f aca="false">K896</f>
        <v>0</v>
      </c>
    </row>
    <row r="897" customFormat="false" ht="12.75" hidden="false" customHeight="false" outlineLevel="0" collapsed="false">
      <c r="P897" s="21" t="n">
        <f aca="false">IF(ISNUMBER(A897),(A897-$A$26)*0.002,AB896)</f>
        <v>5.268</v>
      </c>
      <c r="Q897" s="21" t="n">
        <f aca="false">IF(K897&gt;=3,$B$11,0)</f>
        <v>0</v>
      </c>
      <c r="R897" s="21" t="n">
        <f aca="false">IF(ISNUMBER(B896),(B897-B896)/(($A$27-$A$26)*0.002),0)</f>
        <v>0</v>
      </c>
      <c r="S897" s="21" t="n">
        <f aca="false">IF(K897=3,R897,0)</f>
        <v>0</v>
      </c>
      <c r="T897" s="21" t="n">
        <f aca="false">IF(K897&gt;2,U897,0)</f>
        <v>0</v>
      </c>
      <c r="U897" s="21" t="n">
        <f aca="false">-C897</f>
        <v>-0</v>
      </c>
      <c r="V897" s="21" t="n">
        <f aca="false">-B897</f>
        <v>-0</v>
      </c>
      <c r="W897" s="22" t="n">
        <f aca="false">MAX($S$26:$S$2512)</f>
        <v>4.40666666666667</v>
      </c>
      <c r="X897" s="22" t="n">
        <f aca="false">SMALL($S$26:$S$2512,COUNTIF($S$26:$S$2512,0)+1)</f>
        <v>3.56166666666669</v>
      </c>
      <c r="Y897" s="22" t="n">
        <f aca="false">SMALL($T$26:$T$2512,COUNTIF($T$26:$T$2512,0)+1)</f>
        <v>0</v>
      </c>
      <c r="Z897" s="22" t="n">
        <f aca="false">MAX($T$26:$T$2512)</f>
        <v>42</v>
      </c>
      <c r="AA897" s="21" t="n">
        <f aca="false">L897</f>
        <v>0</v>
      </c>
      <c r="AB897" s="21" t="n">
        <f aca="false">IF(ISNUMBER(A897),(A897-$A$26)*0.002,AB896)</f>
        <v>5.268</v>
      </c>
      <c r="AC897" s="22" t="n">
        <f aca="false">IF(AA897&lt;&gt;0,$B$12,0)</f>
        <v>0</v>
      </c>
      <c r="AD897" s="0" t="n">
        <f aca="false">K897</f>
        <v>0</v>
      </c>
    </row>
    <row r="898" customFormat="false" ht="12.75" hidden="false" customHeight="false" outlineLevel="0" collapsed="false">
      <c r="P898" s="21" t="n">
        <f aca="false">IF(ISNUMBER(A898),(A898-$A$26)*0.002,AB897)</f>
        <v>5.268</v>
      </c>
      <c r="Q898" s="21" t="n">
        <f aca="false">IF(K898&gt;=3,$B$11,0)</f>
        <v>0</v>
      </c>
      <c r="R898" s="21" t="n">
        <f aca="false">IF(ISNUMBER(B897),(B898-B897)/(($A$27-$A$26)*0.002),0)</f>
        <v>0</v>
      </c>
      <c r="S898" s="21" t="n">
        <f aca="false">IF(K898=3,R898,0)</f>
        <v>0</v>
      </c>
      <c r="T898" s="21" t="n">
        <f aca="false">IF(K898&gt;2,U898,0)</f>
        <v>0</v>
      </c>
      <c r="U898" s="21" t="n">
        <f aca="false">-C898</f>
        <v>-0</v>
      </c>
      <c r="V898" s="21" t="n">
        <f aca="false">-B898</f>
        <v>-0</v>
      </c>
      <c r="W898" s="22" t="n">
        <f aca="false">MAX($S$26:$S$2512)</f>
        <v>4.40666666666667</v>
      </c>
      <c r="X898" s="22" t="n">
        <f aca="false">SMALL($S$26:$S$2512,COUNTIF($S$26:$S$2512,0)+1)</f>
        <v>3.56166666666669</v>
      </c>
      <c r="Y898" s="22" t="n">
        <f aca="false">SMALL($T$26:$T$2512,COUNTIF($T$26:$T$2512,0)+1)</f>
        <v>0</v>
      </c>
      <c r="Z898" s="22" t="n">
        <f aca="false">MAX($T$26:$T$2512)</f>
        <v>42</v>
      </c>
      <c r="AA898" s="21" t="n">
        <f aca="false">L898</f>
        <v>0</v>
      </c>
      <c r="AB898" s="21" t="n">
        <f aca="false">IF(ISNUMBER(A898),(A898-$A$26)*0.002,AB897)</f>
        <v>5.268</v>
      </c>
      <c r="AC898" s="22" t="n">
        <f aca="false">IF(AA898&lt;&gt;0,$B$12,0)</f>
        <v>0</v>
      </c>
      <c r="AD898" s="0" t="n">
        <f aca="false">K898</f>
        <v>0</v>
      </c>
    </row>
    <row r="899" customFormat="false" ht="12.75" hidden="false" customHeight="false" outlineLevel="0" collapsed="false">
      <c r="P899" s="21" t="n">
        <f aca="false">IF(ISNUMBER(A899),(A899-$A$26)*0.002,AB898)</f>
        <v>5.268</v>
      </c>
      <c r="Q899" s="21" t="n">
        <f aca="false">IF(K899&gt;=3,$B$11,0)</f>
        <v>0</v>
      </c>
      <c r="R899" s="21" t="n">
        <f aca="false">IF(ISNUMBER(B898),(B899-B898)/(($A$27-$A$26)*0.002),0)</f>
        <v>0</v>
      </c>
      <c r="S899" s="21" t="n">
        <f aca="false">IF(K899=3,R899,0)</f>
        <v>0</v>
      </c>
      <c r="T899" s="21" t="n">
        <f aca="false">IF(K899&gt;2,U899,0)</f>
        <v>0</v>
      </c>
      <c r="U899" s="21" t="n">
        <f aca="false">-C899</f>
        <v>-0</v>
      </c>
      <c r="V899" s="21" t="n">
        <f aca="false">-B899</f>
        <v>-0</v>
      </c>
      <c r="W899" s="22" t="n">
        <f aca="false">MAX($S$26:$S$2512)</f>
        <v>4.40666666666667</v>
      </c>
      <c r="X899" s="22" t="n">
        <f aca="false">SMALL($S$26:$S$2512,COUNTIF($S$26:$S$2512,0)+1)</f>
        <v>3.56166666666669</v>
      </c>
      <c r="Y899" s="22" t="n">
        <f aca="false">SMALL($T$26:$T$2512,COUNTIF($T$26:$T$2512,0)+1)</f>
        <v>0</v>
      </c>
      <c r="Z899" s="22" t="n">
        <f aca="false">MAX($T$26:$T$2512)</f>
        <v>42</v>
      </c>
      <c r="AA899" s="21" t="n">
        <f aca="false">L899</f>
        <v>0</v>
      </c>
      <c r="AB899" s="21" t="n">
        <f aca="false">IF(ISNUMBER(A899),(A899-$A$26)*0.002,AB898)</f>
        <v>5.268</v>
      </c>
      <c r="AC899" s="22" t="n">
        <f aca="false">IF(AA899&lt;&gt;0,$B$12,0)</f>
        <v>0</v>
      </c>
      <c r="AD899" s="0" t="n">
        <f aca="false">K899</f>
        <v>0</v>
      </c>
    </row>
    <row r="900" customFormat="false" ht="12.75" hidden="false" customHeight="false" outlineLevel="0" collapsed="false">
      <c r="P900" s="21" t="n">
        <f aca="false">IF(ISNUMBER(A900),(A900-$A$26)*0.002,AB899)</f>
        <v>5.268</v>
      </c>
      <c r="Q900" s="21" t="n">
        <f aca="false">IF(K900&gt;=3,$B$11,0)</f>
        <v>0</v>
      </c>
      <c r="R900" s="21" t="n">
        <f aca="false">IF(ISNUMBER(B899),(B900-B899)/(($A$27-$A$26)*0.002),0)</f>
        <v>0</v>
      </c>
      <c r="S900" s="21" t="n">
        <f aca="false">IF(K900=3,R900,0)</f>
        <v>0</v>
      </c>
      <c r="T900" s="21" t="n">
        <f aca="false">IF(K900&gt;2,U900,0)</f>
        <v>0</v>
      </c>
      <c r="U900" s="21" t="n">
        <f aca="false">-C900</f>
        <v>-0</v>
      </c>
      <c r="V900" s="21" t="n">
        <f aca="false">-B900</f>
        <v>-0</v>
      </c>
      <c r="W900" s="22" t="n">
        <f aca="false">MAX($S$26:$S$2512)</f>
        <v>4.40666666666667</v>
      </c>
      <c r="X900" s="22" t="n">
        <f aca="false">SMALL($S$26:$S$2512,COUNTIF($S$26:$S$2512,0)+1)</f>
        <v>3.56166666666669</v>
      </c>
      <c r="Y900" s="22" t="n">
        <f aca="false">SMALL($T$26:$T$2512,COUNTIF($T$26:$T$2512,0)+1)</f>
        <v>0</v>
      </c>
      <c r="Z900" s="22" t="n">
        <f aca="false">MAX($T$26:$T$2512)</f>
        <v>42</v>
      </c>
      <c r="AA900" s="21" t="n">
        <f aca="false">L900</f>
        <v>0</v>
      </c>
      <c r="AB900" s="21" t="n">
        <f aca="false">IF(ISNUMBER(A900),(A900-$A$26)*0.002,AB899)</f>
        <v>5.268</v>
      </c>
      <c r="AC900" s="22" t="n">
        <f aca="false">IF(AA900&lt;&gt;0,$B$12,0)</f>
        <v>0</v>
      </c>
      <c r="AD900" s="0" t="n">
        <f aca="false">K900</f>
        <v>0</v>
      </c>
    </row>
    <row r="901" customFormat="false" ht="12.75" hidden="false" customHeight="false" outlineLevel="0" collapsed="false">
      <c r="P901" s="21" t="n">
        <f aca="false">IF(ISNUMBER(A901),(A901-$A$26)*0.002,AB900)</f>
        <v>5.268</v>
      </c>
      <c r="Q901" s="21" t="n">
        <f aca="false">IF(K901&gt;=3,$B$11,0)</f>
        <v>0</v>
      </c>
      <c r="R901" s="21" t="n">
        <f aca="false">IF(ISNUMBER(B900),(B901-B900)/(($A$27-$A$26)*0.002),0)</f>
        <v>0</v>
      </c>
      <c r="S901" s="21" t="n">
        <f aca="false">IF(K901=3,R901,0)</f>
        <v>0</v>
      </c>
      <c r="T901" s="21" t="n">
        <f aca="false">IF(K901&gt;2,U901,0)</f>
        <v>0</v>
      </c>
      <c r="U901" s="21" t="n">
        <f aca="false">-C901</f>
        <v>-0</v>
      </c>
      <c r="V901" s="21" t="n">
        <f aca="false">-B901</f>
        <v>-0</v>
      </c>
      <c r="W901" s="22" t="n">
        <f aca="false">MAX($S$26:$S$2512)</f>
        <v>4.40666666666667</v>
      </c>
      <c r="X901" s="22" t="n">
        <f aca="false">SMALL($S$26:$S$2512,COUNTIF($S$26:$S$2512,0)+1)</f>
        <v>3.56166666666669</v>
      </c>
      <c r="Y901" s="22" t="n">
        <f aca="false">SMALL($T$26:$T$2512,COUNTIF($T$26:$T$2512,0)+1)</f>
        <v>0</v>
      </c>
      <c r="Z901" s="22" t="n">
        <f aca="false">MAX($T$26:$T$2512)</f>
        <v>42</v>
      </c>
      <c r="AA901" s="21" t="n">
        <f aca="false">L901</f>
        <v>0</v>
      </c>
      <c r="AB901" s="21" t="n">
        <f aca="false">IF(ISNUMBER(A901),(A901-$A$26)*0.002,AB900)</f>
        <v>5.268</v>
      </c>
      <c r="AC901" s="22" t="n">
        <f aca="false">IF(AA901&lt;&gt;0,$B$12,0)</f>
        <v>0</v>
      </c>
      <c r="AD901" s="0" t="n">
        <f aca="false">K901</f>
        <v>0</v>
      </c>
    </row>
    <row r="902" customFormat="false" ht="12.75" hidden="false" customHeight="false" outlineLevel="0" collapsed="false">
      <c r="P902" s="21" t="n">
        <f aca="false">IF(ISNUMBER(A902),(A902-$A$26)*0.002,AB901)</f>
        <v>5.268</v>
      </c>
      <c r="Q902" s="21" t="n">
        <f aca="false">IF(K902&gt;=3,$B$11,0)</f>
        <v>0</v>
      </c>
      <c r="R902" s="21" t="n">
        <f aca="false">IF(ISNUMBER(B901),(B902-B901)/(($A$27-$A$26)*0.002),0)</f>
        <v>0</v>
      </c>
      <c r="S902" s="21" t="n">
        <f aca="false">IF(K902=3,R902,0)</f>
        <v>0</v>
      </c>
      <c r="T902" s="21" t="n">
        <f aca="false">IF(K902&gt;2,U902,0)</f>
        <v>0</v>
      </c>
      <c r="U902" s="21" t="n">
        <f aca="false">-C902</f>
        <v>-0</v>
      </c>
      <c r="V902" s="21" t="n">
        <f aca="false">-B902</f>
        <v>-0</v>
      </c>
      <c r="W902" s="22" t="n">
        <f aca="false">MAX($S$26:$S$2512)</f>
        <v>4.40666666666667</v>
      </c>
      <c r="X902" s="22" t="n">
        <f aca="false">SMALL($S$26:$S$2512,COUNTIF($S$26:$S$2512,0)+1)</f>
        <v>3.56166666666669</v>
      </c>
      <c r="Y902" s="22" t="n">
        <f aca="false">SMALL($T$26:$T$2512,COUNTIF($T$26:$T$2512,0)+1)</f>
        <v>0</v>
      </c>
      <c r="Z902" s="22" t="n">
        <f aca="false">MAX($T$26:$T$2512)</f>
        <v>42</v>
      </c>
      <c r="AA902" s="21" t="n">
        <f aca="false">L902</f>
        <v>0</v>
      </c>
      <c r="AB902" s="21" t="n">
        <f aca="false">IF(ISNUMBER(A902),(A902-$A$26)*0.002,AB901)</f>
        <v>5.268</v>
      </c>
      <c r="AC902" s="22" t="n">
        <f aca="false">IF(AA902&lt;&gt;0,$B$12,0)</f>
        <v>0</v>
      </c>
      <c r="AD902" s="0" t="n">
        <f aca="false">K902</f>
        <v>0</v>
      </c>
    </row>
    <row r="903" customFormat="false" ht="12.75" hidden="false" customHeight="false" outlineLevel="0" collapsed="false">
      <c r="P903" s="21" t="n">
        <f aca="false">IF(ISNUMBER(A903),(A903-$A$26)*0.002,AB902)</f>
        <v>5.268</v>
      </c>
      <c r="Q903" s="21" t="n">
        <f aca="false">IF(K903&gt;=3,$B$11,0)</f>
        <v>0</v>
      </c>
      <c r="R903" s="21" t="n">
        <f aca="false">IF(ISNUMBER(B902),(B903-B902)/(($A$27-$A$26)*0.002),0)</f>
        <v>0</v>
      </c>
      <c r="S903" s="21" t="n">
        <f aca="false">IF(K903=3,R903,0)</f>
        <v>0</v>
      </c>
      <c r="T903" s="21" t="n">
        <f aca="false">IF(K903&gt;2,U903,0)</f>
        <v>0</v>
      </c>
      <c r="U903" s="21" t="n">
        <f aca="false">-C903</f>
        <v>-0</v>
      </c>
      <c r="V903" s="21" t="n">
        <f aca="false">-B903</f>
        <v>-0</v>
      </c>
      <c r="W903" s="22" t="n">
        <f aca="false">MAX($S$26:$S$2512)</f>
        <v>4.40666666666667</v>
      </c>
      <c r="X903" s="22" t="n">
        <f aca="false">SMALL($S$26:$S$2512,COUNTIF($S$26:$S$2512,0)+1)</f>
        <v>3.56166666666669</v>
      </c>
      <c r="Y903" s="22" t="n">
        <f aca="false">SMALL($T$26:$T$2512,COUNTIF($T$26:$T$2512,0)+1)</f>
        <v>0</v>
      </c>
      <c r="Z903" s="22" t="n">
        <f aca="false">MAX($T$26:$T$2512)</f>
        <v>42</v>
      </c>
      <c r="AA903" s="21" t="n">
        <f aca="false">L903</f>
        <v>0</v>
      </c>
      <c r="AB903" s="21" t="n">
        <f aca="false">IF(ISNUMBER(A903),(A903-$A$26)*0.002,AB902)</f>
        <v>5.268</v>
      </c>
      <c r="AC903" s="22" t="n">
        <f aca="false">IF(AA903&lt;&gt;0,$B$12,0)</f>
        <v>0</v>
      </c>
      <c r="AD903" s="0" t="n">
        <f aca="false">K903</f>
        <v>0</v>
      </c>
    </row>
    <row r="904" customFormat="false" ht="12.75" hidden="false" customHeight="false" outlineLevel="0" collapsed="false">
      <c r="P904" s="21" t="n">
        <f aca="false">IF(ISNUMBER(A904),(A904-$A$26)*0.002,AB903)</f>
        <v>5.268</v>
      </c>
      <c r="Q904" s="21" t="n">
        <f aca="false">IF(K904&gt;=3,$B$11,0)</f>
        <v>0</v>
      </c>
      <c r="R904" s="21" t="n">
        <f aca="false">IF(ISNUMBER(B903),(B904-B903)/(($A$27-$A$26)*0.002),0)</f>
        <v>0</v>
      </c>
      <c r="S904" s="21" t="n">
        <f aca="false">IF(K904=3,R904,0)</f>
        <v>0</v>
      </c>
      <c r="T904" s="21" t="n">
        <f aca="false">IF(K904&gt;2,U904,0)</f>
        <v>0</v>
      </c>
      <c r="U904" s="21" t="n">
        <f aca="false">-C904</f>
        <v>-0</v>
      </c>
      <c r="V904" s="21" t="n">
        <f aca="false">-B904</f>
        <v>-0</v>
      </c>
      <c r="W904" s="22" t="n">
        <f aca="false">MAX($S$26:$S$2512)</f>
        <v>4.40666666666667</v>
      </c>
      <c r="X904" s="22" t="n">
        <f aca="false">SMALL($S$26:$S$2512,COUNTIF($S$26:$S$2512,0)+1)</f>
        <v>3.56166666666669</v>
      </c>
      <c r="Y904" s="22" t="n">
        <f aca="false">SMALL($T$26:$T$2512,COUNTIF($T$26:$T$2512,0)+1)</f>
        <v>0</v>
      </c>
      <c r="Z904" s="22" t="n">
        <f aca="false">MAX($T$26:$T$2512)</f>
        <v>42</v>
      </c>
      <c r="AA904" s="21" t="n">
        <f aca="false">L904</f>
        <v>0</v>
      </c>
      <c r="AB904" s="21" t="n">
        <f aca="false">IF(ISNUMBER(A904),(A904-$A$26)*0.002,AB903)</f>
        <v>5.268</v>
      </c>
      <c r="AC904" s="22" t="n">
        <f aca="false">IF(AA904&lt;&gt;0,$B$12,0)</f>
        <v>0</v>
      </c>
      <c r="AD904" s="0" t="n">
        <f aca="false">K904</f>
        <v>0</v>
      </c>
    </row>
    <row r="905" customFormat="false" ht="12.75" hidden="false" customHeight="false" outlineLevel="0" collapsed="false">
      <c r="P905" s="21" t="n">
        <f aca="false">IF(ISNUMBER(A905),(A905-$A$26)*0.002,AB904)</f>
        <v>5.268</v>
      </c>
      <c r="Q905" s="21" t="n">
        <f aca="false">IF(K905&gt;=3,$B$11,0)</f>
        <v>0</v>
      </c>
      <c r="R905" s="21" t="n">
        <f aca="false">IF(ISNUMBER(B904),(B905-B904)/(($A$27-$A$26)*0.002),0)</f>
        <v>0</v>
      </c>
      <c r="S905" s="21" t="n">
        <f aca="false">IF(K905=3,R905,0)</f>
        <v>0</v>
      </c>
      <c r="T905" s="21" t="n">
        <f aca="false">IF(K905&gt;2,U905,0)</f>
        <v>0</v>
      </c>
      <c r="U905" s="21" t="n">
        <f aca="false">-C905</f>
        <v>-0</v>
      </c>
      <c r="V905" s="21" t="n">
        <f aca="false">-B905</f>
        <v>-0</v>
      </c>
      <c r="W905" s="22" t="n">
        <f aca="false">MAX($S$26:$S$2512)</f>
        <v>4.40666666666667</v>
      </c>
      <c r="X905" s="22" t="n">
        <f aca="false">SMALL($S$26:$S$2512,COUNTIF($S$26:$S$2512,0)+1)</f>
        <v>3.56166666666669</v>
      </c>
      <c r="Y905" s="22" t="n">
        <f aca="false">SMALL($T$26:$T$2512,COUNTIF($T$26:$T$2512,0)+1)</f>
        <v>0</v>
      </c>
      <c r="Z905" s="22" t="n">
        <f aca="false">MAX($T$26:$T$2512)</f>
        <v>42</v>
      </c>
      <c r="AA905" s="21" t="n">
        <f aca="false">L905</f>
        <v>0</v>
      </c>
      <c r="AB905" s="21" t="n">
        <f aca="false">IF(ISNUMBER(A905),(A905-$A$26)*0.002,AB904)</f>
        <v>5.268</v>
      </c>
      <c r="AC905" s="22" t="n">
        <f aca="false">IF(AA905&lt;&gt;0,$B$12,0)</f>
        <v>0</v>
      </c>
      <c r="AD905" s="0" t="n">
        <f aca="false">K905</f>
        <v>0</v>
      </c>
    </row>
    <row r="906" customFormat="false" ht="12.75" hidden="false" customHeight="false" outlineLevel="0" collapsed="false">
      <c r="P906" s="21" t="n">
        <f aca="false">IF(ISNUMBER(A906),(A906-$A$26)*0.002,AB905)</f>
        <v>5.268</v>
      </c>
      <c r="Q906" s="21" t="n">
        <f aca="false">IF(K906&gt;=3,$B$11,0)</f>
        <v>0</v>
      </c>
      <c r="R906" s="21" t="n">
        <f aca="false">IF(ISNUMBER(B905),(B906-B905)/(($A$27-$A$26)*0.002),0)</f>
        <v>0</v>
      </c>
      <c r="S906" s="21" t="n">
        <f aca="false">IF(K906=3,R906,0)</f>
        <v>0</v>
      </c>
      <c r="T906" s="21" t="n">
        <f aca="false">IF(K906&gt;2,U906,0)</f>
        <v>0</v>
      </c>
      <c r="U906" s="21" t="n">
        <f aca="false">-C906</f>
        <v>-0</v>
      </c>
      <c r="V906" s="21" t="n">
        <f aca="false">-B906</f>
        <v>-0</v>
      </c>
      <c r="W906" s="22" t="n">
        <f aca="false">MAX($S$26:$S$2512)</f>
        <v>4.40666666666667</v>
      </c>
      <c r="X906" s="22" t="n">
        <f aca="false">SMALL($S$26:$S$2512,COUNTIF($S$26:$S$2512,0)+1)</f>
        <v>3.56166666666669</v>
      </c>
      <c r="Y906" s="22" t="n">
        <f aca="false">SMALL($T$26:$T$2512,COUNTIF($T$26:$T$2512,0)+1)</f>
        <v>0</v>
      </c>
      <c r="Z906" s="22" t="n">
        <f aca="false">MAX($T$26:$T$2512)</f>
        <v>42</v>
      </c>
      <c r="AA906" s="21" t="n">
        <f aca="false">L906</f>
        <v>0</v>
      </c>
      <c r="AB906" s="21" t="n">
        <f aca="false">IF(ISNUMBER(A906),(A906-$A$26)*0.002,AB905)</f>
        <v>5.268</v>
      </c>
      <c r="AC906" s="22" t="n">
        <f aca="false">IF(AA906&lt;&gt;0,$B$12,0)</f>
        <v>0</v>
      </c>
      <c r="AD906" s="0" t="n">
        <f aca="false">K906</f>
        <v>0</v>
      </c>
    </row>
    <row r="907" customFormat="false" ht="12.75" hidden="false" customHeight="false" outlineLevel="0" collapsed="false">
      <c r="P907" s="21" t="n">
        <f aca="false">IF(ISNUMBER(A907),(A907-$A$26)*0.002,AB906)</f>
        <v>5.268</v>
      </c>
      <c r="Q907" s="21" t="n">
        <f aca="false">IF(K907&gt;=3,$B$11,0)</f>
        <v>0</v>
      </c>
      <c r="R907" s="21" t="n">
        <f aca="false">IF(ISNUMBER(B906),(B907-B906)/(($A$27-$A$26)*0.002),0)</f>
        <v>0</v>
      </c>
      <c r="S907" s="21" t="n">
        <f aca="false">IF(K907=3,R907,0)</f>
        <v>0</v>
      </c>
      <c r="T907" s="21" t="n">
        <f aca="false">IF(K907&gt;2,U907,0)</f>
        <v>0</v>
      </c>
      <c r="U907" s="21" t="n">
        <f aca="false">-C907</f>
        <v>-0</v>
      </c>
      <c r="V907" s="21" t="n">
        <f aca="false">-B907</f>
        <v>-0</v>
      </c>
      <c r="W907" s="22" t="n">
        <f aca="false">MAX($S$26:$S$2512)</f>
        <v>4.40666666666667</v>
      </c>
      <c r="X907" s="22" t="n">
        <f aca="false">SMALL($S$26:$S$2512,COUNTIF($S$26:$S$2512,0)+1)</f>
        <v>3.56166666666669</v>
      </c>
      <c r="Y907" s="22" t="n">
        <f aca="false">SMALL($T$26:$T$2512,COUNTIF($T$26:$T$2512,0)+1)</f>
        <v>0</v>
      </c>
      <c r="Z907" s="22" t="n">
        <f aca="false">MAX($T$26:$T$2512)</f>
        <v>42</v>
      </c>
      <c r="AA907" s="21" t="n">
        <f aca="false">L907</f>
        <v>0</v>
      </c>
      <c r="AB907" s="21" t="n">
        <f aca="false">IF(ISNUMBER(A907),(A907-$A$26)*0.002,AB906)</f>
        <v>5.268</v>
      </c>
      <c r="AC907" s="22" t="n">
        <f aca="false">IF(AA907&lt;&gt;0,$B$12,0)</f>
        <v>0</v>
      </c>
      <c r="AD907" s="0" t="n">
        <f aca="false">K907</f>
        <v>0</v>
      </c>
    </row>
    <row r="908" customFormat="false" ht="12.75" hidden="false" customHeight="false" outlineLevel="0" collapsed="false">
      <c r="P908" s="21" t="n">
        <f aca="false">IF(ISNUMBER(A908),(A908-$A$26)*0.002,AB907)</f>
        <v>5.268</v>
      </c>
      <c r="Q908" s="21" t="n">
        <f aca="false">IF(K908&gt;=3,$B$11,0)</f>
        <v>0</v>
      </c>
      <c r="R908" s="21" t="n">
        <f aca="false">IF(ISNUMBER(B907),(B908-B907)/(($A$27-$A$26)*0.002),0)</f>
        <v>0</v>
      </c>
      <c r="S908" s="21" t="n">
        <f aca="false">IF(K908=3,R908,0)</f>
        <v>0</v>
      </c>
      <c r="T908" s="21" t="n">
        <f aca="false">IF(K908&gt;2,U908,0)</f>
        <v>0</v>
      </c>
      <c r="U908" s="21" t="n">
        <f aca="false">-C908</f>
        <v>-0</v>
      </c>
      <c r="V908" s="21" t="n">
        <f aca="false">-B908</f>
        <v>-0</v>
      </c>
      <c r="W908" s="22" t="n">
        <f aca="false">MAX($S$26:$S$2512)</f>
        <v>4.40666666666667</v>
      </c>
      <c r="X908" s="22" t="n">
        <f aca="false">SMALL($S$26:$S$2512,COUNTIF($S$26:$S$2512,0)+1)</f>
        <v>3.56166666666669</v>
      </c>
      <c r="Y908" s="22" t="n">
        <f aca="false">SMALL($T$26:$T$2512,COUNTIF($T$26:$T$2512,0)+1)</f>
        <v>0</v>
      </c>
      <c r="Z908" s="22" t="n">
        <f aca="false">MAX($T$26:$T$2512)</f>
        <v>42</v>
      </c>
      <c r="AA908" s="21" t="n">
        <f aca="false">L908</f>
        <v>0</v>
      </c>
      <c r="AB908" s="21" t="n">
        <f aca="false">IF(ISNUMBER(A908),(A908-$A$26)*0.002,AB907)</f>
        <v>5.268</v>
      </c>
      <c r="AC908" s="22" t="n">
        <f aca="false">IF(AA908&lt;&gt;0,$B$12,0)</f>
        <v>0</v>
      </c>
      <c r="AD908" s="0" t="n">
        <f aca="false">K908</f>
        <v>0</v>
      </c>
    </row>
    <row r="909" customFormat="false" ht="12.75" hidden="false" customHeight="false" outlineLevel="0" collapsed="false">
      <c r="P909" s="21" t="n">
        <f aca="false">IF(ISNUMBER(A909),(A909-$A$26)*0.002,AB908)</f>
        <v>5.268</v>
      </c>
      <c r="Q909" s="21" t="n">
        <f aca="false">IF(K909&gt;=3,$B$11,0)</f>
        <v>0</v>
      </c>
      <c r="R909" s="21" t="n">
        <f aca="false">IF(ISNUMBER(B908),(B909-B908)/(($A$27-$A$26)*0.002),0)</f>
        <v>0</v>
      </c>
      <c r="S909" s="21" t="n">
        <f aca="false">IF(K909=3,R909,0)</f>
        <v>0</v>
      </c>
      <c r="T909" s="21" t="n">
        <f aca="false">IF(K909&gt;2,U909,0)</f>
        <v>0</v>
      </c>
      <c r="U909" s="21" t="n">
        <f aca="false">-C909</f>
        <v>-0</v>
      </c>
      <c r="V909" s="21" t="n">
        <f aca="false">-B909</f>
        <v>-0</v>
      </c>
      <c r="W909" s="22" t="n">
        <f aca="false">MAX($S$26:$S$2512)</f>
        <v>4.40666666666667</v>
      </c>
      <c r="X909" s="22" t="n">
        <f aca="false">SMALL($S$26:$S$2512,COUNTIF($S$26:$S$2512,0)+1)</f>
        <v>3.56166666666669</v>
      </c>
      <c r="Y909" s="22" t="n">
        <f aca="false">SMALL($T$26:$T$2512,COUNTIF($T$26:$T$2512,0)+1)</f>
        <v>0</v>
      </c>
      <c r="Z909" s="22" t="n">
        <f aca="false">MAX($T$26:$T$2512)</f>
        <v>42</v>
      </c>
      <c r="AA909" s="21" t="n">
        <f aca="false">L909</f>
        <v>0</v>
      </c>
      <c r="AB909" s="21" t="n">
        <f aca="false">IF(ISNUMBER(A909),(A909-$A$26)*0.002,AB908)</f>
        <v>5.268</v>
      </c>
      <c r="AC909" s="22" t="n">
        <f aca="false">IF(AA909&lt;&gt;0,$B$12,0)</f>
        <v>0</v>
      </c>
      <c r="AD909" s="0" t="n">
        <f aca="false">K909</f>
        <v>0</v>
      </c>
    </row>
    <row r="910" customFormat="false" ht="12.75" hidden="false" customHeight="false" outlineLevel="0" collapsed="false">
      <c r="P910" s="21" t="n">
        <f aca="false">IF(ISNUMBER(A910),(A910-$A$26)*0.002,AB909)</f>
        <v>5.268</v>
      </c>
      <c r="Q910" s="21" t="n">
        <f aca="false">IF(K910&gt;=3,$B$11,0)</f>
        <v>0</v>
      </c>
      <c r="R910" s="21" t="n">
        <f aca="false">IF(ISNUMBER(B909),(B910-B909)/(($A$27-$A$26)*0.002),0)</f>
        <v>0</v>
      </c>
      <c r="S910" s="21" t="n">
        <f aca="false">IF(K910=3,R910,0)</f>
        <v>0</v>
      </c>
      <c r="T910" s="21" t="n">
        <f aca="false">IF(K910&gt;2,U910,0)</f>
        <v>0</v>
      </c>
      <c r="U910" s="21" t="n">
        <f aca="false">-C910</f>
        <v>-0</v>
      </c>
      <c r="V910" s="21" t="n">
        <f aca="false">-B910</f>
        <v>-0</v>
      </c>
      <c r="W910" s="22" t="n">
        <f aca="false">MAX($S$26:$S$2512)</f>
        <v>4.40666666666667</v>
      </c>
      <c r="X910" s="22" t="n">
        <f aca="false">SMALL($S$26:$S$2512,COUNTIF($S$26:$S$2512,0)+1)</f>
        <v>3.56166666666669</v>
      </c>
      <c r="Y910" s="22" t="n">
        <f aca="false">SMALL($T$26:$T$2512,COUNTIF($T$26:$T$2512,0)+1)</f>
        <v>0</v>
      </c>
      <c r="Z910" s="22" t="n">
        <f aca="false">MAX($T$26:$T$2512)</f>
        <v>42</v>
      </c>
      <c r="AA910" s="21" t="n">
        <f aca="false">L910</f>
        <v>0</v>
      </c>
      <c r="AB910" s="21" t="n">
        <f aca="false">IF(ISNUMBER(A910),(A910-$A$26)*0.002,AB909)</f>
        <v>5.268</v>
      </c>
      <c r="AC910" s="22" t="n">
        <f aca="false">IF(AA910&lt;&gt;0,$B$12,0)</f>
        <v>0</v>
      </c>
      <c r="AD910" s="0" t="n">
        <f aca="false">K910</f>
        <v>0</v>
      </c>
    </row>
    <row r="911" customFormat="false" ht="12.75" hidden="false" customHeight="false" outlineLevel="0" collapsed="false">
      <c r="P911" s="21" t="n">
        <f aca="false">IF(ISNUMBER(A911),(A911-$A$26)*0.002,AB910)</f>
        <v>5.268</v>
      </c>
      <c r="Q911" s="21" t="n">
        <f aca="false">IF(K911&gt;=3,$B$11,0)</f>
        <v>0</v>
      </c>
      <c r="R911" s="21" t="n">
        <f aca="false">IF(ISNUMBER(B910),(B911-B910)/(($A$27-$A$26)*0.002),0)</f>
        <v>0</v>
      </c>
      <c r="S911" s="21" t="n">
        <f aca="false">IF(K911=3,R911,0)</f>
        <v>0</v>
      </c>
      <c r="T911" s="21" t="n">
        <f aca="false">IF(K911&gt;2,U911,0)</f>
        <v>0</v>
      </c>
      <c r="U911" s="21" t="n">
        <f aca="false">-C911</f>
        <v>-0</v>
      </c>
      <c r="V911" s="21" t="n">
        <f aca="false">-B911</f>
        <v>-0</v>
      </c>
      <c r="W911" s="22" t="n">
        <f aca="false">MAX($S$26:$S$2512)</f>
        <v>4.40666666666667</v>
      </c>
      <c r="X911" s="22" t="n">
        <f aca="false">SMALL($S$26:$S$2512,COUNTIF($S$26:$S$2512,0)+1)</f>
        <v>3.56166666666669</v>
      </c>
      <c r="Y911" s="22" t="n">
        <f aca="false">SMALL($T$26:$T$2512,COUNTIF($T$26:$T$2512,0)+1)</f>
        <v>0</v>
      </c>
      <c r="Z911" s="22" t="n">
        <f aca="false">MAX($T$26:$T$2512)</f>
        <v>42</v>
      </c>
      <c r="AA911" s="21" t="n">
        <f aca="false">L911</f>
        <v>0</v>
      </c>
      <c r="AB911" s="21" t="n">
        <f aca="false">IF(ISNUMBER(A911),(A911-$A$26)*0.002,AB910)</f>
        <v>5.268</v>
      </c>
      <c r="AC911" s="22" t="n">
        <f aca="false">IF(AA911&lt;&gt;0,$B$12,0)</f>
        <v>0</v>
      </c>
      <c r="AD911" s="0" t="n">
        <f aca="false">K911</f>
        <v>0</v>
      </c>
    </row>
    <row r="912" customFormat="false" ht="12.75" hidden="false" customHeight="false" outlineLevel="0" collapsed="false">
      <c r="P912" s="21" t="n">
        <f aca="false">IF(ISNUMBER(A912),(A912-$A$26)*0.002,AB911)</f>
        <v>5.268</v>
      </c>
      <c r="Q912" s="21" t="n">
        <f aca="false">IF(K912&gt;=3,$B$11,0)</f>
        <v>0</v>
      </c>
      <c r="R912" s="21" t="n">
        <f aca="false">IF(ISNUMBER(B911),(B912-B911)/(($A$27-$A$26)*0.002),0)</f>
        <v>0</v>
      </c>
      <c r="S912" s="21" t="n">
        <f aca="false">IF(K912=3,R912,0)</f>
        <v>0</v>
      </c>
      <c r="T912" s="21" t="n">
        <f aca="false">IF(K912&gt;2,U912,0)</f>
        <v>0</v>
      </c>
      <c r="U912" s="21" t="n">
        <f aca="false">-C912</f>
        <v>-0</v>
      </c>
      <c r="V912" s="21" t="n">
        <f aca="false">-B912</f>
        <v>-0</v>
      </c>
      <c r="W912" s="22" t="n">
        <f aca="false">MAX($S$26:$S$2512)</f>
        <v>4.40666666666667</v>
      </c>
      <c r="X912" s="22" t="n">
        <f aca="false">SMALL($S$26:$S$2512,COUNTIF($S$26:$S$2512,0)+1)</f>
        <v>3.56166666666669</v>
      </c>
      <c r="Y912" s="22" t="n">
        <f aca="false">SMALL($T$26:$T$2512,COUNTIF($T$26:$T$2512,0)+1)</f>
        <v>0</v>
      </c>
      <c r="Z912" s="22" t="n">
        <f aca="false">MAX($T$26:$T$2512)</f>
        <v>42</v>
      </c>
      <c r="AA912" s="21" t="n">
        <f aca="false">L912</f>
        <v>0</v>
      </c>
      <c r="AB912" s="21" t="n">
        <f aca="false">IF(ISNUMBER(A912),(A912-$A$26)*0.002,AB911)</f>
        <v>5.268</v>
      </c>
      <c r="AC912" s="22" t="n">
        <f aca="false">IF(AA912&lt;&gt;0,$B$12,0)</f>
        <v>0</v>
      </c>
      <c r="AD912" s="0" t="n">
        <f aca="false">K912</f>
        <v>0</v>
      </c>
    </row>
    <row r="913" customFormat="false" ht="12.75" hidden="false" customHeight="false" outlineLevel="0" collapsed="false">
      <c r="P913" s="21" t="n">
        <f aca="false">IF(ISNUMBER(A913),(A913-$A$26)*0.002,AB912)</f>
        <v>5.268</v>
      </c>
      <c r="Q913" s="21" t="n">
        <f aca="false">IF(K913&gt;=3,$B$11,0)</f>
        <v>0</v>
      </c>
      <c r="R913" s="21" t="n">
        <f aca="false">IF(ISNUMBER(B912),(B913-B912)/(($A$27-$A$26)*0.002),0)</f>
        <v>0</v>
      </c>
      <c r="S913" s="21" t="n">
        <f aca="false">IF(K913=3,R913,0)</f>
        <v>0</v>
      </c>
      <c r="T913" s="21" t="n">
        <f aca="false">IF(K913&gt;2,U913,0)</f>
        <v>0</v>
      </c>
      <c r="U913" s="21" t="n">
        <f aca="false">-C913</f>
        <v>-0</v>
      </c>
      <c r="V913" s="21" t="n">
        <f aca="false">-B913</f>
        <v>-0</v>
      </c>
      <c r="W913" s="22" t="n">
        <f aca="false">MAX($S$26:$S$2512)</f>
        <v>4.40666666666667</v>
      </c>
      <c r="X913" s="22" t="n">
        <f aca="false">SMALL($S$26:$S$2512,COUNTIF($S$26:$S$2512,0)+1)</f>
        <v>3.56166666666669</v>
      </c>
      <c r="Y913" s="22" t="n">
        <f aca="false">SMALL($T$26:$T$2512,COUNTIF($T$26:$T$2512,0)+1)</f>
        <v>0</v>
      </c>
      <c r="Z913" s="22" t="n">
        <f aca="false">MAX($T$26:$T$2512)</f>
        <v>42</v>
      </c>
      <c r="AA913" s="21" t="n">
        <f aca="false">L913</f>
        <v>0</v>
      </c>
      <c r="AB913" s="21" t="n">
        <f aca="false">IF(ISNUMBER(A913),(A913-$A$26)*0.002,AB912)</f>
        <v>5.268</v>
      </c>
      <c r="AC913" s="22" t="n">
        <f aca="false">IF(AA913&lt;&gt;0,$B$12,0)</f>
        <v>0</v>
      </c>
      <c r="AD913" s="0" t="n">
        <f aca="false">K913</f>
        <v>0</v>
      </c>
    </row>
    <row r="914" customFormat="false" ht="12.75" hidden="false" customHeight="false" outlineLevel="0" collapsed="false">
      <c r="P914" s="21" t="n">
        <f aca="false">IF(ISNUMBER(A914),(A914-$A$26)*0.002,AB913)</f>
        <v>5.268</v>
      </c>
      <c r="Q914" s="21" t="n">
        <f aca="false">IF(K914&gt;=3,$B$11,0)</f>
        <v>0</v>
      </c>
      <c r="R914" s="21" t="n">
        <f aca="false">IF(ISNUMBER(B913),(B914-B913)/(($A$27-$A$26)*0.002),0)</f>
        <v>0</v>
      </c>
      <c r="S914" s="21" t="n">
        <f aca="false">IF(K914=3,R914,0)</f>
        <v>0</v>
      </c>
      <c r="T914" s="21" t="n">
        <f aca="false">IF(K914&gt;2,U914,0)</f>
        <v>0</v>
      </c>
      <c r="U914" s="21" t="n">
        <f aca="false">-C914</f>
        <v>-0</v>
      </c>
      <c r="V914" s="21" t="n">
        <f aca="false">-B914</f>
        <v>-0</v>
      </c>
      <c r="W914" s="22" t="n">
        <f aca="false">MAX($S$26:$S$2512)</f>
        <v>4.40666666666667</v>
      </c>
      <c r="X914" s="22" t="n">
        <f aca="false">SMALL($S$26:$S$2512,COUNTIF($S$26:$S$2512,0)+1)</f>
        <v>3.56166666666669</v>
      </c>
      <c r="Y914" s="22" t="n">
        <f aca="false">SMALL($T$26:$T$2512,COUNTIF($T$26:$T$2512,0)+1)</f>
        <v>0</v>
      </c>
      <c r="Z914" s="22" t="n">
        <f aca="false">MAX($T$26:$T$2512)</f>
        <v>42</v>
      </c>
      <c r="AA914" s="21" t="n">
        <f aca="false">L914</f>
        <v>0</v>
      </c>
      <c r="AB914" s="21" t="n">
        <f aca="false">IF(ISNUMBER(A914),(A914-$A$26)*0.002,AB913)</f>
        <v>5.268</v>
      </c>
      <c r="AC914" s="22" t="n">
        <f aca="false">IF(AA914&lt;&gt;0,$B$12,0)</f>
        <v>0</v>
      </c>
      <c r="AD914" s="0" t="n">
        <f aca="false">K914</f>
        <v>0</v>
      </c>
    </row>
    <row r="915" customFormat="false" ht="12.75" hidden="false" customHeight="false" outlineLevel="0" collapsed="false">
      <c r="P915" s="21" t="n">
        <f aca="false">IF(ISNUMBER(A915),(A915-$A$26)*0.002,AB914)</f>
        <v>5.268</v>
      </c>
      <c r="Q915" s="21" t="n">
        <f aca="false">IF(K915&gt;=3,$B$11,0)</f>
        <v>0</v>
      </c>
      <c r="R915" s="21" t="n">
        <f aca="false">IF(ISNUMBER(B914),(B915-B914)/(($A$27-$A$26)*0.002),0)</f>
        <v>0</v>
      </c>
      <c r="S915" s="21" t="n">
        <f aca="false">IF(K915=3,R915,0)</f>
        <v>0</v>
      </c>
      <c r="T915" s="21" t="n">
        <f aca="false">IF(K915&gt;2,U915,0)</f>
        <v>0</v>
      </c>
      <c r="U915" s="21" t="n">
        <f aca="false">-C915</f>
        <v>-0</v>
      </c>
      <c r="V915" s="21" t="n">
        <f aca="false">-B915</f>
        <v>-0</v>
      </c>
      <c r="W915" s="22" t="n">
        <f aca="false">MAX($S$26:$S$2512)</f>
        <v>4.40666666666667</v>
      </c>
      <c r="X915" s="22" t="n">
        <f aca="false">SMALL($S$26:$S$2512,COUNTIF($S$26:$S$2512,0)+1)</f>
        <v>3.56166666666669</v>
      </c>
      <c r="Y915" s="22" t="n">
        <f aca="false">SMALL($T$26:$T$2512,COUNTIF($T$26:$T$2512,0)+1)</f>
        <v>0</v>
      </c>
      <c r="Z915" s="22" t="n">
        <f aca="false">MAX($T$26:$T$2512)</f>
        <v>42</v>
      </c>
      <c r="AA915" s="21" t="n">
        <f aca="false">L915</f>
        <v>0</v>
      </c>
      <c r="AB915" s="21" t="n">
        <f aca="false">IF(ISNUMBER(A915),(A915-$A$26)*0.002,AB914)</f>
        <v>5.268</v>
      </c>
      <c r="AC915" s="22" t="n">
        <f aca="false">IF(AA915&lt;&gt;0,$B$12,0)</f>
        <v>0</v>
      </c>
      <c r="AD915" s="0" t="n">
        <f aca="false">K915</f>
        <v>0</v>
      </c>
    </row>
    <row r="916" customFormat="false" ht="12.75" hidden="false" customHeight="false" outlineLevel="0" collapsed="false">
      <c r="P916" s="21" t="n">
        <f aca="false">IF(ISNUMBER(A916),(A916-$A$26)*0.002,AB915)</f>
        <v>5.268</v>
      </c>
      <c r="Q916" s="21" t="n">
        <f aca="false">IF(K916&gt;=3,$B$11,0)</f>
        <v>0</v>
      </c>
      <c r="R916" s="21" t="n">
        <f aca="false">IF(ISNUMBER(B915),(B916-B915)/(($A$27-$A$26)*0.002),0)</f>
        <v>0</v>
      </c>
      <c r="S916" s="21" t="n">
        <f aca="false">IF(K916=3,R916,0)</f>
        <v>0</v>
      </c>
      <c r="T916" s="21" t="n">
        <f aca="false">IF(K916&gt;2,U916,0)</f>
        <v>0</v>
      </c>
      <c r="U916" s="21" t="n">
        <f aca="false">-C916</f>
        <v>-0</v>
      </c>
      <c r="V916" s="21" t="n">
        <f aca="false">-B916</f>
        <v>-0</v>
      </c>
      <c r="W916" s="22" t="n">
        <f aca="false">MAX($S$26:$S$2512)</f>
        <v>4.40666666666667</v>
      </c>
      <c r="X916" s="22" t="n">
        <f aca="false">SMALL($S$26:$S$2512,COUNTIF($S$26:$S$2512,0)+1)</f>
        <v>3.56166666666669</v>
      </c>
      <c r="Y916" s="22" t="n">
        <f aca="false">SMALL($T$26:$T$2512,COUNTIF($T$26:$T$2512,0)+1)</f>
        <v>0</v>
      </c>
      <c r="Z916" s="22" t="n">
        <f aca="false">MAX($T$26:$T$2512)</f>
        <v>42</v>
      </c>
      <c r="AA916" s="21" t="n">
        <f aca="false">L916</f>
        <v>0</v>
      </c>
      <c r="AB916" s="21" t="n">
        <f aca="false">IF(ISNUMBER(A916),(A916-$A$26)*0.002,AB915)</f>
        <v>5.268</v>
      </c>
      <c r="AC916" s="22" t="n">
        <f aca="false">IF(AA916&lt;&gt;0,$B$12,0)</f>
        <v>0</v>
      </c>
      <c r="AD916" s="0" t="n">
        <f aca="false">K916</f>
        <v>0</v>
      </c>
    </row>
    <row r="917" customFormat="false" ht="12.75" hidden="false" customHeight="false" outlineLevel="0" collapsed="false">
      <c r="P917" s="21" t="n">
        <f aca="false">IF(ISNUMBER(A917),(A917-$A$26)*0.002,AB916)</f>
        <v>5.268</v>
      </c>
      <c r="Q917" s="21" t="n">
        <f aca="false">IF(K917&gt;=3,$B$11,0)</f>
        <v>0</v>
      </c>
      <c r="R917" s="21" t="n">
        <f aca="false">IF(ISNUMBER(B916),(B917-B916)/(($A$27-$A$26)*0.002),0)</f>
        <v>0</v>
      </c>
      <c r="S917" s="21" t="n">
        <f aca="false">IF(K917=3,R917,0)</f>
        <v>0</v>
      </c>
      <c r="T917" s="21" t="n">
        <f aca="false">IF(K917&gt;2,U917,0)</f>
        <v>0</v>
      </c>
      <c r="U917" s="21" t="n">
        <f aca="false">-C917</f>
        <v>-0</v>
      </c>
      <c r="V917" s="21" t="n">
        <f aca="false">-B917</f>
        <v>-0</v>
      </c>
      <c r="W917" s="22" t="n">
        <f aca="false">MAX($S$26:$S$2512)</f>
        <v>4.40666666666667</v>
      </c>
      <c r="X917" s="22" t="n">
        <f aca="false">SMALL($S$26:$S$2512,COUNTIF($S$26:$S$2512,0)+1)</f>
        <v>3.56166666666669</v>
      </c>
      <c r="Y917" s="22" t="n">
        <f aca="false">SMALL($T$26:$T$2512,COUNTIF($T$26:$T$2512,0)+1)</f>
        <v>0</v>
      </c>
      <c r="Z917" s="22" t="n">
        <f aca="false">MAX($T$26:$T$2512)</f>
        <v>42</v>
      </c>
      <c r="AA917" s="21" t="n">
        <f aca="false">L917</f>
        <v>0</v>
      </c>
      <c r="AB917" s="21" t="n">
        <f aca="false">IF(ISNUMBER(A917),(A917-$A$26)*0.002,AB916)</f>
        <v>5.268</v>
      </c>
      <c r="AC917" s="22" t="n">
        <f aca="false">IF(AA917&lt;&gt;0,$B$12,0)</f>
        <v>0</v>
      </c>
      <c r="AD917" s="0" t="n">
        <f aca="false">K917</f>
        <v>0</v>
      </c>
    </row>
    <row r="918" customFormat="false" ht="12.75" hidden="false" customHeight="false" outlineLevel="0" collapsed="false">
      <c r="P918" s="21" t="n">
        <f aca="false">IF(ISNUMBER(A918),(A918-$A$26)*0.002,AB917)</f>
        <v>5.268</v>
      </c>
      <c r="Q918" s="21" t="n">
        <f aca="false">IF(K918&gt;=3,$B$11,0)</f>
        <v>0</v>
      </c>
      <c r="R918" s="21" t="n">
        <f aca="false">IF(ISNUMBER(B917),(B918-B917)/(($A$27-$A$26)*0.002),0)</f>
        <v>0</v>
      </c>
      <c r="S918" s="21" t="n">
        <f aca="false">IF(K918=3,R918,0)</f>
        <v>0</v>
      </c>
      <c r="T918" s="21" t="n">
        <f aca="false">IF(K918&gt;2,U918,0)</f>
        <v>0</v>
      </c>
      <c r="U918" s="21" t="n">
        <f aca="false">-C918</f>
        <v>-0</v>
      </c>
      <c r="V918" s="21" t="n">
        <f aca="false">-B918</f>
        <v>-0</v>
      </c>
      <c r="W918" s="22" t="n">
        <f aca="false">MAX($S$26:$S$2512)</f>
        <v>4.40666666666667</v>
      </c>
      <c r="X918" s="22" t="n">
        <f aca="false">SMALL($S$26:$S$2512,COUNTIF($S$26:$S$2512,0)+1)</f>
        <v>3.56166666666669</v>
      </c>
      <c r="Y918" s="22" t="n">
        <f aca="false">SMALL($T$26:$T$2512,COUNTIF($T$26:$T$2512,0)+1)</f>
        <v>0</v>
      </c>
      <c r="Z918" s="22" t="n">
        <f aca="false">MAX($T$26:$T$2512)</f>
        <v>42</v>
      </c>
      <c r="AA918" s="21" t="n">
        <f aca="false">L918</f>
        <v>0</v>
      </c>
      <c r="AB918" s="21" t="n">
        <f aca="false">IF(ISNUMBER(A918),(A918-$A$26)*0.002,AB917)</f>
        <v>5.268</v>
      </c>
      <c r="AC918" s="22" t="n">
        <f aca="false">IF(AA918&lt;&gt;0,$B$12,0)</f>
        <v>0</v>
      </c>
      <c r="AD918" s="0" t="n">
        <f aca="false">K918</f>
        <v>0</v>
      </c>
    </row>
    <row r="919" customFormat="false" ht="12.75" hidden="false" customHeight="false" outlineLevel="0" collapsed="false">
      <c r="P919" s="21" t="n">
        <f aca="false">IF(ISNUMBER(A919),(A919-$A$26)*0.002,AB918)</f>
        <v>5.268</v>
      </c>
      <c r="Q919" s="21" t="n">
        <f aca="false">IF(K919&gt;=3,$B$11,0)</f>
        <v>0</v>
      </c>
      <c r="R919" s="21" t="n">
        <f aca="false">IF(ISNUMBER(B918),(B919-B918)/(($A$27-$A$26)*0.002),0)</f>
        <v>0</v>
      </c>
      <c r="S919" s="21" t="n">
        <f aca="false">IF(K919=3,R919,0)</f>
        <v>0</v>
      </c>
      <c r="T919" s="21" t="n">
        <f aca="false">IF(K919&gt;2,U919,0)</f>
        <v>0</v>
      </c>
      <c r="U919" s="21" t="n">
        <f aca="false">-C919</f>
        <v>-0</v>
      </c>
      <c r="V919" s="21" t="n">
        <f aca="false">-B919</f>
        <v>-0</v>
      </c>
      <c r="W919" s="22" t="n">
        <f aca="false">MAX($S$26:$S$2512)</f>
        <v>4.40666666666667</v>
      </c>
      <c r="X919" s="22" t="n">
        <f aca="false">SMALL($S$26:$S$2512,COUNTIF($S$26:$S$2512,0)+1)</f>
        <v>3.56166666666669</v>
      </c>
      <c r="Y919" s="22" t="n">
        <f aca="false">SMALL($T$26:$T$2512,COUNTIF($T$26:$T$2512,0)+1)</f>
        <v>0</v>
      </c>
      <c r="Z919" s="22" t="n">
        <f aca="false">MAX($T$26:$T$2512)</f>
        <v>42</v>
      </c>
      <c r="AA919" s="21" t="n">
        <f aca="false">L919</f>
        <v>0</v>
      </c>
      <c r="AB919" s="21" t="n">
        <f aca="false">IF(ISNUMBER(A919),(A919-$A$26)*0.002,AB918)</f>
        <v>5.268</v>
      </c>
      <c r="AC919" s="22" t="n">
        <f aca="false">IF(AA919&lt;&gt;0,$B$12,0)</f>
        <v>0</v>
      </c>
      <c r="AD919" s="0" t="n">
        <f aca="false">K919</f>
        <v>0</v>
      </c>
    </row>
    <row r="920" customFormat="false" ht="12.75" hidden="false" customHeight="false" outlineLevel="0" collapsed="false">
      <c r="P920" s="21" t="n">
        <f aca="false">IF(ISNUMBER(A920),(A920-$A$26)*0.002,AB919)</f>
        <v>5.268</v>
      </c>
      <c r="Q920" s="21" t="n">
        <f aca="false">IF(K920&gt;=3,$B$11,0)</f>
        <v>0</v>
      </c>
      <c r="R920" s="21" t="n">
        <f aca="false">IF(ISNUMBER(B919),(B920-B919)/(($A$27-$A$26)*0.002),0)</f>
        <v>0</v>
      </c>
      <c r="S920" s="21" t="n">
        <f aca="false">IF(K920=3,R920,0)</f>
        <v>0</v>
      </c>
      <c r="T920" s="21" t="n">
        <f aca="false">IF(K920&gt;2,U920,0)</f>
        <v>0</v>
      </c>
      <c r="U920" s="21" t="n">
        <f aca="false">-C920</f>
        <v>-0</v>
      </c>
      <c r="V920" s="21" t="n">
        <f aca="false">-B920</f>
        <v>-0</v>
      </c>
      <c r="W920" s="22" t="n">
        <f aca="false">MAX($S$26:$S$2512)</f>
        <v>4.40666666666667</v>
      </c>
      <c r="X920" s="22" t="n">
        <f aca="false">SMALL($S$26:$S$2512,COUNTIF($S$26:$S$2512,0)+1)</f>
        <v>3.56166666666669</v>
      </c>
      <c r="Y920" s="22" t="n">
        <f aca="false">SMALL($T$26:$T$2512,COUNTIF($T$26:$T$2512,0)+1)</f>
        <v>0</v>
      </c>
      <c r="Z920" s="22" t="n">
        <f aca="false">MAX($T$26:$T$2512)</f>
        <v>42</v>
      </c>
      <c r="AA920" s="21" t="n">
        <f aca="false">L920</f>
        <v>0</v>
      </c>
      <c r="AB920" s="21" t="n">
        <f aca="false">IF(ISNUMBER(A920),(A920-$A$26)*0.002,AB919)</f>
        <v>5.268</v>
      </c>
      <c r="AC920" s="22" t="n">
        <f aca="false">IF(AA920&lt;&gt;0,$B$12,0)</f>
        <v>0</v>
      </c>
      <c r="AD920" s="0" t="n">
        <f aca="false">K920</f>
        <v>0</v>
      </c>
    </row>
    <row r="921" customFormat="false" ht="12.75" hidden="false" customHeight="false" outlineLevel="0" collapsed="false">
      <c r="P921" s="21" t="n">
        <f aca="false">IF(ISNUMBER(A921),(A921-$A$26)*0.002,AB920)</f>
        <v>5.268</v>
      </c>
      <c r="Q921" s="21" t="n">
        <f aca="false">IF(K921&gt;=3,$B$11,0)</f>
        <v>0</v>
      </c>
      <c r="R921" s="21" t="n">
        <f aca="false">IF(ISNUMBER(B920),(B921-B920)/(($A$27-$A$26)*0.002),0)</f>
        <v>0</v>
      </c>
      <c r="S921" s="21" t="n">
        <f aca="false">IF(K921=3,R921,0)</f>
        <v>0</v>
      </c>
      <c r="T921" s="21" t="n">
        <f aca="false">IF(K921&gt;2,U921,0)</f>
        <v>0</v>
      </c>
      <c r="U921" s="21" t="n">
        <f aca="false">-C921</f>
        <v>-0</v>
      </c>
      <c r="V921" s="21" t="n">
        <f aca="false">-B921</f>
        <v>-0</v>
      </c>
      <c r="W921" s="22" t="n">
        <f aca="false">MAX($S$26:$S$2512)</f>
        <v>4.40666666666667</v>
      </c>
      <c r="X921" s="22" t="n">
        <f aca="false">SMALL($S$26:$S$2512,COUNTIF($S$26:$S$2512,0)+1)</f>
        <v>3.56166666666669</v>
      </c>
      <c r="Y921" s="22" t="n">
        <f aca="false">SMALL($T$26:$T$2512,COUNTIF($T$26:$T$2512,0)+1)</f>
        <v>0</v>
      </c>
      <c r="Z921" s="22" t="n">
        <f aca="false">MAX($T$26:$T$2512)</f>
        <v>42</v>
      </c>
      <c r="AA921" s="21" t="n">
        <f aca="false">L921</f>
        <v>0</v>
      </c>
      <c r="AB921" s="21" t="n">
        <f aca="false">IF(ISNUMBER(A921),(A921-$A$26)*0.002,AB920)</f>
        <v>5.268</v>
      </c>
      <c r="AC921" s="22" t="n">
        <f aca="false">IF(AA921&lt;&gt;0,$B$12,0)</f>
        <v>0</v>
      </c>
      <c r="AD921" s="0" t="n">
        <f aca="false">K921</f>
        <v>0</v>
      </c>
    </row>
    <row r="922" customFormat="false" ht="12.75" hidden="false" customHeight="false" outlineLevel="0" collapsed="false">
      <c r="P922" s="21" t="n">
        <f aca="false">IF(ISNUMBER(A922),(A922-$A$26)*0.002,AB921)</f>
        <v>5.268</v>
      </c>
      <c r="Q922" s="21" t="n">
        <f aca="false">IF(K922&gt;=3,$B$11,0)</f>
        <v>0</v>
      </c>
      <c r="R922" s="21" t="n">
        <f aca="false">IF(ISNUMBER(B921),(B922-B921)/(($A$27-$A$26)*0.002),0)</f>
        <v>0</v>
      </c>
      <c r="S922" s="21" t="n">
        <f aca="false">IF(K922=3,R922,0)</f>
        <v>0</v>
      </c>
      <c r="T922" s="21" t="n">
        <f aca="false">IF(K922&gt;2,U922,0)</f>
        <v>0</v>
      </c>
      <c r="U922" s="21" t="n">
        <f aca="false">-C922</f>
        <v>-0</v>
      </c>
      <c r="V922" s="21" t="n">
        <f aca="false">-B922</f>
        <v>-0</v>
      </c>
      <c r="W922" s="22" t="n">
        <f aca="false">MAX($S$26:$S$2512)</f>
        <v>4.40666666666667</v>
      </c>
      <c r="X922" s="22" t="n">
        <f aca="false">SMALL($S$26:$S$2512,COUNTIF($S$26:$S$2512,0)+1)</f>
        <v>3.56166666666669</v>
      </c>
      <c r="Y922" s="22" t="n">
        <f aca="false">SMALL($T$26:$T$2512,COUNTIF($T$26:$T$2512,0)+1)</f>
        <v>0</v>
      </c>
      <c r="Z922" s="22" t="n">
        <f aca="false">MAX($T$26:$T$2512)</f>
        <v>42</v>
      </c>
      <c r="AA922" s="21" t="n">
        <f aca="false">L922</f>
        <v>0</v>
      </c>
      <c r="AB922" s="21" t="n">
        <f aca="false">IF(ISNUMBER(A922),(A922-$A$26)*0.002,AB921)</f>
        <v>5.268</v>
      </c>
      <c r="AC922" s="22" t="n">
        <f aca="false">IF(AA922&lt;&gt;0,$B$12,0)</f>
        <v>0</v>
      </c>
      <c r="AD922" s="0" t="n">
        <f aca="false">K922</f>
        <v>0</v>
      </c>
    </row>
    <row r="923" customFormat="false" ht="12.75" hidden="false" customHeight="false" outlineLevel="0" collapsed="false">
      <c r="P923" s="21" t="n">
        <f aca="false">IF(ISNUMBER(A923),(A923-$A$26)*0.002,AB922)</f>
        <v>5.268</v>
      </c>
      <c r="Q923" s="21" t="n">
        <f aca="false">IF(K923&gt;=3,$B$11,0)</f>
        <v>0</v>
      </c>
      <c r="R923" s="21" t="n">
        <f aca="false">IF(ISNUMBER(B922),(B923-B922)/(($A$27-$A$26)*0.002),0)</f>
        <v>0</v>
      </c>
      <c r="S923" s="21" t="n">
        <f aca="false">IF(K923=3,R923,0)</f>
        <v>0</v>
      </c>
      <c r="T923" s="21" t="n">
        <f aca="false">IF(K923&gt;2,U923,0)</f>
        <v>0</v>
      </c>
      <c r="U923" s="21" t="n">
        <f aca="false">-C923</f>
        <v>-0</v>
      </c>
      <c r="V923" s="21" t="n">
        <f aca="false">-B923</f>
        <v>-0</v>
      </c>
      <c r="W923" s="22" t="n">
        <f aca="false">MAX($S$26:$S$2512)</f>
        <v>4.40666666666667</v>
      </c>
      <c r="X923" s="22" t="n">
        <f aca="false">SMALL($S$26:$S$2512,COUNTIF($S$26:$S$2512,0)+1)</f>
        <v>3.56166666666669</v>
      </c>
      <c r="Y923" s="22" t="n">
        <f aca="false">SMALL($T$26:$T$2512,COUNTIF($T$26:$T$2512,0)+1)</f>
        <v>0</v>
      </c>
      <c r="Z923" s="22" t="n">
        <f aca="false">MAX($T$26:$T$2512)</f>
        <v>42</v>
      </c>
      <c r="AA923" s="21" t="n">
        <f aca="false">L923</f>
        <v>0</v>
      </c>
      <c r="AB923" s="21" t="n">
        <f aca="false">IF(ISNUMBER(A923),(A923-$A$26)*0.002,AB922)</f>
        <v>5.268</v>
      </c>
      <c r="AC923" s="22" t="n">
        <f aca="false">IF(AA923&lt;&gt;0,$B$12,0)</f>
        <v>0</v>
      </c>
      <c r="AD923" s="0" t="n">
        <f aca="false">K923</f>
        <v>0</v>
      </c>
    </row>
    <row r="924" customFormat="false" ht="12.75" hidden="false" customHeight="false" outlineLevel="0" collapsed="false">
      <c r="P924" s="21" t="n">
        <f aca="false">IF(ISNUMBER(A924),(A924-$A$26)*0.002,AB923)</f>
        <v>5.268</v>
      </c>
      <c r="Q924" s="21" t="n">
        <f aca="false">IF(K924&gt;=3,$B$11,0)</f>
        <v>0</v>
      </c>
      <c r="R924" s="21" t="n">
        <f aca="false">IF(ISNUMBER(B923),(B924-B923)/(($A$27-$A$26)*0.002),0)</f>
        <v>0</v>
      </c>
      <c r="S924" s="21" t="n">
        <f aca="false">IF(K924=3,R924,0)</f>
        <v>0</v>
      </c>
      <c r="T924" s="21" t="n">
        <f aca="false">IF(K924&gt;2,U924,0)</f>
        <v>0</v>
      </c>
      <c r="U924" s="21" t="n">
        <f aca="false">-C924</f>
        <v>-0</v>
      </c>
      <c r="V924" s="21" t="n">
        <f aca="false">-B924</f>
        <v>-0</v>
      </c>
      <c r="W924" s="22" t="n">
        <f aca="false">MAX($S$26:$S$2512)</f>
        <v>4.40666666666667</v>
      </c>
      <c r="X924" s="22" t="n">
        <f aca="false">SMALL($S$26:$S$2512,COUNTIF($S$26:$S$2512,0)+1)</f>
        <v>3.56166666666669</v>
      </c>
      <c r="Y924" s="22" t="n">
        <f aca="false">SMALL($T$26:$T$2512,COUNTIF($T$26:$T$2512,0)+1)</f>
        <v>0</v>
      </c>
      <c r="Z924" s="22" t="n">
        <f aca="false">MAX($T$26:$T$2512)</f>
        <v>42</v>
      </c>
      <c r="AA924" s="21" t="n">
        <f aca="false">L924</f>
        <v>0</v>
      </c>
      <c r="AB924" s="21" t="n">
        <f aca="false">IF(ISNUMBER(A924),(A924-$A$26)*0.002,AB923)</f>
        <v>5.268</v>
      </c>
      <c r="AC924" s="22" t="n">
        <f aca="false">IF(AA924&lt;&gt;0,$B$12,0)</f>
        <v>0</v>
      </c>
      <c r="AD924" s="0" t="n">
        <f aca="false">K924</f>
        <v>0</v>
      </c>
    </row>
    <row r="925" customFormat="false" ht="12.75" hidden="false" customHeight="false" outlineLevel="0" collapsed="false">
      <c r="P925" s="21" t="n">
        <f aca="false">IF(ISNUMBER(A925),(A925-$A$26)*0.002,AB924)</f>
        <v>5.268</v>
      </c>
      <c r="Q925" s="21" t="n">
        <f aca="false">IF(K925&gt;=3,$B$11,0)</f>
        <v>0</v>
      </c>
      <c r="R925" s="21" t="n">
        <f aca="false">IF(ISNUMBER(B924),(B925-B924)/(($A$27-$A$26)*0.002),0)</f>
        <v>0</v>
      </c>
      <c r="S925" s="21" t="n">
        <f aca="false">IF(K925=3,R925,0)</f>
        <v>0</v>
      </c>
      <c r="T925" s="21" t="n">
        <f aca="false">IF(K925&gt;2,U925,0)</f>
        <v>0</v>
      </c>
      <c r="U925" s="21" t="n">
        <f aca="false">-C925</f>
        <v>-0</v>
      </c>
      <c r="V925" s="21" t="n">
        <f aca="false">-B925</f>
        <v>-0</v>
      </c>
      <c r="W925" s="22" t="n">
        <f aca="false">MAX($S$26:$S$2512)</f>
        <v>4.40666666666667</v>
      </c>
      <c r="X925" s="22" t="n">
        <f aca="false">SMALL($S$26:$S$2512,COUNTIF($S$26:$S$2512,0)+1)</f>
        <v>3.56166666666669</v>
      </c>
      <c r="Y925" s="22" t="n">
        <f aca="false">SMALL($T$26:$T$2512,COUNTIF($T$26:$T$2512,0)+1)</f>
        <v>0</v>
      </c>
      <c r="Z925" s="22" t="n">
        <f aca="false">MAX($T$26:$T$2512)</f>
        <v>42</v>
      </c>
      <c r="AA925" s="21" t="n">
        <f aca="false">L925</f>
        <v>0</v>
      </c>
      <c r="AB925" s="21" t="n">
        <f aca="false">IF(ISNUMBER(A925),(A925-$A$26)*0.002,AB924)</f>
        <v>5.268</v>
      </c>
      <c r="AC925" s="22" t="n">
        <f aca="false">IF(AA925&lt;&gt;0,$B$12,0)</f>
        <v>0</v>
      </c>
      <c r="AD925" s="0" t="n">
        <f aca="false">K925</f>
        <v>0</v>
      </c>
    </row>
    <row r="926" customFormat="false" ht="12.75" hidden="false" customHeight="false" outlineLevel="0" collapsed="false">
      <c r="P926" s="21" t="n">
        <f aca="false">IF(ISNUMBER(A926),(A926-$A$26)*0.002,AB925)</f>
        <v>5.268</v>
      </c>
      <c r="Q926" s="21" t="n">
        <f aca="false">IF(K926&gt;=3,$B$11,0)</f>
        <v>0</v>
      </c>
      <c r="R926" s="21" t="n">
        <f aca="false">IF(ISNUMBER(B925),(B926-B925)/(($A$27-$A$26)*0.002),0)</f>
        <v>0</v>
      </c>
      <c r="S926" s="21" t="n">
        <f aca="false">IF(K926=3,R926,0)</f>
        <v>0</v>
      </c>
      <c r="T926" s="21" t="n">
        <f aca="false">IF(K926&gt;2,U926,0)</f>
        <v>0</v>
      </c>
      <c r="U926" s="21" t="n">
        <f aca="false">-C926</f>
        <v>-0</v>
      </c>
      <c r="V926" s="21" t="n">
        <f aca="false">-B926</f>
        <v>-0</v>
      </c>
      <c r="W926" s="22" t="n">
        <f aca="false">MAX($S$26:$S$2512)</f>
        <v>4.40666666666667</v>
      </c>
      <c r="X926" s="22" t="n">
        <f aca="false">SMALL($S$26:$S$2512,COUNTIF($S$26:$S$2512,0)+1)</f>
        <v>3.56166666666669</v>
      </c>
      <c r="Y926" s="22" t="n">
        <f aca="false">SMALL($T$26:$T$2512,COUNTIF($T$26:$T$2512,0)+1)</f>
        <v>0</v>
      </c>
      <c r="Z926" s="22" t="n">
        <f aca="false">MAX($T$26:$T$2512)</f>
        <v>42</v>
      </c>
      <c r="AA926" s="21" t="n">
        <f aca="false">L926</f>
        <v>0</v>
      </c>
      <c r="AB926" s="21" t="n">
        <f aca="false">IF(ISNUMBER(A926),(A926-$A$26)*0.002,AB925)</f>
        <v>5.268</v>
      </c>
      <c r="AC926" s="22" t="n">
        <f aca="false">IF(AA926&lt;&gt;0,$B$12,0)</f>
        <v>0</v>
      </c>
      <c r="AD926" s="0" t="n">
        <f aca="false">K926</f>
        <v>0</v>
      </c>
    </row>
    <row r="927" customFormat="false" ht="12.75" hidden="false" customHeight="false" outlineLevel="0" collapsed="false">
      <c r="P927" s="21" t="n">
        <f aca="false">IF(ISNUMBER(A927),(A927-$A$26)*0.002,AB926)</f>
        <v>5.268</v>
      </c>
      <c r="Q927" s="21" t="n">
        <f aca="false">IF(K927&gt;=3,$B$11,0)</f>
        <v>0</v>
      </c>
      <c r="R927" s="21" t="n">
        <f aca="false">IF(ISNUMBER(B926),(B927-B926)/(($A$27-$A$26)*0.002),0)</f>
        <v>0</v>
      </c>
      <c r="S927" s="21" t="n">
        <f aca="false">IF(K927=3,R927,0)</f>
        <v>0</v>
      </c>
      <c r="T927" s="21" t="n">
        <f aca="false">IF(K927&gt;2,U927,0)</f>
        <v>0</v>
      </c>
      <c r="U927" s="21" t="n">
        <f aca="false">-C927</f>
        <v>-0</v>
      </c>
      <c r="V927" s="21" t="n">
        <f aca="false">-B927</f>
        <v>-0</v>
      </c>
      <c r="W927" s="22" t="n">
        <f aca="false">MAX($S$26:$S$2512)</f>
        <v>4.40666666666667</v>
      </c>
      <c r="X927" s="22" t="n">
        <f aca="false">SMALL($S$26:$S$2512,COUNTIF($S$26:$S$2512,0)+1)</f>
        <v>3.56166666666669</v>
      </c>
      <c r="Y927" s="22" t="n">
        <f aca="false">SMALL($T$26:$T$2512,COUNTIF($T$26:$T$2512,0)+1)</f>
        <v>0</v>
      </c>
      <c r="Z927" s="22" t="n">
        <f aca="false">MAX($T$26:$T$2512)</f>
        <v>42</v>
      </c>
      <c r="AA927" s="21" t="n">
        <f aca="false">L927</f>
        <v>0</v>
      </c>
      <c r="AB927" s="21" t="n">
        <f aca="false">IF(ISNUMBER(A927),(A927-$A$26)*0.002,AB926)</f>
        <v>5.268</v>
      </c>
      <c r="AC927" s="22" t="n">
        <f aca="false">IF(AA927&lt;&gt;0,$B$12,0)</f>
        <v>0</v>
      </c>
      <c r="AD927" s="0" t="n">
        <f aca="false">K927</f>
        <v>0</v>
      </c>
    </row>
    <row r="928" customFormat="false" ht="12.75" hidden="false" customHeight="false" outlineLevel="0" collapsed="false">
      <c r="P928" s="21" t="n">
        <f aca="false">IF(ISNUMBER(A928),(A928-$A$26)*0.002,AB927)</f>
        <v>5.268</v>
      </c>
      <c r="Q928" s="21" t="n">
        <f aca="false">IF(K928&gt;=3,$B$11,0)</f>
        <v>0</v>
      </c>
      <c r="R928" s="21" t="n">
        <f aca="false">IF(ISNUMBER(B927),(B928-B927)/(($A$27-$A$26)*0.002),0)</f>
        <v>0</v>
      </c>
      <c r="S928" s="21" t="n">
        <f aca="false">IF(K928=3,R928,0)</f>
        <v>0</v>
      </c>
      <c r="T928" s="21" t="n">
        <f aca="false">IF(K928&gt;2,U928,0)</f>
        <v>0</v>
      </c>
      <c r="U928" s="21" t="n">
        <f aca="false">-C928</f>
        <v>-0</v>
      </c>
      <c r="V928" s="21" t="n">
        <f aca="false">-B928</f>
        <v>-0</v>
      </c>
      <c r="W928" s="22" t="n">
        <f aca="false">MAX($S$26:$S$2512)</f>
        <v>4.40666666666667</v>
      </c>
      <c r="X928" s="22" t="n">
        <f aca="false">SMALL($S$26:$S$2512,COUNTIF($S$26:$S$2512,0)+1)</f>
        <v>3.56166666666669</v>
      </c>
      <c r="Y928" s="22" t="n">
        <f aca="false">SMALL($T$26:$T$2512,COUNTIF($T$26:$T$2512,0)+1)</f>
        <v>0</v>
      </c>
      <c r="Z928" s="22" t="n">
        <f aca="false">MAX($T$26:$T$2512)</f>
        <v>42</v>
      </c>
      <c r="AA928" s="21" t="n">
        <f aca="false">L928</f>
        <v>0</v>
      </c>
      <c r="AB928" s="21" t="n">
        <f aca="false">IF(ISNUMBER(A928),(A928-$A$26)*0.002,AB927)</f>
        <v>5.268</v>
      </c>
      <c r="AC928" s="22" t="n">
        <f aca="false">IF(AA928&lt;&gt;0,$B$12,0)</f>
        <v>0</v>
      </c>
      <c r="AD928" s="0" t="n">
        <f aca="false">K928</f>
        <v>0</v>
      </c>
    </row>
    <row r="929" customFormat="false" ht="12.75" hidden="false" customHeight="false" outlineLevel="0" collapsed="false">
      <c r="P929" s="21" t="n">
        <f aca="false">IF(ISNUMBER(A929),(A929-$A$26)*0.002,AB928)</f>
        <v>5.268</v>
      </c>
      <c r="Q929" s="21" t="n">
        <f aca="false">IF(K929&gt;=3,$B$11,0)</f>
        <v>0</v>
      </c>
      <c r="R929" s="21" t="n">
        <f aca="false">IF(ISNUMBER(B928),(B929-B928)/(($A$27-$A$26)*0.002),0)</f>
        <v>0</v>
      </c>
      <c r="S929" s="21" t="n">
        <f aca="false">IF(K929=3,R929,0)</f>
        <v>0</v>
      </c>
      <c r="T929" s="21" t="n">
        <f aca="false">IF(K929&gt;2,U929,0)</f>
        <v>0</v>
      </c>
      <c r="U929" s="21" t="n">
        <f aca="false">-C929</f>
        <v>-0</v>
      </c>
      <c r="V929" s="21" t="n">
        <f aca="false">-B929</f>
        <v>-0</v>
      </c>
      <c r="W929" s="22" t="n">
        <f aca="false">MAX($S$26:$S$2512)</f>
        <v>4.40666666666667</v>
      </c>
      <c r="X929" s="22" t="n">
        <f aca="false">SMALL($S$26:$S$2512,COUNTIF($S$26:$S$2512,0)+1)</f>
        <v>3.56166666666669</v>
      </c>
      <c r="Y929" s="22" t="n">
        <f aca="false">SMALL($T$26:$T$2512,COUNTIF($T$26:$T$2512,0)+1)</f>
        <v>0</v>
      </c>
      <c r="Z929" s="22" t="n">
        <f aca="false">MAX($T$26:$T$2512)</f>
        <v>42</v>
      </c>
      <c r="AA929" s="21" t="n">
        <f aca="false">L929</f>
        <v>0</v>
      </c>
      <c r="AB929" s="21" t="n">
        <f aca="false">IF(ISNUMBER(A929),(A929-$A$26)*0.002,AB928)</f>
        <v>5.268</v>
      </c>
      <c r="AC929" s="22" t="n">
        <f aca="false">IF(AA929&lt;&gt;0,$B$12,0)</f>
        <v>0</v>
      </c>
      <c r="AD929" s="0" t="n">
        <f aca="false">K929</f>
        <v>0</v>
      </c>
    </row>
    <row r="930" customFormat="false" ht="12.75" hidden="false" customHeight="false" outlineLevel="0" collapsed="false">
      <c r="P930" s="21" t="n">
        <f aca="false">IF(ISNUMBER(A930),(A930-$A$26)*0.002,AB929)</f>
        <v>5.268</v>
      </c>
      <c r="Q930" s="21" t="n">
        <f aca="false">IF(K930&gt;=3,$B$11,0)</f>
        <v>0</v>
      </c>
      <c r="R930" s="21" t="n">
        <f aca="false">IF(ISNUMBER(B929),(B930-B929)/(($A$27-$A$26)*0.002),0)</f>
        <v>0</v>
      </c>
      <c r="S930" s="21" t="n">
        <f aca="false">IF(K930=3,R930,0)</f>
        <v>0</v>
      </c>
      <c r="T930" s="21" t="n">
        <f aca="false">IF(K930&gt;2,U930,0)</f>
        <v>0</v>
      </c>
      <c r="U930" s="21" t="n">
        <f aca="false">-C930</f>
        <v>-0</v>
      </c>
      <c r="V930" s="21" t="n">
        <f aca="false">-B930</f>
        <v>-0</v>
      </c>
      <c r="W930" s="22" t="n">
        <f aca="false">MAX($S$26:$S$2512)</f>
        <v>4.40666666666667</v>
      </c>
      <c r="X930" s="22" t="n">
        <f aca="false">SMALL($S$26:$S$2512,COUNTIF($S$26:$S$2512,0)+1)</f>
        <v>3.56166666666669</v>
      </c>
      <c r="Y930" s="22" t="n">
        <f aca="false">SMALL($T$26:$T$2512,COUNTIF($T$26:$T$2512,0)+1)</f>
        <v>0</v>
      </c>
      <c r="Z930" s="22" t="n">
        <f aca="false">MAX($T$26:$T$2512)</f>
        <v>42</v>
      </c>
      <c r="AA930" s="21" t="n">
        <f aca="false">L930</f>
        <v>0</v>
      </c>
      <c r="AB930" s="21" t="n">
        <f aca="false">IF(ISNUMBER(A930),(A930-$A$26)*0.002,AB929)</f>
        <v>5.268</v>
      </c>
      <c r="AC930" s="22" t="n">
        <f aca="false">IF(AA930&lt;&gt;0,$B$12,0)</f>
        <v>0</v>
      </c>
      <c r="AD930" s="0" t="n">
        <f aca="false">K930</f>
        <v>0</v>
      </c>
    </row>
    <row r="931" customFormat="false" ht="12.75" hidden="false" customHeight="false" outlineLevel="0" collapsed="false">
      <c r="P931" s="21" t="n">
        <f aca="false">IF(ISNUMBER(A931),(A931-$A$26)*0.002,AB930)</f>
        <v>5.268</v>
      </c>
      <c r="Q931" s="21" t="n">
        <f aca="false">IF(K931&gt;=3,$B$11,0)</f>
        <v>0</v>
      </c>
      <c r="R931" s="21" t="n">
        <f aca="false">IF(ISNUMBER(B930),(B931-B930)/(($A$27-$A$26)*0.002),0)</f>
        <v>0</v>
      </c>
      <c r="S931" s="21" t="n">
        <f aca="false">IF(K931=3,R931,0)</f>
        <v>0</v>
      </c>
      <c r="T931" s="21" t="n">
        <f aca="false">IF(K931&gt;2,U931,0)</f>
        <v>0</v>
      </c>
      <c r="U931" s="21" t="n">
        <f aca="false">-C931</f>
        <v>-0</v>
      </c>
      <c r="V931" s="21" t="n">
        <f aca="false">-B931</f>
        <v>-0</v>
      </c>
      <c r="W931" s="22" t="n">
        <f aca="false">MAX($S$26:$S$2512)</f>
        <v>4.40666666666667</v>
      </c>
      <c r="X931" s="22" t="n">
        <f aca="false">SMALL($S$26:$S$2512,COUNTIF($S$26:$S$2512,0)+1)</f>
        <v>3.56166666666669</v>
      </c>
      <c r="Y931" s="22" t="n">
        <f aca="false">SMALL($T$26:$T$2512,COUNTIF($T$26:$T$2512,0)+1)</f>
        <v>0</v>
      </c>
      <c r="Z931" s="22" t="n">
        <f aca="false">MAX($T$26:$T$2512)</f>
        <v>42</v>
      </c>
      <c r="AA931" s="21" t="n">
        <f aca="false">L931</f>
        <v>0</v>
      </c>
      <c r="AB931" s="21" t="n">
        <f aca="false">IF(ISNUMBER(A931),(A931-$A$26)*0.002,AB930)</f>
        <v>5.268</v>
      </c>
      <c r="AC931" s="22" t="n">
        <f aca="false">IF(AA931&lt;&gt;0,$B$12,0)</f>
        <v>0</v>
      </c>
      <c r="AD931" s="0" t="n">
        <f aca="false">K931</f>
        <v>0</v>
      </c>
    </row>
    <row r="932" customFormat="false" ht="12.75" hidden="false" customHeight="false" outlineLevel="0" collapsed="false">
      <c r="P932" s="21" t="n">
        <f aca="false">IF(ISNUMBER(A932),(A932-$A$26)*0.002,AB931)</f>
        <v>5.268</v>
      </c>
      <c r="Q932" s="21" t="n">
        <f aca="false">IF(K932&gt;=3,$B$11,0)</f>
        <v>0</v>
      </c>
      <c r="R932" s="21" t="n">
        <f aca="false">IF(ISNUMBER(B931),(B932-B931)/(($A$27-$A$26)*0.002),0)</f>
        <v>0</v>
      </c>
      <c r="S932" s="21" t="n">
        <f aca="false">IF(K932=3,R932,0)</f>
        <v>0</v>
      </c>
      <c r="T932" s="21" t="n">
        <f aca="false">IF(K932&gt;2,U932,0)</f>
        <v>0</v>
      </c>
      <c r="U932" s="21" t="n">
        <f aca="false">-C932</f>
        <v>-0</v>
      </c>
      <c r="V932" s="21" t="n">
        <f aca="false">-B932</f>
        <v>-0</v>
      </c>
      <c r="W932" s="22" t="n">
        <f aca="false">MAX($S$26:$S$2512)</f>
        <v>4.40666666666667</v>
      </c>
      <c r="X932" s="22" t="n">
        <f aca="false">SMALL($S$26:$S$2512,COUNTIF($S$26:$S$2512,0)+1)</f>
        <v>3.56166666666669</v>
      </c>
      <c r="Y932" s="22" t="n">
        <f aca="false">SMALL($T$26:$T$2512,COUNTIF($T$26:$T$2512,0)+1)</f>
        <v>0</v>
      </c>
      <c r="Z932" s="22" t="n">
        <f aca="false">MAX($T$26:$T$2512)</f>
        <v>42</v>
      </c>
      <c r="AA932" s="21" t="n">
        <f aca="false">L932</f>
        <v>0</v>
      </c>
      <c r="AB932" s="21" t="n">
        <f aca="false">IF(ISNUMBER(A932),(A932-$A$26)*0.002,AB931)</f>
        <v>5.268</v>
      </c>
      <c r="AC932" s="22" t="n">
        <f aca="false">IF(AA932&lt;&gt;0,$B$12,0)</f>
        <v>0</v>
      </c>
      <c r="AD932" s="0" t="n">
        <f aca="false">K932</f>
        <v>0</v>
      </c>
    </row>
    <row r="933" customFormat="false" ht="12.75" hidden="false" customHeight="false" outlineLevel="0" collapsed="false">
      <c r="P933" s="21" t="n">
        <f aca="false">IF(ISNUMBER(A933),(A933-$A$26)*0.002,AB932)</f>
        <v>5.268</v>
      </c>
      <c r="Q933" s="21" t="n">
        <f aca="false">IF(K933&gt;=3,$B$11,0)</f>
        <v>0</v>
      </c>
      <c r="R933" s="21" t="n">
        <f aca="false">IF(ISNUMBER(B932),(B933-B932)/(($A$27-$A$26)*0.002),0)</f>
        <v>0</v>
      </c>
      <c r="S933" s="21" t="n">
        <f aca="false">IF(K933=3,R933,0)</f>
        <v>0</v>
      </c>
      <c r="T933" s="21" t="n">
        <f aca="false">IF(K933&gt;2,U933,0)</f>
        <v>0</v>
      </c>
      <c r="U933" s="21" t="n">
        <f aca="false">-C933</f>
        <v>-0</v>
      </c>
      <c r="V933" s="21" t="n">
        <f aca="false">-B933</f>
        <v>-0</v>
      </c>
      <c r="W933" s="22" t="n">
        <f aca="false">MAX($S$26:$S$2512)</f>
        <v>4.40666666666667</v>
      </c>
      <c r="X933" s="22" t="n">
        <f aca="false">SMALL($S$26:$S$2512,COUNTIF($S$26:$S$2512,0)+1)</f>
        <v>3.56166666666669</v>
      </c>
      <c r="Y933" s="22" t="n">
        <f aca="false">SMALL($T$26:$T$2512,COUNTIF($T$26:$T$2512,0)+1)</f>
        <v>0</v>
      </c>
      <c r="Z933" s="22" t="n">
        <f aca="false">MAX($T$26:$T$2512)</f>
        <v>42</v>
      </c>
      <c r="AA933" s="21" t="n">
        <f aca="false">L933</f>
        <v>0</v>
      </c>
      <c r="AB933" s="21" t="n">
        <f aca="false">IF(ISNUMBER(A933),(A933-$A$26)*0.002,AB932)</f>
        <v>5.268</v>
      </c>
      <c r="AC933" s="22" t="n">
        <f aca="false">IF(AA933&lt;&gt;0,$B$12,0)</f>
        <v>0</v>
      </c>
      <c r="AD933" s="0" t="n">
        <f aca="false">K933</f>
        <v>0</v>
      </c>
    </row>
    <row r="934" customFormat="false" ht="12.75" hidden="false" customHeight="false" outlineLevel="0" collapsed="false">
      <c r="P934" s="21" t="n">
        <f aca="false">IF(ISNUMBER(A934),(A934-$A$26)*0.002,AB933)</f>
        <v>5.268</v>
      </c>
      <c r="Q934" s="21" t="n">
        <f aca="false">IF(K934&gt;=3,$B$11,0)</f>
        <v>0</v>
      </c>
      <c r="R934" s="21" t="n">
        <f aca="false">IF(ISNUMBER(B933),(B934-B933)/(($A$27-$A$26)*0.002),0)</f>
        <v>0</v>
      </c>
      <c r="S934" s="21" t="n">
        <f aca="false">IF(K934=3,R934,0)</f>
        <v>0</v>
      </c>
      <c r="T934" s="21" t="n">
        <f aca="false">IF(K934&gt;2,U934,0)</f>
        <v>0</v>
      </c>
      <c r="U934" s="21" t="n">
        <f aca="false">-C934</f>
        <v>-0</v>
      </c>
      <c r="V934" s="21" t="n">
        <f aca="false">-B934</f>
        <v>-0</v>
      </c>
      <c r="W934" s="22" t="n">
        <f aca="false">MAX($S$26:$S$2512)</f>
        <v>4.40666666666667</v>
      </c>
      <c r="X934" s="22" t="n">
        <f aca="false">SMALL($S$26:$S$2512,COUNTIF($S$26:$S$2512,0)+1)</f>
        <v>3.56166666666669</v>
      </c>
      <c r="Y934" s="22" t="n">
        <f aca="false">SMALL($T$26:$T$2512,COUNTIF($T$26:$T$2512,0)+1)</f>
        <v>0</v>
      </c>
      <c r="Z934" s="22" t="n">
        <f aca="false">MAX($T$26:$T$2512)</f>
        <v>42</v>
      </c>
      <c r="AA934" s="21" t="n">
        <f aca="false">L934</f>
        <v>0</v>
      </c>
      <c r="AB934" s="21" t="n">
        <f aca="false">IF(ISNUMBER(A934),(A934-$A$26)*0.002,AB933)</f>
        <v>5.268</v>
      </c>
      <c r="AC934" s="22" t="n">
        <f aca="false">IF(AA934&lt;&gt;0,$B$12,0)</f>
        <v>0</v>
      </c>
      <c r="AD934" s="0" t="n">
        <f aca="false">K934</f>
        <v>0</v>
      </c>
    </row>
    <row r="935" customFormat="false" ht="12.75" hidden="false" customHeight="false" outlineLevel="0" collapsed="false">
      <c r="P935" s="21" t="n">
        <f aca="false">IF(ISNUMBER(A935),(A935-$A$26)*0.002,AB934)</f>
        <v>5.268</v>
      </c>
      <c r="Q935" s="21" t="n">
        <f aca="false">IF(K935&gt;=3,$B$11,0)</f>
        <v>0</v>
      </c>
      <c r="R935" s="21" t="n">
        <f aca="false">IF(ISNUMBER(B934),(B935-B934)/(($A$27-$A$26)*0.002),0)</f>
        <v>0</v>
      </c>
      <c r="S935" s="21" t="n">
        <f aca="false">IF(K935=3,R935,0)</f>
        <v>0</v>
      </c>
      <c r="T935" s="21" t="n">
        <f aca="false">IF(K935&gt;2,U935,0)</f>
        <v>0</v>
      </c>
      <c r="U935" s="21" t="n">
        <f aca="false">-C935</f>
        <v>-0</v>
      </c>
      <c r="V935" s="21" t="n">
        <f aca="false">-B935</f>
        <v>-0</v>
      </c>
      <c r="W935" s="22" t="n">
        <f aca="false">MAX($S$26:$S$2512)</f>
        <v>4.40666666666667</v>
      </c>
      <c r="X935" s="22" t="n">
        <f aca="false">SMALL($S$26:$S$2512,COUNTIF($S$26:$S$2512,0)+1)</f>
        <v>3.56166666666669</v>
      </c>
      <c r="Y935" s="22" t="n">
        <f aca="false">SMALL($T$26:$T$2512,COUNTIF($T$26:$T$2512,0)+1)</f>
        <v>0</v>
      </c>
      <c r="Z935" s="22" t="n">
        <f aca="false">MAX($T$26:$T$2512)</f>
        <v>42</v>
      </c>
      <c r="AA935" s="21" t="n">
        <f aca="false">L935</f>
        <v>0</v>
      </c>
      <c r="AB935" s="21" t="n">
        <f aca="false">IF(ISNUMBER(A935),(A935-$A$26)*0.002,AB934)</f>
        <v>5.268</v>
      </c>
      <c r="AC935" s="22" t="n">
        <f aca="false">IF(AA935&lt;&gt;0,$B$12,0)</f>
        <v>0</v>
      </c>
      <c r="AD935" s="0" t="n">
        <f aca="false">K935</f>
        <v>0</v>
      </c>
    </row>
    <row r="936" customFormat="false" ht="12.75" hidden="false" customHeight="false" outlineLevel="0" collapsed="false">
      <c r="P936" s="21" t="n">
        <f aca="false">IF(ISNUMBER(A936),(A936-$A$26)*0.002,AB935)</f>
        <v>5.268</v>
      </c>
      <c r="Q936" s="21" t="n">
        <f aca="false">IF(K936&gt;=3,$B$11,0)</f>
        <v>0</v>
      </c>
      <c r="R936" s="21" t="n">
        <f aca="false">IF(ISNUMBER(B935),(B936-B935)/(($A$27-$A$26)*0.002),0)</f>
        <v>0</v>
      </c>
      <c r="S936" s="21" t="n">
        <f aca="false">IF(K936=3,R936,0)</f>
        <v>0</v>
      </c>
      <c r="T936" s="21" t="n">
        <f aca="false">IF(K936&gt;2,U936,0)</f>
        <v>0</v>
      </c>
      <c r="U936" s="21" t="n">
        <f aca="false">-C936</f>
        <v>-0</v>
      </c>
      <c r="V936" s="21" t="n">
        <f aca="false">-B936</f>
        <v>-0</v>
      </c>
      <c r="W936" s="22" t="n">
        <f aca="false">MAX($S$26:$S$2512)</f>
        <v>4.40666666666667</v>
      </c>
      <c r="X936" s="22" t="n">
        <f aca="false">SMALL($S$26:$S$2512,COUNTIF($S$26:$S$2512,0)+1)</f>
        <v>3.56166666666669</v>
      </c>
      <c r="Y936" s="22" t="n">
        <f aca="false">SMALL($T$26:$T$2512,COUNTIF($T$26:$T$2512,0)+1)</f>
        <v>0</v>
      </c>
      <c r="Z936" s="22" t="n">
        <f aca="false">MAX($T$26:$T$2512)</f>
        <v>42</v>
      </c>
      <c r="AA936" s="21" t="n">
        <f aca="false">L936</f>
        <v>0</v>
      </c>
      <c r="AB936" s="21" t="n">
        <f aca="false">IF(ISNUMBER(A936),(A936-$A$26)*0.002,AB935)</f>
        <v>5.268</v>
      </c>
      <c r="AC936" s="22" t="n">
        <f aca="false">IF(AA936&lt;&gt;0,$B$12,0)</f>
        <v>0</v>
      </c>
      <c r="AD936" s="0" t="n">
        <f aca="false">K936</f>
        <v>0</v>
      </c>
    </row>
    <row r="937" customFormat="false" ht="12.75" hidden="false" customHeight="false" outlineLevel="0" collapsed="false">
      <c r="P937" s="21" t="n">
        <f aca="false">IF(ISNUMBER(A937),(A937-$A$26)*0.002,AB936)</f>
        <v>5.268</v>
      </c>
      <c r="Q937" s="21" t="n">
        <f aca="false">IF(K937&gt;=3,$B$11,0)</f>
        <v>0</v>
      </c>
      <c r="R937" s="21" t="n">
        <f aca="false">IF(ISNUMBER(B936),(B937-B936)/(($A$27-$A$26)*0.002),0)</f>
        <v>0</v>
      </c>
      <c r="S937" s="21" t="n">
        <f aca="false">IF(K937=3,R937,0)</f>
        <v>0</v>
      </c>
      <c r="T937" s="21" t="n">
        <f aca="false">IF(K937&gt;2,U937,0)</f>
        <v>0</v>
      </c>
      <c r="U937" s="21" t="n">
        <f aca="false">-C937</f>
        <v>-0</v>
      </c>
      <c r="V937" s="21" t="n">
        <f aca="false">-B937</f>
        <v>-0</v>
      </c>
      <c r="W937" s="22" t="n">
        <f aca="false">MAX($S$26:$S$2512)</f>
        <v>4.40666666666667</v>
      </c>
      <c r="X937" s="22" t="n">
        <f aca="false">SMALL($S$26:$S$2512,COUNTIF($S$26:$S$2512,0)+1)</f>
        <v>3.56166666666669</v>
      </c>
      <c r="Y937" s="22" t="n">
        <f aca="false">SMALL($T$26:$T$2512,COUNTIF($T$26:$T$2512,0)+1)</f>
        <v>0</v>
      </c>
      <c r="Z937" s="22" t="n">
        <f aca="false">MAX($T$26:$T$2512)</f>
        <v>42</v>
      </c>
      <c r="AA937" s="21" t="n">
        <f aca="false">L937</f>
        <v>0</v>
      </c>
      <c r="AB937" s="21" t="n">
        <f aca="false">IF(ISNUMBER(A937),(A937-$A$26)*0.002,AB936)</f>
        <v>5.268</v>
      </c>
      <c r="AC937" s="22" t="n">
        <f aca="false">IF(AA937&lt;&gt;0,$B$12,0)</f>
        <v>0</v>
      </c>
      <c r="AD937" s="0" t="n">
        <f aca="false">K937</f>
        <v>0</v>
      </c>
    </row>
    <row r="938" customFormat="false" ht="12.75" hidden="false" customHeight="false" outlineLevel="0" collapsed="false">
      <c r="P938" s="21" t="n">
        <f aca="false">IF(ISNUMBER(A938),(A938-$A$26)*0.002,AB937)</f>
        <v>5.268</v>
      </c>
      <c r="Q938" s="21" t="n">
        <f aca="false">IF(K938&gt;=3,$B$11,0)</f>
        <v>0</v>
      </c>
      <c r="R938" s="21" t="n">
        <f aca="false">IF(ISNUMBER(B937),(B938-B937)/(($A$27-$A$26)*0.002),0)</f>
        <v>0</v>
      </c>
      <c r="S938" s="21" t="n">
        <f aca="false">IF(K938=3,R938,0)</f>
        <v>0</v>
      </c>
      <c r="T938" s="21" t="n">
        <f aca="false">IF(K938&gt;2,U938,0)</f>
        <v>0</v>
      </c>
      <c r="U938" s="21" t="n">
        <f aca="false">-C938</f>
        <v>-0</v>
      </c>
      <c r="V938" s="21" t="n">
        <f aca="false">-B938</f>
        <v>-0</v>
      </c>
      <c r="W938" s="22" t="n">
        <f aca="false">MAX($S$26:$S$2512)</f>
        <v>4.40666666666667</v>
      </c>
      <c r="X938" s="22" t="n">
        <f aca="false">SMALL($S$26:$S$2512,COUNTIF($S$26:$S$2512,0)+1)</f>
        <v>3.56166666666669</v>
      </c>
      <c r="Y938" s="22" t="n">
        <f aca="false">SMALL($T$26:$T$2512,COUNTIF($T$26:$T$2512,0)+1)</f>
        <v>0</v>
      </c>
      <c r="Z938" s="22" t="n">
        <f aca="false">MAX($T$26:$T$2512)</f>
        <v>42</v>
      </c>
      <c r="AA938" s="21" t="n">
        <f aca="false">L938</f>
        <v>0</v>
      </c>
      <c r="AB938" s="21" t="n">
        <f aca="false">IF(ISNUMBER(A938),(A938-$A$26)*0.002,AB937)</f>
        <v>5.268</v>
      </c>
      <c r="AC938" s="22" t="n">
        <f aca="false">IF(AA938&lt;&gt;0,$B$12,0)</f>
        <v>0</v>
      </c>
      <c r="AD938" s="0" t="n">
        <f aca="false">K938</f>
        <v>0</v>
      </c>
    </row>
    <row r="939" customFormat="false" ht="12.75" hidden="false" customHeight="false" outlineLevel="0" collapsed="false">
      <c r="P939" s="21" t="n">
        <f aca="false">IF(ISNUMBER(A939),(A939-$A$26)*0.002,AB938)</f>
        <v>5.268</v>
      </c>
      <c r="Q939" s="21" t="n">
        <f aca="false">IF(K939&gt;=3,$B$11,0)</f>
        <v>0</v>
      </c>
      <c r="R939" s="21" t="n">
        <f aca="false">IF(ISNUMBER(B938),(B939-B938)/(($A$27-$A$26)*0.002),0)</f>
        <v>0</v>
      </c>
      <c r="S939" s="21" t="n">
        <f aca="false">IF(K939=3,R939,0)</f>
        <v>0</v>
      </c>
      <c r="T939" s="21" t="n">
        <f aca="false">IF(K939&gt;2,U939,0)</f>
        <v>0</v>
      </c>
      <c r="U939" s="21" t="n">
        <f aca="false">-C939</f>
        <v>-0</v>
      </c>
      <c r="V939" s="21" t="n">
        <f aca="false">-B939</f>
        <v>-0</v>
      </c>
      <c r="W939" s="22" t="n">
        <f aca="false">MAX($S$26:$S$2512)</f>
        <v>4.40666666666667</v>
      </c>
      <c r="X939" s="22" t="n">
        <f aca="false">SMALL($S$26:$S$2512,COUNTIF($S$26:$S$2512,0)+1)</f>
        <v>3.56166666666669</v>
      </c>
      <c r="Y939" s="22" t="n">
        <f aca="false">SMALL($T$26:$T$2512,COUNTIF($T$26:$T$2512,0)+1)</f>
        <v>0</v>
      </c>
      <c r="Z939" s="22" t="n">
        <f aca="false">MAX($T$26:$T$2512)</f>
        <v>42</v>
      </c>
      <c r="AA939" s="21" t="n">
        <f aca="false">L939</f>
        <v>0</v>
      </c>
      <c r="AB939" s="21" t="n">
        <f aca="false">IF(ISNUMBER(A939),(A939-$A$26)*0.002,AB938)</f>
        <v>5.268</v>
      </c>
      <c r="AC939" s="22" t="n">
        <f aca="false">IF(AA939&lt;&gt;0,$B$12,0)</f>
        <v>0</v>
      </c>
      <c r="AD939" s="0" t="n">
        <f aca="false">K939</f>
        <v>0</v>
      </c>
    </row>
    <row r="940" customFormat="false" ht="12.75" hidden="false" customHeight="false" outlineLevel="0" collapsed="false">
      <c r="P940" s="21" t="n">
        <f aca="false">IF(ISNUMBER(A940),(A940-$A$26)*0.002,AB939)</f>
        <v>5.268</v>
      </c>
      <c r="Q940" s="21" t="n">
        <f aca="false">IF(K940&gt;=3,$B$11,0)</f>
        <v>0</v>
      </c>
      <c r="R940" s="21" t="n">
        <f aca="false">IF(ISNUMBER(B939),(B940-B939)/(($A$27-$A$26)*0.002),0)</f>
        <v>0</v>
      </c>
      <c r="S940" s="21" t="n">
        <f aca="false">IF(K940=3,R940,0)</f>
        <v>0</v>
      </c>
      <c r="T940" s="21" t="n">
        <f aca="false">IF(K940&gt;2,U940,0)</f>
        <v>0</v>
      </c>
      <c r="U940" s="21" t="n">
        <f aca="false">-C940</f>
        <v>-0</v>
      </c>
      <c r="V940" s="21" t="n">
        <f aca="false">-B940</f>
        <v>-0</v>
      </c>
      <c r="W940" s="22" t="n">
        <f aca="false">MAX($S$26:$S$2512)</f>
        <v>4.40666666666667</v>
      </c>
      <c r="X940" s="22" t="n">
        <f aca="false">SMALL($S$26:$S$2512,COUNTIF($S$26:$S$2512,0)+1)</f>
        <v>3.56166666666669</v>
      </c>
      <c r="Y940" s="22" t="n">
        <f aca="false">SMALL($T$26:$T$2512,COUNTIF($T$26:$T$2512,0)+1)</f>
        <v>0</v>
      </c>
      <c r="Z940" s="22" t="n">
        <f aca="false">MAX($T$26:$T$2512)</f>
        <v>42</v>
      </c>
      <c r="AA940" s="21" t="n">
        <f aca="false">L940</f>
        <v>0</v>
      </c>
      <c r="AB940" s="21" t="n">
        <f aca="false">IF(ISNUMBER(A940),(A940-$A$26)*0.002,AB939)</f>
        <v>5.268</v>
      </c>
      <c r="AC940" s="22" t="n">
        <f aca="false">IF(AA940&lt;&gt;0,$B$12,0)</f>
        <v>0</v>
      </c>
      <c r="AD940" s="0" t="n">
        <f aca="false">K940</f>
        <v>0</v>
      </c>
    </row>
    <row r="941" customFormat="false" ht="12.75" hidden="false" customHeight="false" outlineLevel="0" collapsed="false">
      <c r="P941" s="21" t="n">
        <f aca="false">IF(ISNUMBER(A941),(A941-$A$26)*0.002,AB940)</f>
        <v>5.268</v>
      </c>
      <c r="Q941" s="21" t="n">
        <f aca="false">IF(K941&gt;=3,$B$11,0)</f>
        <v>0</v>
      </c>
      <c r="R941" s="21" t="n">
        <f aca="false">IF(ISNUMBER(B940),(B941-B940)/(($A$27-$A$26)*0.002),0)</f>
        <v>0</v>
      </c>
      <c r="S941" s="21" t="n">
        <f aca="false">IF(K941=3,R941,0)</f>
        <v>0</v>
      </c>
      <c r="T941" s="21" t="n">
        <f aca="false">IF(K941&gt;2,U941,0)</f>
        <v>0</v>
      </c>
      <c r="U941" s="21" t="n">
        <f aca="false">-C941</f>
        <v>-0</v>
      </c>
      <c r="V941" s="21" t="n">
        <f aca="false">-B941</f>
        <v>-0</v>
      </c>
      <c r="W941" s="22" t="n">
        <f aca="false">MAX($S$26:$S$2512)</f>
        <v>4.40666666666667</v>
      </c>
      <c r="X941" s="22" t="n">
        <f aca="false">SMALL($S$26:$S$2512,COUNTIF($S$26:$S$2512,0)+1)</f>
        <v>3.56166666666669</v>
      </c>
      <c r="Y941" s="22" t="n">
        <f aca="false">SMALL($T$26:$T$2512,COUNTIF($T$26:$T$2512,0)+1)</f>
        <v>0</v>
      </c>
      <c r="Z941" s="22" t="n">
        <f aca="false">MAX($T$26:$T$2512)</f>
        <v>42</v>
      </c>
      <c r="AA941" s="21" t="n">
        <f aca="false">L941</f>
        <v>0</v>
      </c>
      <c r="AB941" s="21" t="n">
        <f aca="false">IF(ISNUMBER(A941),(A941-$A$26)*0.002,AB940)</f>
        <v>5.268</v>
      </c>
      <c r="AC941" s="22" t="n">
        <f aca="false">IF(AA941&lt;&gt;0,$B$12,0)</f>
        <v>0</v>
      </c>
      <c r="AD941" s="0" t="n">
        <f aca="false">K941</f>
        <v>0</v>
      </c>
    </row>
    <row r="942" customFormat="false" ht="12.75" hidden="false" customHeight="false" outlineLevel="0" collapsed="false">
      <c r="P942" s="21" t="n">
        <f aca="false">IF(ISNUMBER(A942),(A942-$A$26)*0.002,AB941)</f>
        <v>5.268</v>
      </c>
      <c r="Q942" s="21" t="n">
        <f aca="false">IF(K942&gt;=3,$B$11,0)</f>
        <v>0</v>
      </c>
      <c r="R942" s="21" t="n">
        <f aca="false">IF(ISNUMBER(B941),(B942-B941)/(($A$27-$A$26)*0.002),0)</f>
        <v>0</v>
      </c>
      <c r="S942" s="21" t="n">
        <f aca="false">IF(K942=3,R942,0)</f>
        <v>0</v>
      </c>
      <c r="T942" s="21" t="n">
        <f aca="false">IF(K942&gt;2,U942,0)</f>
        <v>0</v>
      </c>
      <c r="U942" s="21" t="n">
        <f aca="false">-C942</f>
        <v>-0</v>
      </c>
      <c r="V942" s="21" t="n">
        <f aca="false">-B942</f>
        <v>-0</v>
      </c>
      <c r="W942" s="22" t="n">
        <f aca="false">MAX($S$26:$S$2512)</f>
        <v>4.40666666666667</v>
      </c>
      <c r="X942" s="22" t="n">
        <f aca="false">SMALL($S$26:$S$2512,COUNTIF($S$26:$S$2512,0)+1)</f>
        <v>3.56166666666669</v>
      </c>
      <c r="Y942" s="22" t="n">
        <f aca="false">SMALL($T$26:$T$2512,COUNTIF($T$26:$T$2512,0)+1)</f>
        <v>0</v>
      </c>
      <c r="Z942" s="22" t="n">
        <f aca="false">MAX($T$26:$T$2512)</f>
        <v>42</v>
      </c>
      <c r="AA942" s="21" t="n">
        <f aca="false">L942</f>
        <v>0</v>
      </c>
      <c r="AB942" s="21" t="n">
        <f aca="false">IF(ISNUMBER(A942),(A942-$A$26)*0.002,AB941)</f>
        <v>5.268</v>
      </c>
      <c r="AC942" s="22" t="n">
        <f aca="false">IF(AA942&lt;&gt;0,$B$12,0)</f>
        <v>0</v>
      </c>
      <c r="AD942" s="0" t="n">
        <f aca="false">K942</f>
        <v>0</v>
      </c>
    </row>
    <row r="943" customFormat="false" ht="12.75" hidden="false" customHeight="false" outlineLevel="0" collapsed="false">
      <c r="P943" s="21" t="n">
        <f aca="false">IF(ISNUMBER(A943),(A943-$A$26)*0.002,AB942)</f>
        <v>5.268</v>
      </c>
      <c r="Q943" s="21" t="n">
        <f aca="false">IF(K943&gt;=3,$B$11,0)</f>
        <v>0</v>
      </c>
      <c r="R943" s="21" t="n">
        <f aca="false">IF(ISNUMBER(B942),(B943-B942)/(($A$27-$A$26)*0.002),0)</f>
        <v>0</v>
      </c>
      <c r="S943" s="21" t="n">
        <f aca="false">IF(K943=3,R943,0)</f>
        <v>0</v>
      </c>
      <c r="T943" s="21" t="n">
        <f aca="false">IF(K943&gt;2,U943,0)</f>
        <v>0</v>
      </c>
      <c r="U943" s="21" t="n">
        <f aca="false">-C943</f>
        <v>-0</v>
      </c>
      <c r="V943" s="21" t="n">
        <f aca="false">-B943</f>
        <v>-0</v>
      </c>
      <c r="W943" s="22" t="n">
        <f aca="false">MAX($S$26:$S$2512)</f>
        <v>4.40666666666667</v>
      </c>
      <c r="X943" s="22" t="n">
        <f aca="false">SMALL($S$26:$S$2512,COUNTIF($S$26:$S$2512,0)+1)</f>
        <v>3.56166666666669</v>
      </c>
      <c r="Y943" s="22" t="n">
        <f aca="false">SMALL($T$26:$T$2512,COUNTIF($T$26:$T$2512,0)+1)</f>
        <v>0</v>
      </c>
      <c r="Z943" s="22" t="n">
        <f aca="false">MAX($T$26:$T$2512)</f>
        <v>42</v>
      </c>
      <c r="AA943" s="21" t="n">
        <f aca="false">L943</f>
        <v>0</v>
      </c>
      <c r="AB943" s="21" t="n">
        <f aca="false">IF(ISNUMBER(A943),(A943-$A$26)*0.002,AB942)</f>
        <v>5.268</v>
      </c>
      <c r="AC943" s="22" t="n">
        <f aca="false">IF(AA943&lt;&gt;0,$B$12,0)</f>
        <v>0</v>
      </c>
      <c r="AD943" s="0" t="n">
        <f aca="false">K943</f>
        <v>0</v>
      </c>
    </row>
    <row r="944" customFormat="false" ht="12.75" hidden="false" customHeight="false" outlineLevel="0" collapsed="false">
      <c r="P944" s="21" t="n">
        <f aca="false">IF(ISNUMBER(A944),(A944-$A$26)*0.002,AB943)</f>
        <v>5.268</v>
      </c>
      <c r="Q944" s="21" t="n">
        <f aca="false">IF(K944&gt;=3,$B$11,0)</f>
        <v>0</v>
      </c>
      <c r="R944" s="21" t="n">
        <f aca="false">IF(ISNUMBER(B943),(B944-B943)/(($A$27-$A$26)*0.002),0)</f>
        <v>0</v>
      </c>
      <c r="S944" s="21" t="n">
        <f aca="false">IF(K944=3,R944,0)</f>
        <v>0</v>
      </c>
      <c r="T944" s="21" t="n">
        <f aca="false">IF(K944&gt;2,U944,0)</f>
        <v>0</v>
      </c>
      <c r="U944" s="21" t="n">
        <f aca="false">-C944</f>
        <v>-0</v>
      </c>
      <c r="V944" s="21" t="n">
        <f aca="false">-B944</f>
        <v>-0</v>
      </c>
      <c r="W944" s="22" t="n">
        <f aca="false">MAX($S$26:$S$2512)</f>
        <v>4.40666666666667</v>
      </c>
      <c r="X944" s="22" t="n">
        <f aca="false">SMALL($S$26:$S$2512,COUNTIF($S$26:$S$2512,0)+1)</f>
        <v>3.56166666666669</v>
      </c>
      <c r="Y944" s="22" t="n">
        <f aca="false">SMALL($T$26:$T$2512,COUNTIF($T$26:$T$2512,0)+1)</f>
        <v>0</v>
      </c>
      <c r="Z944" s="22" t="n">
        <f aca="false">MAX($T$26:$T$2512)</f>
        <v>42</v>
      </c>
      <c r="AA944" s="21" t="n">
        <f aca="false">L944</f>
        <v>0</v>
      </c>
      <c r="AB944" s="21" t="n">
        <f aca="false">IF(ISNUMBER(A944),(A944-$A$26)*0.002,AB943)</f>
        <v>5.268</v>
      </c>
      <c r="AC944" s="22" t="n">
        <f aca="false">IF(AA944&lt;&gt;0,$B$12,0)</f>
        <v>0</v>
      </c>
      <c r="AD944" s="0" t="n">
        <f aca="false">K944</f>
        <v>0</v>
      </c>
    </row>
    <row r="945" customFormat="false" ht="12.75" hidden="false" customHeight="false" outlineLevel="0" collapsed="false">
      <c r="P945" s="21" t="n">
        <f aca="false">IF(ISNUMBER(A945),(A945-$A$26)*0.002,AB944)</f>
        <v>5.268</v>
      </c>
      <c r="Q945" s="21" t="n">
        <f aca="false">IF(K945&gt;=3,$B$11,0)</f>
        <v>0</v>
      </c>
      <c r="R945" s="21" t="n">
        <f aca="false">IF(ISNUMBER(B944),(B945-B944)/(($A$27-$A$26)*0.002),0)</f>
        <v>0</v>
      </c>
      <c r="S945" s="21" t="n">
        <f aca="false">IF(K945=3,R945,0)</f>
        <v>0</v>
      </c>
      <c r="T945" s="21" t="n">
        <f aca="false">IF(K945&gt;2,U945,0)</f>
        <v>0</v>
      </c>
      <c r="U945" s="21" t="n">
        <f aca="false">-C945</f>
        <v>-0</v>
      </c>
      <c r="V945" s="21" t="n">
        <f aca="false">-B945</f>
        <v>-0</v>
      </c>
      <c r="W945" s="22" t="n">
        <f aca="false">MAX($S$26:$S$2512)</f>
        <v>4.40666666666667</v>
      </c>
      <c r="X945" s="22" t="n">
        <f aca="false">SMALL($S$26:$S$2512,COUNTIF($S$26:$S$2512,0)+1)</f>
        <v>3.56166666666669</v>
      </c>
      <c r="Y945" s="22" t="n">
        <f aca="false">SMALL($T$26:$T$2512,COUNTIF($T$26:$T$2512,0)+1)</f>
        <v>0</v>
      </c>
      <c r="Z945" s="22" t="n">
        <f aca="false">MAX($T$26:$T$2512)</f>
        <v>42</v>
      </c>
      <c r="AA945" s="21" t="n">
        <f aca="false">L945</f>
        <v>0</v>
      </c>
      <c r="AB945" s="21" t="n">
        <f aca="false">IF(ISNUMBER(A945),(A945-$A$26)*0.002,AB944)</f>
        <v>5.268</v>
      </c>
      <c r="AC945" s="22" t="n">
        <f aca="false">IF(AA945&lt;&gt;0,$B$12,0)</f>
        <v>0</v>
      </c>
      <c r="AD945" s="0" t="n">
        <f aca="false">K945</f>
        <v>0</v>
      </c>
    </row>
    <row r="946" customFormat="false" ht="12.75" hidden="false" customHeight="false" outlineLevel="0" collapsed="false">
      <c r="P946" s="21" t="n">
        <f aca="false">IF(ISNUMBER(A946),(A946-$A$26)*0.002,AB945)</f>
        <v>5.268</v>
      </c>
      <c r="Q946" s="21" t="n">
        <f aca="false">IF(K946&gt;=3,$B$11,0)</f>
        <v>0</v>
      </c>
      <c r="R946" s="21" t="n">
        <f aca="false">IF(ISNUMBER(B945),(B946-B945)/(($A$27-$A$26)*0.002),0)</f>
        <v>0</v>
      </c>
      <c r="S946" s="21" t="n">
        <f aca="false">IF(K946=3,R946,0)</f>
        <v>0</v>
      </c>
      <c r="T946" s="21" t="n">
        <f aca="false">IF(K946&gt;2,U946,0)</f>
        <v>0</v>
      </c>
      <c r="U946" s="21" t="n">
        <f aca="false">-C946</f>
        <v>-0</v>
      </c>
      <c r="V946" s="21" t="n">
        <f aca="false">-B946</f>
        <v>-0</v>
      </c>
      <c r="W946" s="22" t="n">
        <f aca="false">MAX($S$26:$S$2512)</f>
        <v>4.40666666666667</v>
      </c>
      <c r="X946" s="22" t="n">
        <f aca="false">SMALL($S$26:$S$2512,COUNTIF($S$26:$S$2512,0)+1)</f>
        <v>3.56166666666669</v>
      </c>
      <c r="Y946" s="22" t="n">
        <f aca="false">SMALL($T$26:$T$2512,COUNTIF($T$26:$T$2512,0)+1)</f>
        <v>0</v>
      </c>
      <c r="Z946" s="22" t="n">
        <f aca="false">MAX($T$26:$T$2512)</f>
        <v>42</v>
      </c>
      <c r="AA946" s="21" t="n">
        <f aca="false">L946</f>
        <v>0</v>
      </c>
      <c r="AB946" s="21" t="n">
        <f aca="false">IF(ISNUMBER(A946),(A946-$A$26)*0.002,AB945)</f>
        <v>5.268</v>
      </c>
      <c r="AC946" s="22" t="n">
        <f aca="false">IF(AA946&lt;&gt;0,$B$12,0)</f>
        <v>0</v>
      </c>
      <c r="AD946" s="0" t="n">
        <f aca="false">K946</f>
        <v>0</v>
      </c>
    </row>
    <row r="947" customFormat="false" ht="12.75" hidden="false" customHeight="false" outlineLevel="0" collapsed="false">
      <c r="P947" s="21" t="n">
        <f aca="false">IF(ISNUMBER(A947),(A947-$A$26)*0.002,AB946)</f>
        <v>5.268</v>
      </c>
      <c r="Q947" s="21" t="n">
        <f aca="false">IF(K947&gt;=3,$B$11,0)</f>
        <v>0</v>
      </c>
      <c r="R947" s="21" t="n">
        <f aca="false">IF(ISNUMBER(B946),(B947-B946)/(($A$27-$A$26)*0.002),0)</f>
        <v>0</v>
      </c>
      <c r="S947" s="21" t="n">
        <f aca="false">IF(K947=3,R947,0)</f>
        <v>0</v>
      </c>
      <c r="T947" s="21" t="n">
        <f aca="false">IF(K947&gt;2,U947,0)</f>
        <v>0</v>
      </c>
      <c r="U947" s="21" t="n">
        <f aca="false">-C947</f>
        <v>-0</v>
      </c>
      <c r="V947" s="21" t="n">
        <f aca="false">-B947</f>
        <v>-0</v>
      </c>
      <c r="W947" s="22" t="n">
        <f aca="false">MAX($S$26:$S$2512)</f>
        <v>4.40666666666667</v>
      </c>
      <c r="X947" s="22" t="n">
        <f aca="false">SMALL($S$26:$S$2512,COUNTIF($S$26:$S$2512,0)+1)</f>
        <v>3.56166666666669</v>
      </c>
      <c r="Y947" s="22" t="n">
        <f aca="false">SMALL($T$26:$T$2512,COUNTIF($T$26:$T$2512,0)+1)</f>
        <v>0</v>
      </c>
      <c r="Z947" s="22" t="n">
        <f aca="false">MAX($T$26:$T$2512)</f>
        <v>42</v>
      </c>
      <c r="AA947" s="21" t="n">
        <f aca="false">L947</f>
        <v>0</v>
      </c>
      <c r="AB947" s="21" t="n">
        <f aca="false">IF(ISNUMBER(A947),(A947-$A$26)*0.002,AB946)</f>
        <v>5.268</v>
      </c>
      <c r="AC947" s="22" t="n">
        <f aca="false">IF(AA947&lt;&gt;0,$B$12,0)</f>
        <v>0</v>
      </c>
      <c r="AD947" s="0" t="n">
        <f aca="false">K947</f>
        <v>0</v>
      </c>
    </row>
    <row r="948" customFormat="false" ht="12.75" hidden="false" customHeight="false" outlineLevel="0" collapsed="false">
      <c r="P948" s="21" t="n">
        <f aca="false">IF(ISNUMBER(A948),(A948-$A$26)*0.002,AB947)</f>
        <v>5.268</v>
      </c>
      <c r="Q948" s="21" t="n">
        <f aca="false">IF(K948&gt;=3,$B$11,0)</f>
        <v>0</v>
      </c>
      <c r="R948" s="21" t="n">
        <f aca="false">IF(ISNUMBER(B947),(B948-B947)/(($A$27-$A$26)*0.002),0)</f>
        <v>0</v>
      </c>
      <c r="S948" s="21" t="n">
        <f aca="false">IF(K948=3,R948,0)</f>
        <v>0</v>
      </c>
      <c r="T948" s="21" t="n">
        <f aca="false">IF(K948&gt;2,U948,0)</f>
        <v>0</v>
      </c>
      <c r="U948" s="21" t="n">
        <f aca="false">-C948</f>
        <v>-0</v>
      </c>
      <c r="V948" s="21" t="n">
        <f aca="false">-B948</f>
        <v>-0</v>
      </c>
      <c r="W948" s="22" t="n">
        <f aca="false">MAX($S$26:$S$2512)</f>
        <v>4.40666666666667</v>
      </c>
      <c r="X948" s="22" t="n">
        <f aca="false">SMALL($S$26:$S$2512,COUNTIF($S$26:$S$2512,0)+1)</f>
        <v>3.56166666666669</v>
      </c>
      <c r="Y948" s="22" t="n">
        <f aca="false">SMALL($T$26:$T$2512,COUNTIF($T$26:$T$2512,0)+1)</f>
        <v>0</v>
      </c>
      <c r="Z948" s="22" t="n">
        <f aca="false">MAX($T$26:$T$2512)</f>
        <v>42</v>
      </c>
      <c r="AA948" s="21" t="n">
        <f aca="false">L948</f>
        <v>0</v>
      </c>
      <c r="AB948" s="21" t="n">
        <f aca="false">IF(ISNUMBER(A948),(A948-$A$26)*0.002,AB947)</f>
        <v>5.268</v>
      </c>
      <c r="AC948" s="22" t="n">
        <f aca="false">IF(AA948&lt;&gt;0,$B$12,0)</f>
        <v>0</v>
      </c>
      <c r="AD948" s="0" t="n">
        <f aca="false">K948</f>
        <v>0</v>
      </c>
    </row>
    <row r="949" customFormat="false" ht="12.75" hidden="false" customHeight="false" outlineLevel="0" collapsed="false">
      <c r="P949" s="21" t="n">
        <f aca="false">IF(ISNUMBER(A949),(A949-$A$26)*0.002,AB948)</f>
        <v>5.268</v>
      </c>
      <c r="Q949" s="21" t="n">
        <f aca="false">IF(K949&gt;=3,$B$11,0)</f>
        <v>0</v>
      </c>
      <c r="R949" s="21" t="n">
        <f aca="false">IF(ISNUMBER(B948),(B949-B948)/(($A$27-$A$26)*0.002),0)</f>
        <v>0</v>
      </c>
      <c r="S949" s="21" t="n">
        <f aca="false">IF(K949=3,R949,0)</f>
        <v>0</v>
      </c>
      <c r="T949" s="21" t="n">
        <f aca="false">IF(K949&gt;2,U949,0)</f>
        <v>0</v>
      </c>
      <c r="U949" s="21" t="n">
        <f aca="false">-C949</f>
        <v>-0</v>
      </c>
      <c r="V949" s="21" t="n">
        <f aca="false">-B949</f>
        <v>-0</v>
      </c>
      <c r="W949" s="22" t="n">
        <f aca="false">MAX($S$26:$S$2512)</f>
        <v>4.40666666666667</v>
      </c>
      <c r="X949" s="22" t="n">
        <f aca="false">SMALL($S$26:$S$2512,COUNTIF($S$26:$S$2512,0)+1)</f>
        <v>3.56166666666669</v>
      </c>
      <c r="Y949" s="22" t="n">
        <f aca="false">SMALL($T$26:$T$2512,COUNTIF($T$26:$T$2512,0)+1)</f>
        <v>0</v>
      </c>
      <c r="Z949" s="22" t="n">
        <f aca="false">MAX($T$26:$T$2512)</f>
        <v>42</v>
      </c>
      <c r="AA949" s="21" t="n">
        <f aca="false">L949</f>
        <v>0</v>
      </c>
      <c r="AB949" s="21" t="n">
        <f aca="false">IF(ISNUMBER(A949),(A949-$A$26)*0.002,AB948)</f>
        <v>5.268</v>
      </c>
      <c r="AC949" s="22" t="n">
        <f aca="false">IF(AA949&lt;&gt;0,$B$12,0)</f>
        <v>0</v>
      </c>
      <c r="AD949" s="0" t="n">
        <f aca="false">K949</f>
        <v>0</v>
      </c>
    </row>
    <row r="950" customFormat="false" ht="12.75" hidden="false" customHeight="false" outlineLevel="0" collapsed="false">
      <c r="P950" s="21" t="n">
        <f aca="false">IF(ISNUMBER(A950),(A950-$A$26)*0.002,AB949)</f>
        <v>5.268</v>
      </c>
      <c r="Q950" s="21" t="n">
        <f aca="false">IF(K950&gt;=3,$B$11,0)</f>
        <v>0</v>
      </c>
      <c r="R950" s="21" t="n">
        <f aca="false">IF(ISNUMBER(B949),(B950-B949)/(($A$27-$A$26)*0.002),0)</f>
        <v>0</v>
      </c>
      <c r="S950" s="21" t="n">
        <f aca="false">IF(K950=3,R950,0)</f>
        <v>0</v>
      </c>
      <c r="T950" s="21" t="n">
        <f aca="false">IF(K950&gt;2,U950,0)</f>
        <v>0</v>
      </c>
      <c r="U950" s="21" t="n">
        <f aca="false">-C950</f>
        <v>-0</v>
      </c>
      <c r="V950" s="21" t="n">
        <f aca="false">-B950</f>
        <v>-0</v>
      </c>
      <c r="W950" s="22" t="n">
        <f aca="false">MAX($S$26:$S$2512)</f>
        <v>4.40666666666667</v>
      </c>
      <c r="X950" s="22" t="n">
        <f aca="false">SMALL($S$26:$S$2512,COUNTIF($S$26:$S$2512,0)+1)</f>
        <v>3.56166666666669</v>
      </c>
      <c r="Y950" s="22" t="n">
        <f aca="false">SMALL($T$26:$T$2512,COUNTIF($T$26:$T$2512,0)+1)</f>
        <v>0</v>
      </c>
      <c r="Z950" s="22" t="n">
        <f aca="false">MAX($T$26:$T$2512)</f>
        <v>42</v>
      </c>
      <c r="AA950" s="21" t="n">
        <f aca="false">L950</f>
        <v>0</v>
      </c>
      <c r="AB950" s="21" t="n">
        <f aca="false">IF(ISNUMBER(A950),(A950-$A$26)*0.002,AB949)</f>
        <v>5.268</v>
      </c>
      <c r="AC950" s="22" t="n">
        <f aca="false">IF(AA950&lt;&gt;0,$B$12,0)</f>
        <v>0</v>
      </c>
      <c r="AD950" s="0" t="n">
        <f aca="false">K950</f>
        <v>0</v>
      </c>
    </row>
    <row r="951" customFormat="false" ht="12.75" hidden="false" customHeight="false" outlineLevel="0" collapsed="false">
      <c r="P951" s="21" t="n">
        <f aca="false">IF(ISNUMBER(A951),(A951-$A$26)*0.002,AB950)</f>
        <v>5.268</v>
      </c>
      <c r="Q951" s="21" t="n">
        <f aca="false">IF(K951&gt;=3,$B$11,0)</f>
        <v>0</v>
      </c>
      <c r="R951" s="21" t="n">
        <f aca="false">IF(ISNUMBER(B950),(B951-B950)/(($A$27-$A$26)*0.002),0)</f>
        <v>0</v>
      </c>
      <c r="S951" s="21" t="n">
        <f aca="false">IF(K951=3,R951,0)</f>
        <v>0</v>
      </c>
      <c r="T951" s="21" t="n">
        <f aca="false">IF(K951&gt;2,U951,0)</f>
        <v>0</v>
      </c>
      <c r="U951" s="21" t="n">
        <f aca="false">-C951</f>
        <v>-0</v>
      </c>
      <c r="V951" s="21" t="n">
        <f aca="false">-B951</f>
        <v>-0</v>
      </c>
      <c r="W951" s="22" t="n">
        <f aca="false">MAX($S$26:$S$2512)</f>
        <v>4.40666666666667</v>
      </c>
      <c r="X951" s="22" t="n">
        <f aca="false">SMALL($S$26:$S$2512,COUNTIF($S$26:$S$2512,0)+1)</f>
        <v>3.56166666666669</v>
      </c>
      <c r="Y951" s="22" t="n">
        <f aca="false">SMALL($T$26:$T$2512,COUNTIF($T$26:$T$2512,0)+1)</f>
        <v>0</v>
      </c>
      <c r="Z951" s="22" t="n">
        <f aca="false">MAX($T$26:$T$2512)</f>
        <v>42</v>
      </c>
      <c r="AA951" s="21" t="n">
        <f aca="false">L951</f>
        <v>0</v>
      </c>
      <c r="AB951" s="21" t="n">
        <f aca="false">IF(ISNUMBER(A951),(A951-$A$26)*0.002,AB950)</f>
        <v>5.268</v>
      </c>
      <c r="AC951" s="22" t="n">
        <f aca="false">IF(AA951&lt;&gt;0,$B$12,0)</f>
        <v>0</v>
      </c>
      <c r="AD951" s="0" t="n">
        <f aca="false">K951</f>
        <v>0</v>
      </c>
    </row>
    <row r="952" customFormat="false" ht="12.75" hidden="false" customHeight="false" outlineLevel="0" collapsed="false">
      <c r="P952" s="21" t="n">
        <f aca="false">IF(ISNUMBER(A952),(A952-$A$26)*0.002,AB951)</f>
        <v>5.268</v>
      </c>
      <c r="Q952" s="21" t="n">
        <f aca="false">IF(K952&gt;=3,$B$11,0)</f>
        <v>0</v>
      </c>
      <c r="R952" s="21" t="n">
        <f aca="false">IF(ISNUMBER(B951),(B952-B951)/(($A$27-$A$26)*0.002),0)</f>
        <v>0</v>
      </c>
      <c r="S952" s="21" t="n">
        <f aca="false">IF(K952=3,R952,0)</f>
        <v>0</v>
      </c>
      <c r="T952" s="21" t="n">
        <f aca="false">IF(K952&gt;2,U952,0)</f>
        <v>0</v>
      </c>
      <c r="U952" s="21" t="n">
        <f aca="false">-C952</f>
        <v>-0</v>
      </c>
      <c r="V952" s="21" t="n">
        <f aca="false">-B952</f>
        <v>-0</v>
      </c>
      <c r="W952" s="22" t="n">
        <f aca="false">MAX($S$26:$S$2512)</f>
        <v>4.40666666666667</v>
      </c>
      <c r="X952" s="22" t="n">
        <f aca="false">SMALL($S$26:$S$2512,COUNTIF($S$26:$S$2512,0)+1)</f>
        <v>3.56166666666669</v>
      </c>
      <c r="Y952" s="22" t="n">
        <f aca="false">SMALL($T$26:$T$2512,COUNTIF($T$26:$T$2512,0)+1)</f>
        <v>0</v>
      </c>
      <c r="Z952" s="22" t="n">
        <f aca="false">MAX($T$26:$T$2512)</f>
        <v>42</v>
      </c>
      <c r="AA952" s="21" t="n">
        <f aca="false">L952</f>
        <v>0</v>
      </c>
      <c r="AB952" s="21" t="n">
        <f aca="false">IF(ISNUMBER(A952),(A952-$A$26)*0.002,AB951)</f>
        <v>5.268</v>
      </c>
      <c r="AC952" s="22" t="n">
        <f aca="false">IF(AA952&lt;&gt;0,$B$12,0)</f>
        <v>0</v>
      </c>
      <c r="AD952" s="0" t="n">
        <f aca="false">K952</f>
        <v>0</v>
      </c>
    </row>
    <row r="953" customFormat="false" ht="12.75" hidden="false" customHeight="false" outlineLevel="0" collapsed="false">
      <c r="P953" s="21" t="n">
        <f aca="false">IF(ISNUMBER(A953),(A953-$A$26)*0.002,AB952)</f>
        <v>5.268</v>
      </c>
      <c r="Q953" s="21" t="n">
        <f aca="false">IF(K953&gt;=3,$B$11,0)</f>
        <v>0</v>
      </c>
      <c r="R953" s="21" t="n">
        <f aca="false">IF(ISNUMBER(B952),(B953-B952)/(($A$27-$A$26)*0.002),0)</f>
        <v>0</v>
      </c>
      <c r="S953" s="21" t="n">
        <f aca="false">IF(K953=3,R953,0)</f>
        <v>0</v>
      </c>
      <c r="T953" s="21" t="n">
        <f aca="false">IF(K953&gt;2,U953,0)</f>
        <v>0</v>
      </c>
      <c r="U953" s="21" t="n">
        <f aca="false">-C953</f>
        <v>-0</v>
      </c>
      <c r="V953" s="21" t="n">
        <f aca="false">-B953</f>
        <v>-0</v>
      </c>
      <c r="W953" s="22" t="n">
        <f aca="false">MAX($S$26:$S$2512)</f>
        <v>4.40666666666667</v>
      </c>
      <c r="X953" s="22" t="n">
        <f aca="false">SMALL($S$26:$S$2512,COUNTIF($S$26:$S$2512,0)+1)</f>
        <v>3.56166666666669</v>
      </c>
      <c r="Y953" s="22" t="n">
        <f aca="false">SMALL($T$26:$T$2512,COUNTIF($T$26:$T$2512,0)+1)</f>
        <v>0</v>
      </c>
      <c r="Z953" s="22" t="n">
        <f aca="false">MAX($T$26:$T$2512)</f>
        <v>42</v>
      </c>
      <c r="AA953" s="21" t="n">
        <f aca="false">L953</f>
        <v>0</v>
      </c>
      <c r="AB953" s="21" t="n">
        <f aca="false">IF(ISNUMBER(A953),(A953-$A$26)*0.002,AB952)</f>
        <v>5.268</v>
      </c>
      <c r="AC953" s="22" t="n">
        <f aca="false">IF(AA953&lt;&gt;0,$B$12,0)</f>
        <v>0</v>
      </c>
      <c r="AD953" s="0" t="n">
        <f aca="false">K953</f>
        <v>0</v>
      </c>
    </row>
    <row r="954" customFormat="false" ht="12.75" hidden="false" customHeight="false" outlineLevel="0" collapsed="false">
      <c r="P954" s="21" t="n">
        <f aca="false">IF(ISNUMBER(A954),(A954-$A$26)*0.002,AB953)</f>
        <v>5.268</v>
      </c>
      <c r="Q954" s="21" t="n">
        <f aca="false">IF(K954&gt;=3,$B$11,0)</f>
        <v>0</v>
      </c>
      <c r="R954" s="21" t="n">
        <f aca="false">IF(ISNUMBER(B953),(B954-B953)/(($A$27-$A$26)*0.002),0)</f>
        <v>0</v>
      </c>
      <c r="S954" s="21" t="n">
        <f aca="false">IF(K954=3,R954,0)</f>
        <v>0</v>
      </c>
      <c r="T954" s="21" t="n">
        <f aca="false">IF(K954&gt;2,U954,0)</f>
        <v>0</v>
      </c>
      <c r="U954" s="21" t="n">
        <f aca="false">-C954</f>
        <v>-0</v>
      </c>
      <c r="V954" s="21" t="n">
        <f aca="false">-B954</f>
        <v>-0</v>
      </c>
      <c r="W954" s="22" t="n">
        <f aca="false">MAX($S$26:$S$2512)</f>
        <v>4.40666666666667</v>
      </c>
      <c r="X954" s="22" t="n">
        <f aca="false">SMALL($S$26:$S$2512,COUNTIF($S$26:$S$2512,0)+1)</f>
        <v>3.56166666666669</v>
      </c>
      <c r="Y954" s="22" t="n">
        <f aca="false">SMALL($T$26:$T$2512,COUNTIF($T$26:$T$2512,0)+1)</f>
        <v>0</v>
      </c>
      <c r="Z954" s="22" t="n">
        <f aca="false">MAX($T$26:$T$2512)</f>
        <v>42</v>
      </c>
      <c r="AA954" s="21" t="n">
        <f aca="false">L954</f>
        <v>0</v>
      </c>
      <c r="AB954" s="21" t="n">
        <f aca="false">IF(ISNUMBER(A954),(A954-$A$26)*0.002,AB953)</f>
        <v>5.268</v>
      </c>
      <c r="AC954" s="22" t="n">
        <f aca="false">IF(AA954&lt;&gt;0,$B$12,0)</f>
        <v>0</v>
      </c>
      <c r="AD954" s="0" t="n">
        <f aca="false">K954</f>
        <v>0</v>
      </c>
    </row>
    <row r="955" customFormat="false" ht="12.75" hidden="false" customHeight="false" outlineLevel="0" collapsed="false">
      <c r="P955" s="21" t="n">
        <f aca="false">IF(ISNUMBER(A955),(A955-$A$26)*0.002,AB954)</f>
        <v>5.268</v>
      </c>
      <c r="Q955" s="21" t="n">
        <f aca="false">IF(K955&gt;=3,$B$11,0)</f>
        <v>0</v>
      </c>
      <c r="R955" s="21" t="n">
        <f aca="false">IF(ISNUMBER(B954),(B955-B954)/(($A$27-$A$26)*0.002),0)</f>
        <v>0</v>
      </c>
      <c r="S955" s="21" t="n">
        <f aca="false">IF(K955=3,R955,0)</f>
        <v>0</v>
      </c>
      <c r="T955" s="21" t="n">
        <f aca="false">IF(K955&gt;2,U955,0)</f>
        <v>0</v>
      </c>
      <c r="U955" s="21" t="n">
        <f aca="false">-C955</f>
        <v>-0</v>
      </c>
      <c r="V955" s="21" t="n">
        <f aca="false">-B955</f>
        <v>-0</v>
      </c>
      <c r="W955" s="22" t="n">
        <f aca="false">MAX($S$26:$S$2512)</f>
        <v>4.40666666666667</v>
      </c>
      <c r="X955" s="22" t="n">
        <f aca="false">SMALL($S$26:$S$2512,COUNTIF($S$26:$S$2512,0)+1)</f>
        <v>3.56166666666669</v>
      </c>
      <c r="Y955" s="22" t="n">
        <f aca="false">SMALL($T$26:$T$2512,COUNTIF($T$26:$T$2512,0)+1)</f>
        <v>0</v>
      </c>
      <c r="Z955" s="22" t="n">
        <f aca="false">MAX($T$26:$T$2512)</f>
        <v>42</v>
      </c>
      <c r="AA955" s="21" t="n">
        <f aca="false">L955</f>
        <v>0</v>
      </c>
      <c r="AB955" s="21" t="n">
        <f aca="false">IF(ISNUMBER(A955),(A955-$A$26)*0.002,AB954)</f>
        <v>5.268</v>
      </c>
      <c r="AC955" s="22" t="n">
        <f aca="false">IF(AA955&lt;&gt;0,$B$12,0)</f>
        <v>0</v>
      </c>
      <c r="AD955" s="0" t="n">
        <f aca="false">K955</f>
        <v>0</v>
      </c>
    </row>
    <row r="956" customFormat="false" ht="12.75" hidden="false" customHeight="false" outlineLevel="0" collapsed="false">
      <c r="P956" s="21" t="n">
        <f aca="false">IF(ISNUMBER(A956),(A956-$A$26)*0.002,AB955)</f>
        <v>5.268</v>
      </c>
      <c r="Q956" s="21" t="n">
        <f aca="false">IF(K956&gt;=3,$B$11,0)</f>
        <v>0</v>
      </c>
      <c r="R956" s="21" t="n">
        <f aca="false">IF(ISNUMBER(B955),(B956-B955)/(($A$27-$A$26)*0.002),0)</f>
        <v>0</v>
      </c>
      <c r="S956" s="21" t="n">
        <f aca="false">IF(K956=3,R956,0)</f>
        <v>0</v>
      </c>
      <c r="T956" s="21" t="n">
        <f aca="false">IF(K956&gt;2,U956,0)</f>
        <v>0</v>
      </c>
      <c r="U956" s="21" t="n">
        <f aca="false">-C956</f>
        <v>-0</v>
      </c>
      <c r="V956" s="21" t="n">
        <f aca="false">-B956</f>
        <v>-0</v>
      </c>
      <c r="W956" s="22" t="n">
        <f aca="false">MAX($S$26:$S$2512)</f>
        <v>4.40666666666667</v>
      </c>
      <c r="X956" s="22" t="n">
        <f aca="false">SMALL($S$26:$S$2512,COUNTIF($S$26:$S$2512,0)+1)</f>
        <v>3.56166666666669</v>
      </c>
      <c r="Y956" s="22" t="n">
        <f aca="false">SMALL($T$26:$T$2512,COUNTIF($T$26:$T$2512,0)+1)</f>
        <v>0</v>
      </c>
      <c r="Z956" s="22" t="n">
        <f aca="false">MAX($T$26:$T$2512)</f>
        <v>42</v>
      </c>
      <c r="AA956" s="21" t="n">
        <f aca="false">L956</f>
        <v>0</v>
      </c>
      <c r="AB956" s="21" t="n">
        <f aca="false">IF(ISNUMBER(A956),(A956-$A$26)*0.002,AB955)</f>
        <v>5.268</v>
      </c>
      <c r="AC956" s="22" t="n">
        <f aca="false">IF(AA956&lt;&gt;0,$B$12,0)</f>
        <v>0</v>
      </c>
      <c r="AD956" s="0" t="n">
        <f aca="false">K956</f>
        <v>0</v>
      </c>
    </row>
    <row r="957" customFormat="false" ht="12.75" hidden="false" customHeight="false" outlineLevel="0" collapsed="false">
      <c r="P957" s="21" t="n">
        <f aca="false">IF(ISNUMBER(A957),(A957-$A$26)*0.002,AB956)</f>
        <v>5.268</v>
      </c>
      <c r="Q957" s="21" t="n">
        <f aca="false">IF(K957&gt;=3,$B$11,0)</f>
        <v>0</v>
      </c>
      <c r="R957" s="21" t="n">
        <f aca="false">IF(ISNUMBER(B956),(B957-B956)/(($A$27-$A$26)*0.002),0)</f>
        <v>0</v>
      </c>
      <c r="S957" s="21" t="n">
        <f aca="false">IF(K957=3,R957,0)</f>
        <v>0</v>
      </c>
      <c r="T957" s="21" t="n">
        <f aca="false">IF(K957&gt;2,U957,0)</f>
        <v>0</v>
      </c>
      <c r="U957" s="21" t="n">
        <f aca="false">-C957</f>
        <v>-0</v>
      </c>
      <c r="V957" s="21" t="n">
        <f aca="false">-B957</f>
        <v>-0</v>
      </c>
      <c r="W957" s="22" t="n">
        <f aca="false">MAX($S$26:$S$2512)</f>
        <v>4.40666666666667</v>
      </c>
      <c r="X957" s="22" t="n">
        <f aca="false">SMALL($S$26:$S$2512,COUNTIF($S$26:$S$2512,0)+1)</f>
        <v>3.56166666666669</v>
      </c>
      <c r="Y957" s="22" t="n">
        <f aca="false">SMALL($T$26:$T$2512,COUNTIF($T$26:$T$2512,0)+1)</f>
        <v>0</v>
      </c>
      <c r="Z957" s="22" t="n">
        <f aca="false">MAX($T$26:$T$2512)</f>
        <v>42</v>
      </c>
      <c r="AA957" s="21" t="n">
        <f aca="false">L957</f>
        <v>0</v>
      </c>
      <c r="AB957" s="21" t="n">
        <f aca="false">IF(ISNUMBER(A957),(A957-$A$26)*0.002,AB956)</f>
        <v>5.268</v>
      </c>
      <c r="AC957" s="22" t="n">
        <f aca="false">IF(AA957&lt;&gt;0,$B$12,0)</f>
        <v>0</v>
      </c>
      <c r="AD957" s="0" t="n">
        <f aca="false">K957</f>
        <v>0</v>
      </c>
    </row>
    <row r="958" customFormat="false" ht="12.75" hidden="false" customHeight="false" outlineLevel="0" collapsed="false">
      <c r="P958" s="21" t="n">
        <f aca="false">IF(ISNUMBER(A958),(A958-$A$26)*0.002,AB957)</f>
        <v>5.268</v>
      </c>
      <c r="Q958" s="21" t="n">
        <f aca="false">IF(K958&gt;=3,$B$11,0)</f>
        <v>0</v>
      </c>
      <c r="R958" s="21" t="n">
        <f aca="false">IF(ISNUMBER(B957),(B958-B957)/(($A$27-$A$26)*0.002),0)</f>
        <v>0</v>
      </c>
      <c r="S958" s="21" t="n">
        <f aca="false">IF(K958=3,R958,0)</f>
        <v>0</v>
      </c>
      <c r="T958" s="21" t="n">
        <f aca="false">IF(K958&gt;2,U958,0)</f>
        <v>0</v>
      </c>
      <c r="U958" s="21" t="n">
        <f aca="false">-C958</f>
        <v>-0</v>
      </c>
      <c r="V958" s="21" t="n">
        <f aca="false">-B958</f>
        <v>-0</v>
      </c>
      <c r="W958" s="22" t="n">
        <f aca="false">MAX($S$26:$S$2512)</f>
        <v>4.40666666666667</v>
      </c>
      <c r="X958" s="22" t="n">
        <f aca="false">SMALL($S$26:$S$2512,COUNTIF($S$26:$S$2512,0)+1)</f>
        <v>3.56166666666669</v>
      </c>
      <c r="Y958" s="22" t="n">
        <f aca="false">SMALL($T$26:$T$2512,COUNTIF($T$26:$T$2512,0)+1)</f>
        <v>0</v>
      </c>
      <c r="Z958" s="22" t="n">
        <f aca="false">MAX($T$26:$T$2512)</f>
        <v>42</v>
      </c>
      <c r="AA958" s="21" t="n">
        <f aca="false">L958</f>
        <v>0</v>
      </c>
      <c r="AB958" s="21" t="n">
        <f aca="false">IF(ISNUMBER(A958),(A958-$A$26)*0.002,AB957)</f>
        <v>5.268</v>
      </c>
      <c r="AC958" s="22" t="n">
        <f aca="false">IF(AA958&lt;&gt;0,$B$12,0)</f>
        <v>0</v>
      </c>
      <c r="AD958" s="0" t="n">
        <f aca="false">K958</f>
        <v>0</v>
      </c>
    </row>
    <row r="959" customFormat="false" ht="12.75" hidden="false" customHeight="false" outlineLevel="0" collapsed="false">
      <c r="P959" s="21" t="n">
        <f aca="false">IF(ISNUMBER(A959),(A959-$A$26)*0.002,AB958)</f>
        <v>5.268</v>
      </c>
      <c r="Q959" s="21" t="n">
        <f aca="false">IF(K959&gt;=3,$B$11,0)</f>
        <v>0</v>
      </c>
      <c r="R959" s="21" t="n">
        <f aca="false">IF(ISNUMBER(B958),(B959-B958)/(($A$27-$A$26)*0.002),0)</f>
        <v>0</v>
      </c>
      <c r="S959" s="21" t="n">
        <f aca="false">IF(K959=3,R959,0)</f>
        <v>0</v>
      </c>
      <c r="T959" s="21" t="n">
        <f aca="false">IF(K959&gt;2,U959,0)</f>
        <v>0</v>
      </c>
      <c r="U959" s="21" t="n">
        <f aca="false">-C959</f>
        <v>-0</v>
      </c>
      <c r="V959" s="21" t="n">
        <f aca="false">-B959</f>
        <v>-0</v>
      </c>
      <c r="W959" s="22" t="n">
        <f aca="false">MAX($S$26:$S$2512)</f>
        <v>4.40666666666667</v>
      </c>
      <c r="X959" s="22" t="n">
        <f aca="false">SMALL($S$26:$S$2512,COUNTIF($S$26:$S$2512,0)+1)</f>
        <v>3.56166666666669</v>
      </c>
      <c r="Y959" s="22" t="n">
        <f aca="false">SMALL($T$26:$T$2512,COUNTIF($T$26:$T$2512,0)+1)</f>
        <v>0</v>
      </c>
      <c r="Z959" s="22" t="n">
        <f aca="false">MAX($T$26:$T$2512)</f>
        <v>42</v>
      </c>
      <c r="AA959" s="21" t="n">
        <f aca="false">L959</f>
        <v>0</v>
      </c>
      <c r="AB959" s="21" t="n">
        <f aca="false">IF(ISNUMBER(A959),(A959-$A$26)*0.002,AB958)</f>
        <v>5.268</v>
      </c>
      <c r="AC959" s="22" t="n">
        <f aca="false">IF(AA959&lt;&gt;0,$B$12,0)</f>
        <v>0</v>
      </c>
      <c r="AD959" s="0" t="n">
        <f aca="false">K959</f>
        <v>0</v>
      </c>
    </row>
    <row r="960" customFormat="false" ht="12.75" hidden="false" customHeight="false" outlineLevel="0" collapsed="false">
      <c r="P960" s="21" t="n">
        <f aca="false">IF(ISNUMBER(A960),(A960-$A$26)*0.002,AB959)</f>
        <v>5.268</v>
      </c>
      <c r="Q960" s="21" t="n">
        <f aca="false">IF(K960&gt;=3,$B$11,0)</f>
        <v>0</v>
      </c>
      <c r="R960" s="21" t="n">
        <f aca="false">IF(ISNUMBER(B959),(B960-B959)/(($A$27-$A$26)*0.002),0)</f>
        <v>0</v>
      </c>
      <c r="S960" s="21" t="n">
        <f aca="false">IF(K960=3,R960,0)</f>
        <v>0</v>
      </c>
      <c r="T960" s="21" t="n">
        <f aca="false">IF(K960&gt;2,U960,0)</f>
        <v>0</v>
      </c>
      <c r="U960" s="21" t="n">
        <f aca="false">-C960</f>
        <v>-0</v>
      </c>
      <c r="V960" s="21" t="n">
        <f aca="false">-B960</f>
        <v>-0</v>
      </c>
      <c r="W960" s="22" t="n">
        <f aca="false">MAX($S$26:$S$2512)</f>
        <v>4.40666666666667</v>
      </c>
      <c r="X960" s="22" t="n">
        <f aca="false">SMALL($S$26:$S$2512,COUNTIF($S$26:$S$2512,0)+1)</f>
        <v>3.56166666666669</v>
      </c>
      <c r="Y960" s="22" t="n">
        <f aca="false">SMALL($T$26:$T$2512,COUNTIF($T$26:$T$2512,0)+1)</f>
        <v>0</v>
      </c>
      <c r="Z960" s="22" t="n">
        <f aca="false">MAX($T$26:$T$2512)</f>
        <v>42</v>
      </c>
      <c r="AA960" s="21" t="n">
        <f aca="false">L960</f>
        <v>0</v>
      </c>
      <c r="AB960" s="21" t="n">
        <f aca="false">IF(ISNUMBER(A960),(A960-$A$26)*0.002,AB959)</f>
        <v>5.268</v>
      </c>
      <c r="AC960" s="22" t="n">
        <f aca="false">IF(AA960&lt;&gt;0,$B$12,0)</f>
        <v>0</v>
      </c>
      <c r="AD960" s="0" t="n">
        <f aca="false">K960</f>
        <v>0</v>
      </c>
    </row>
    <row r="961" customFormat="false" ht="12.75" hidden="false" customHeight="false" outlineLevel="0" collapsed="false">
      <c r="P961" s="21" t="n">
        <f aca="false">IF(ISNUMBER(A961),(A961-$A$26)*0.002,AB960)</f>
        <v>5.268</v>
      </c>
      <c r="Q961" s="21" t="n">
        <f aca="false">IF(K961&gt;=3,$B$11,0)</f>
        <v>0</v>
      </c>
      <c r="R961" s="21" t="n">
        <f aca="false">IF(ISNUMBER(B960),(B961-B960)/(($A$27-$A$26)*0.002),0)</f>
        <v>0</v>
      </c>
      <c r="S961" s="21" t="n">
        <f aca="false">IF(K961=3,R961,0)</f>
        <v>0</v>
      </c>
      <c r="T961" s="21" t="n">
        <f aca="false">IF(K961&gt;2,U961,0)</f>
        <v>0</v>
      </c>
      <c r="U961" s="21" t="n">
        <f aca="false">-C961</f>
        <v>-0</v>
      </c>
      <c r="V961" s="21" t="n">
        <f aca="false">-B961</f>
        <v>-0</v>
      </c>
      <c r="W961" s="22" t="n">
        <f aca="false">MAX($S$26:$S$2512)</f>
        <v>4.40666666666667</v>
      </c>
      <c r="X961" s="22" t="n">
        <f aca="false">SMALL($S$26:$S$2512,COUNTIF($S$26:$S$2512,0)+1)</f>
        <v>3.56166666666669</v>
      </c>
      <c r="Y961" s="22" t="n">
        <f aca="false">SMALL($T$26:$T$2512,COUNTIF($T$26:$T$2512,0)+1)</f>
        <v>0</v>
      </c>
      <c r="Z961" s="22" t="n">
        <f aca="false">MAX($T$26:$T$2512)</f>
        <v>42</v>
      </c>
      <c r="AA961" s="21" t="n">
        <f aca="false">L961</f>
        <v>0</v>
      </c>
      <c r="AB961" s="21" t="n">
        <f aca="false">IF(ISNUMBER(A961),(A961-$A$26)*0.002,AB960)</f>
        <v>5.268</v>
      </c>
      <c r="AC961" s="22" t="n">
        <f aca="false">IF(AA961&lt;&gt;0,$B$12,0)</f>
        <v>0</v>
      </c>
      <c r="AD961" s="0" t="n">
        <f aca="false">K961</f>
        <v>0</v>
      </c>
    </row>
    <row r="962" customFormat="false" ht="12.75" hidden="false" customHeight="false" outlineLevel="0" collapsed="false">
      <c r="P962" s="21" t="n">
        <f aca="false">IF(ISNUMBER(A962),(A962-$A$26)*0.002,AB961)</f>
        <v>5.268</v>
      </c>
      <c r="Q962" s="21" t="n">
        <f aca="false">IF(K962&gt;=3,$B$11,0)</f>
        <v>0</v>
      </c>
      <c r="R962" s="21" t="n">
        <f aca="false">IF(ISNUMBER(B961),(B962-B961)/(($A$27-$A$26)*0.002),0)</f>
        <v>0</v>
      </c>
      <c r="S962" s="21" t="n">
        <f aca="false">IF(K962=3,R962,0)</f>
        <v>0</v>
      </c>
      <c r="T962" s="21" t="n">
        <f aca="false">IF(K962&gt;2,U962,0)</f>
        <v>0</v>
      </c>
      <c r="U962" s="21" t="n">
        <f aca="false">-C962</f>
        <v>-0</v>
      </c>
      <c r="V962" s="21" t="n">
        <f aca="false">-B962</f>
        <v>-0</v>
      </c>
      <c r="W962" s="22" t="n">
        <f aca="false">MAX($S$26:$S$2512)</f>
        <v>4.40666666666667</v>
      </c>
      <c r="X962" s="22" t="n">
        <f aca="false">SMALL($S$26:$S$2512,COUNTIF($S$26:$S$2512,0)+1)</f>
        <v>3.56166666666669</v>
      </c>
      <c r="Y962" s="22" t="n">
        <f aca="false">SMALL($T$26:$T$2512,COUNTIF($T$26:$T$2512,0)+1)</f>
        <v>0</v>
      </c>
      <c r="Z962" s="22" t="n">
        <f aca="false">MAX($T$26:$T$2512)</f>
        <v>42</v>
      </c>
      <c r="AA962" s="21" t="n">
        <f aca="false">L962</f>
        <v>0</v>
      </c>
      <c r="AB962" s="21" t="n">
        <f aca="false">IF(ISNUMBER(A962),(A962-$A$26)*0.002,AB961)</f>
        <v>5.268</v>
      </c>
      <c r="AC962" s="22" t="n">
        <f aca="false">IF(AA962&lt;&gt;0,$B$12,0)</f>
        <v>0</v>
      </c>
      <c r="AD962" s="0" t="n">
        <f aca="false">K962</f>
        <v>0</v>
      </c>
    </row>
    <row r="963" customFormat="false" ht="12.75" hidden="false" customHeight="false" outlineLevel="0" collapsed="false">
      <c r="P963" s="21" t="n">
        <f aca="false">IF(ISNUMBER(A963),(A963-$A$26)*0.002,AB962)</f>
        <v>5.268</v>
      </c>
      <c r="Q963" s="21" t="n">
        <f aca="false">IF(K963&gt;=3,$B$11,0)</f>
        <v>0</v>
      </c>
      <c r="R963" s="21" t="n">
        <f aca="false">IF(ISNUMBER(B962),(B963-B962)/(($A$27-$A$26)*0.002),0)</f>
        <v>0</v>
      </c>
      <c r="S963" s="21" t="n">
        <f aca="false">IF(K963=3,R963,0)</f>
        <v>0</v>
      </c>
      <c r="T963" s="21" t="n">
        <f aca="false">IF(K963&gt;2,U963,0)</f>
        <v>0</v>
      </c>
      <c r="U963" s="21" t="n">
        <f aca="false">-C963</f>
        <v>-0</v>
      </c>
      <c r="V963" s="21" t="n">
        <f aca="false">-B963</f>
        <v>-0</v>
      </c>
      <c r="W963" s="22" t="n">
        <f aca="false">MAX($S$26:$S$2512)</f>
        <v>4.40666666666667</v>
      </c>
      <c r="X963" s="22" t="n">
        <f aca="false">SMALL($S$26:$S$2512,COUNTIF($S$26:$S$2512,0)+1)</f>
        <v>3.56166666666669</v>
      </c>
      <c r="Y963" s="22" t="n">
        <f aca="false">SMALL($T$26:$T$2512,COUNTIF($T$26:$T$2512,0)+1)</f>
        <v>0</v>
      </c>
      <c r="Z963" s="22" t="n">
        <f aca="false">MAX($T$26:$T$2512)</f>
        <v>42</v>
      </c>
      <c r="AA963" s="21" t="n">
        <f aca="false">L963</f>
        <v>0</v>
      </c>
      <c r="AB963" s="21" t="n">
        <f aca="false">IF(ISNUMBER(A963),(A963-$A$26)*0.002,AB962)</f>
        <v>5.268</v>
      </c>
      <c r="AC963" s="22" t="n">
        <f aca="false">IF(AA963&lt;&gt;0,$B$12,0)</f>
        <v>0</v>
      </c>
      <c r="AD963" s="0" t="n">
        <f aca="false">K963</f>
        <v>0</v>
      </c>
    </row>
    <row r="964" customFormat="false" ht="12.75" hidden="false" customHeight="false" outlineLevel="0" collapsed="false">
      <c r="P964" s="21" t="n">
        <f aca="false">IF(ISNUMBER(A964),(A964-$A$26)*0.002,AB963)</f>
        <v>5.268</v>
      </c>
      <c r="Q964" s="21" t="n">
        <f aca="false">IF(K964&gt;=3,$B$11,0)</f>
        <v>0</v>
      </c>
      <c r="R964" s="21" t="n">
        <f aca="false">IF(ISNUMBER(B963),(B964-B963)/(($A$27-$A$26)*0.002),0)</f>
        <v>0</v>
      </c>
      <c r="S964" s="21" t="n">
        <f aca="false">IF(K964=3,R964,0)</f>
        <v>0</v>
      </c>
      <c r="T964" s="21" t="n">
        <f aca="false">IF(K964&gt;2,U964,0)</f>
        <v>0</v>
      </c>
      <c r="U964" s="21" t="n">
        <f aca="false">-C964</f>
        <v>-0</v>
      </c>
      <c r="V964" s="21" t="n">
        <f aca="false">-B964</f>
        <v>-0</v>
      </c>
      <c r="W964" s="22" t="n">
        <f aca="false">MAX($S$26:$S$2512)</f>
        <v>4.40666666666667</v>
      </c>
      <c r="X964" s="22" t="n">
        <f aca="false">SMALL($S$26:$S$2512,COUNTIF($S$26:$S$2512,0)+1)</f>
        <v>3.56166666666669</v>
      </c>
      <c r="Y964" s="22" t="n">
        <f aca="false">SMALL($T$26:$T$2512,COUNTIF($T$26:$T$2512,0)+1)</f>
        <v>0</v>
      </c>
      <c r="Z964" s="22" t="n">
        <f aca="false">MAX($T$26:$T$2512)</f>
        <v>42</v>
      </c>
      <c r="AA964" s="21" t="n">
        <f aca="false">L964</f>
        <v>0</v>
      </c>
      <c r="AB964" s="21" t="n">
        <f aca="false">IF(ISNUMBER(A964),(A964-$A$26)*0.002,AB963)</f>
        <v>5.268</v>
      </c>
      <c r="AC964" s="22" t="n">
        <f aca="false">IF(AA964&lt;&gt;0,$B$12,0)</f>
        <v>0</v>
      </c>
      <c r="AD964" s="0" t="n">
        <f aca="false">K964</f>
        <v>0</v>
      </c>
    </row>
    <row r="965" customFormat="false" ht="12.75" hidden="false" customHeight="false" outlineLevel="0" collapsed="false">
      <c r="P965" s="21" t="n">
        <f aca="false">IF(ISNUMBER(A965),(A965-$A$26)*0.002,AB964)</f>
        <v>5.268</v>
      </c>
      <c r="Q965" s="21" t="n">
        <f aca="false">IF(K965&gt;=3,$B$11,0)</f>
        <v>0</v>
      </c>
      <c r="R965" s="21" t="n">
        <f aca="false">IF(ISNUMBER(B964),(B965-B964)/(($A$27-$A$26)*0.002),0)</f>
        <v>0</v>
      </c>
      <c r="S965" s="21" t="n">
        <f aca="false">IF(K965=3,R965,0)</f>
        <v>0</v>
      </c>
      <c r="T965" s="21" t="n">
        <f aca="false">IF(K965&gt;2,U965,0)</f>
        <v>0</v>
      </c>
      <c r="U965" s="21" t="n">
        <f aca="false">-C965</f>
        <v>-0</v>
      </c>
      <c r="V965" s="21" t="n">
        <f aca="false">-B965</f>
        <v>-0</v>
      </c>
      <c r="W965" s="22" t="n">
        <f aca="false">MAX($S$26:$S$2512)</f>
        <v>4.40666666666667</v>
      </c>
      <c r="X965" s="22" t="n">
        <f aca="false">SMALL($S$26:$S$2512,COUNTIF($S$26:$S$2512,0)+1)</f>
        <v>3.56166666666669</v>
      </c>
      <c r="Y965" s="22" t="n">
        <f aca="false">SMALL($T$26:$T$2512,COUNTIF($T$26:$T$2512,0)+1)</f>
        <v>0</v>
      </c>
      <c r="Z965" s="22" t="n">
        <f aca="false">MAX($T$26:$T$2512)</f>
        <v>42</v>
      </c>
      <c r="AA965" s="21" t="n">
        <f aca="false">L965</f>
        <v>0</v>
      </c>
      <c r="AB965" s="21" t="n">
        <f aca="false">IF(ISNUMBER(A965),(A965-$A$26)*0.002,AB964)</f>
        <v>5.268</v>
      </c>
      <c r="AC965" s="22" t="n">
        <f aca="false">IF(AA965&lt;&gt;0,$B$12,0)</f>
        <v>0</v>
      </c>
      <c r="AD965" s="0" t="n">
        <f aca="false">K965</f>
        <v>0</v>
      </c>
    </row>
    <row r="966" customFormat="false" ht="12.75" hidden="false" customHeight="false" outlineLevel="0" collapsed="false">
      <c r="P966" s="21" t="n">
        <f aca="false">IF(ISNUMBER(A966),(A966-$A$26)*0.002,AB965)</f>
        <v>5.268</v>
      </c>
      <c r="Q966" s="21" t="n">
        <f aca="false">IF(K966&gt;=3,$B$11,0)</f>
        <v>0</v>
      </c>
      <c r="R966" s="21" t="n">
        <f aca="false">IF(ISNUMBER(B965),(B966-B965)/(($A$27-$A$26)*0.002),0)</f>
        <v>0</v>
      </c>
      <c r="S966" s="21" t="n">
        <f aca="false">IF(K966=3,R966,0)</f>
        <v>0</v>
      </c>
      <c r="T966" s="21" t="n">
        <f aca="false">IF(K966&gt;2,U966,0)</f>
        <v>0</v>
      </c>
      <c r="U966" s="21" t="n">
        <f aca="false">-C966</f>
        <v>-0</v>
      </c>
      <c r="V966" s="21" t="n">
        <f aca="false">-B966</f>
        <v>-0</v>
      </c>
      <c r="W966" s="22" t="n">
        <f aca="false">MAX($S$26:$S$2512)</f>
        <v>4.40666666666667</v>
      </c>
      <c r="X966" s="22" t="n">
        <f aca="false">SMALL($S$26:$S$2512,COUNTIF($S$26:$S$2512,0)+1)</f>
        <v>3.56166666666669</v>
      </c>
      <c r="Y966" s="22" t="n">
        <f aca="false">SMALL($T$26:$T$2512,COUNTIF($T$26:$T$2512,0)+1)</f>
        <v>0</v>
      </c>
      <c r="Z966" s="22" t="n">
        <f aca="false">MAX($T$26:$T$2512)</f>
        <v>42</v>
      </c>
      <c r="AA966" s="21" t="n">
        <f aca="false">L966</f>
        <v>0</v>
      </c>
      <c r="AB966" s="21" t="n">
        <f aca="false">IF(ISNUMBER(A966),(A966-$A$26)*0.002,AB965)</f>
        <v>5.268</v>
      </c>
      <c r="AC966" s="22" t="n">
        <f aca="false">IF(AA966&lt;&gt;0,$B$12,0)</f>
        <v>0</v>
      </c>
      <c r="AD966" s="0" t="n">
        <f aca="false">K966</f>
        <v>0</v>
      </c>
    </row>
    <row r="967" customFormat="false" ht="12.75" hidden="false" customHeight="false" outlineLevel="0" collapsed="false">
      <c r="P967" s="21" t="n">
        <f aca="false">IF(ISNUMBER(A967),(A967-$A$26)*0.002,AB966)</f>
        <v>5.268</v>
      </c>
      <c r="Q967" s="21" t="n">
        <f aca="false">IF(K967&gt;=3,$B$11,0)</f>
        <v>0</v>
      </c>
      <c r="R967" s="21" t="n">
        <f aca="false">IF(ISNUMBER(B966),(B967-B966)/(($A$27-$A$26)*0.002),0)</f>
        <v>0</v>
      </c>
      <c r="S967" s="21" t="n">
        <f aca="false">IF(K967=3,R967,0)</f>
        <v>0</v>
      </c>
      <c r="T967" s="21" t="n">
        <f aca="false">IF(K967&gt;2,U967,0)</f>
        <v>0</v>
      </c>
      <c r="U967" s="21" t="n">
        <f aca="false">-C967</f>
        <v>-0</v>
      </c>
      <c r="V967" s="21" t="n">
        <f aca="false">-B967</f>
        <v>-0</v>
      </c>
      <c r="W967" s="22" t="n">
        <f aca="false">MAX($S$26:$S$2512)</f>
        <v>4.40666666666667</v>
      </c>
      <c r="X967" s="22" t="n">
        <f aca="false">SMALL($S$26:$S$2512,COUNTIF($S$26:$S$2512,0)+1)</f>
        <v>3.56166666666669</v>
      </c>
      <c r="Y967" s="22" t="n">
        <f aca="false">SMALL($T$26:$T$2512,COUNTIF($T$26:$T$2512,0)+1)</f>
        <v>0</v>
      </c>
      <c r="Z967" s="22" t="n">
        <f aca="false">MAX($T$26:$T$2512)</f>
        <v>42</v>
      </c>
      <c r="AA967" s="21" t="n">
        <f aca="false">L967</f>
        <v>0</v>
      </c>
      <c r="AB967" s="21" t="n">
        <f aca="false">IF(ISNUMBER(A967),(A967-$A$26)*0.002,AB966)</f>
        <v>5.268</v>
      </c>
      <c r="AC967" s="22" t="n">
        <f aca="false">IF(AA967&lt;&gt;0,$B$12,0)</f>
        <v>0</v>
      </c>
      <c r="AD967" s="0" t="n">
        <f aca="false">K967</f>
        <v>0</v>
      </c>
    </row>
    <row r="968" customFormat="false" ht="12.75" hidden="false" customHeight="false" outlineLevel="0" collapsed="false">
      <c r="P968" s="21" t="n">
        <f aca="false">IF(ISNUMBER(A968),(A968-$A$26)*0.002,AB967)</f>
        <v>5.268</v>
      </c>
      <c r="Q968" s="21" t="n">
        <f aca="false">IF(K968&gt;=3,$B$11,0)</f>
        <v>0</v>
      </c>
      <c r="R968" s="21" t="n">
        <f aca="false">IF(ISNUMBER(B967),(B968-B967)/(($A$27-$A$26)*0.002),0)</f>
        <v>0</v>
      </c>
      <c r="S968" s="21" t="n">
        <f aca="false">IF(K968=3,R968,0)</f>
        <v>0</v>
      </c>
      <c r="T968" s="21" t="n">
        <f aca="false">IF(K968&gt;2,U968,0)</f>
        <v>0</v>
      </c>
      <c r="U968" s="21" t="n">
        <f aca="false">-C968</f>
        <v>-0</v>
      </c>
      <c r="V968" s="21" t="n">
        <f aca="false">-B968</f>
        <v>-0</v>
      </c>
      <c r="W968" s="22" t="n">
        <f aca="false">MAX($S$26:$S$2512)</f>
        <v>4.40666666666667</v>
      </c>
      <c r="X968" s="22" t="n">
        <f aca="false">SMALL($S$26:$S$2512,COUNTIF($S$26:$S$2512,0)+1)</f>
        <v>3.56166666666669</v>
      </c>
      <c r="Y968" s="22" t="n">
        <f aca="false">SMALL($T$26:$T$2512,COUNTIF($T$26:$T$2512,0)+1)</f>
        <v>0</v>
      </c>
      <c r="Z968" s="22" t="n">
        <f aca="false">MAX($T$26:$T$2512)</f>
        <v>42</v>
      </c>
      <c r="AA968" s="21" t="n">
        <f aca="false">L968</f>
        <v>0</v>
      </c>
      <c r="AB968" s="21" t="n">
        <f aca="false">IF(ISNUMBER(A968),(A968-$A$26)*0.002,AB967)</f>
        <v>5.268</v>
      </c>
      <c r="AC968" s="22" t="n">
        <f aca="false">IF(AA968&lt;&gt;0,$B$12,0)</f>
        <v>0</v>
      </c>
      <c r="AD968" s="0" t="n">
        <f aca="false">K968</f>
        <v>0</v>
      </c>
    </row>
    <row r="969" customFormat="false" ht="12.75" hidden="false" customHeight="false" outlineLevel="0" collapsed="false">
      <c r="P969" s="21" t="n">
        <f aca="false">IF(ISNUMBER(A969),(A969-$A$26)*0.002,AB968)</f>
        <v>5.268</v>
      </c>
      <c r="Q969" s="21" t="n">
        <f aca="false">IF(K969&gt;=3,$B$11,0)</f>
        <v>0</v>
      </c>
      <c r="R969" s="21" t="n">
        <f aca="false">IF(ISNUMBER(B968),(B969-B968)/(($A$27-$A$26)*0.002),0)</f>
        <v>0</v>
      </c>
      <c r="S969" s="21" t="n">
        <f aca="false">IF(K969=3,R969,0)</f>
        <v>0</v>
      </c>
      <c r="T969" s="21" t="n">
        <f aca="false">IF(K969&gt;2,U969,0)</f>
        <v>0</v>
      </c>
      <c r="U969" s="21" t="n">
        <f aca="false">-C969</f>
        <v>-0</v>
      </c>
      <c r="V969" s="21" t="n">
        <f aca="false">-B969</f>
        <v>-0</v>
      </c>
      <c r="W969" s="22" t="n">
        <f aca="false">MAX($S$26:$S$2512)</f>
        <v>4.40666666666667</v>
      </c>
      <c r="X969" s="22" t="n">
        <f aca="false">SMALL($S$26:$S$2512,COUNTIF($S$26:$S$2512,0)+1)</f>
        <v>3.56166666666669</v>
      </c>
      <c r="Y969" s="22" t="n">
        <f aca="false">SMALL($T$26:$T$2512,COUNTIF($T$26:$T$2512,0)+1)</f>
        <v>0</v>
      </c>
      <c r="Z969" s="22" t="n">
        <f aca="false">MAX($T$26:$T$2512)</f>
        <v>42</v>
      </c>
      <c r="AA969" s="21" t="n">
        <f aca="false">L969</f>
        <v>0</v>
      </c>
      <c r="AB969" s="21" t="n">
        <f aca="false">IF(ISNUMBER(A969),(A969-$A$26)*0.002,AB968)</f>
        <v>5.268</v>
      </c>
      <c r="AC969" s="22" t="n">
        <f aca="false">IF(AA969&lt;&gt;0,$B$12,0)</f>
        <v>0</v>
      </c>
      <c r="AD969" s="0" t="n">
        <f aca="false">K969</f>
        <v>0</v>
      </c>
    </row>
    <row r="970" customFormat="false" ht="12.75" hidden="false" customHeight="false" outlineLevel="0" collapsed="false">
      <c r="P970" s="21" t="n">
        <f aca="false">IF(ISNUMBER(A970),(A970-$A$26)*0.002,AB969)</f>
        <v>5.268</v>
      </c>
      <c r="Q970" s="21" t="n">
        <f aca="false">IF(K970&gt;=3,$B$11,0)</f>
        <v>0</v>
      </c>
      <c r="R970" s="21" t="n">
        <f aca="false">IF(ISNUMBER(B969),(B970-B969)/(($A$27-$A$26)*0.002),0)</f>
        <v>0</v>
      </c>
      <c r="S970" s="21" t="n">
        <f aca="false">IF(K970=3,R970,0)</f>
        <v>0</v>
      </c>
      <c r="T970" s="21" t="n">
        <f aca="false">IF(K970&gt;2,U970,0)</f>
        <v>0</v>
      </c>
      <c r="U970" s="21" t="n">
        <f aca="false">-C970</f>
        <v>-0</v>
      </c>
      <c r="V970" s="21" t="n">
        <f aca="false">-B970</f>
        <v>-0</v>
      </c>
      <c r="W970" s="22" t="n">
        <f aca="false">MAX($S$26:$S$2512)</f>
        <v>4.40666666666667</v>
      </c>
      <c r="X970" s="22" t="n">
        <f aca="false">SMALL($S$26:$S$2512,COUNTIF($S$26:$S$2512,0)+1)</f>
        <v>3.56166666666669</v>
      </c>
      <c r="Y970" s="22" t="n">
        <f aca="false">SMALL($T$26:$T$2512,COUNTIF($T$26:$T$2512,0)+1)</f>
        <v>0</v>
      </c>
      <c r="Z970" s="22" t="n">
        <f aca="false">MAX($T$26:$T$2512)</f>
        <v>42</v>
      </c>
      <c r="AA970" s="21" t="n">
        <f aca="false">L970</f>
        <v>0</v>
      </c>
      <c r="AB970" s="21" t="n">
        <f aca="false">IF(ISNUMBER(A970),(A970-$A$26)*0.002,AB969)</f>
        <v>5.268</v>
      </c>
      <c r="AC970" s="22" t="n">
        <f aca="false">IF(AA970&lt;&gt;0,$B$12,0)</f>
        <v>0</v>
      </c>
      <c r="AD970" s="0" t="n">
        <f aca="false">K970</f>
        <v>0</v>
      </c>
    </row>
    <row r="971" customFormat="false" ht="12.75" hidden="false" customHeight="false" outlineLevel="0" collapsed="false">
      <c r="P971" s="21" t="n">
        <f aca="false">IF(ISNUMBER(A971),(A971-$A$26)*0.002,AB970)</f>
        <v>5.268</v>
      </c>
      <c r="Q971" s="21" t="n">
        <f aca="false">IF(K971&gt;=3,$B$11,0)</f>
        <v>0</v>
      </c>
      <c r="R971" s="21" t="n">
        <f aca="false">IF(ISNUMBER(B970),(B971-B970)/(($A$27-$A$26)*0.002),0)</f>
        <v>0</v>
      </c>
      <c r="S971" s="21" t="n">
        <f aca="false">IF(K971=3,R971,0)</f>
        <v>0</v>
      </c>
      <c r="T971" s="21" t="n">
        <f aca="false">IF(K971&gt;2,U971,0)</f>
        <v>0</v>
      </c>
      <c r="U971" s="21" t="n">
        <f aca="false">-C971</f>
        <v>-0</v>
      </c>
      <c r="V971" s="21" t="n">
        <f aca="false">-B971</f>
        <v>-0</v>
      </c>
      <c r="W971" s="22" t="n">
        <f aca="false">MAX($S$26:$S$2512)</f>
        <v>4.40666666666667</v>
      </c>
      <c r="X971" s="22" t="n">
        <f aca="false">SMALL($S$26:$S$2512,COUNTIF($S$26:$S$2512,0)+1)</f>
        <v>3.56166666666669</v>
      </c>
      <c r="Y971" s="22" t="n">
        <f aca="false">SMALL($T$26:$T$2512,COUNTIF($T$26:$T$2512,0)+1)</f>
        <v>0</v>
      </c>
      <c r="Z971" s="22" t="n">
        <f aca="false">MAX($T$26:$T$2512)</f>
        <v>42</v>
      </c>
      <c r="AA971" s="21" t="n">
        <f aca="false">L971</f>
        <v>0</v>
      </c>
      <c r="AB971" s="21" t="n">
        <f aca="false">IF(ISNUMBER(A971),(A971-$A$26)*0.002,AB970)</f>
        <v>5.268</v>
      </c>
      <c r="AC971" s="22" t="n">
        <f aca="false">IF(AA971&lt;&gt;0,$B$12,0)</f>
        <v>0</v>
      </c>
      <c r="AD971" s="0" t="n">
        <f aca="false">K971</f>
        <v>0</v>
      </c>
    </row>
    <row r="972" customFormat="false" ht="12.75" hidden="false" customHeight="false" outlineLevel="0" collapsed="false">
      <c r="P972" s="21" t="n">
        <f aca="false">IF(ISNUMBER(A972),(A972-$A$26)*0.002,AB971)</f>
        <v>5.268</v>
      </c>
      <c r="Q972" s="21" t="n">
        <f aca="false">IF(K972&gt;=3,$B$11,0)</f>
        <v>0</v>
      </c>
      <c r="R972" s="21" t="n">
        <f aca="false">IF(ISNUMBER(B971),(B972-B971)/(($A$27-$A$26)*0.002),0)</f>
        <v>0</v>
      </c>
      <c r="S972" s="21" t="n">
        <f aca="false">IF(K972=3,R972,0)</f>
        <v>0</v>
      </c>
      <c r="T972" s="21" t="n">
        <f aca="false">IF(K972&gt;2,U972,0)</f>
        <v>0</v>
      </c>
      <c r="U972" s="21" t="n">
        <f aca="false">-C972</f>
        <v>-0</v>
      </c>
      <c r="V972" s="21" t="n">
        <f aca="false">-B972</f>
        <v>-0</v>
      </c>
      <c r="W972" s="22" t="n">
        <f aca="false">MAX($S$26:$S$2512)</f>
        <v>4.40666666666667</v>
      </c>
      <c r="X972" s="22" t="n">
        <f aca="false">SMALL($S$26:$S$2512,COUNTIF($S$26:$S$2512,0)+1)</f>
        <v>3.56166666666669</v>
      </c>
      <c r="Y972" s="22" t="n">
        <f aca="false">SMALL($T$26:$T$2512,COUNTIF($T$26:$T$2512,0)+1)</f>
        <v>0</v>
      </c>
      <c r="Z972" s="22" t="n">
        <f aca="false">MAX($T$26:$T$2512)</f>
        <v>42</v>
      </c>
      <c r="AA972" s="21" t="n">
        <f aca="false">L972</f>
        <v>0</v>
      </c>
      <c r="AB972" s="21" t="n">
        <f aca="false">IF(ISNUMBER(A972),(A972-$A$26)*0.002,AB971)</f>
        <v>5.268</v>
      </c>
      <c r="AC972" s="22" t="n">
        <f aca="false">IF(AA972&lt;&gt;0,$B$12,0)</f>
        <v>0</v>
      </c>
      <c r="AD972" s="0" t="n">
        <f aca="false">K972</f>
        <v>0</v>
      </c>
    </row>
    <row r="973" customFormat="false" ht="12.75" hidden="false" customHeight="false" outlineLevel="0" collapsed="false">
      <c r="P973" s="21" t="n">
        <f aca="false">IF(ISNUMBER(A973),(A973-$A$26)*0.002,AB972)</f>
        <v>5.268</v>
      </c>
      <c r="Q973" s="21" t="n">
        <f aca="false">IF(K973&gt;=3,$B$11,0)</f>
        <v>0</v>
      </c>
      <c r="R973" s="21" t="n">
        <f aca="false">IF(ISNUMBER(B972),(B973-B972)/(($A$27-$A$26)*0.002),0)</f>
        <v>0</v>
      </c>
      <c r="S973" s="21" t="n">
        <f aca="false">IF(K973=3,R973,0)</f>
        <v>0</v>
      </c>
      <c r="T973" s="21" t="n">
        <f aca="false">IF(K973&gt;2,U973,0)</f>
        <v>0</v>
      </c>
      <c r="U973" s="21" t="n">
        <f aca="false">-C973</f>
        <v>-0</v>
      </c>
      <c r="V973" s="21" t="n">
        <f aca="false">-B973</f>
        <v>-0</v>
      </c>
      <c r="W973" s="22" t="n">
        <f aca="false">MAX($S$26:$S$2512)</f>
        <v>4.40666666666667</v>
      </c>
      <c r="X973" s="22" t="n">
        <f aca="false">SMALL($S$26:$S$2512,COUNTIF($S$26:$S$2512,0)+1)</f>
        <v>3.56166666666669</v>
      </c>
      <c r="Y973" s="22" t="n">
        <f aca="false">SMALL($T$26:$T$2512,COUNTIF($T$26:$T$2512,0)+1)</f>
        <v>0</v>
      </c>
      <c r="Z973" s="22" t="n">
        <f aca="false">MAX($T$26:$T$2512)</f>
        <v>42</v>
      </c>
      <c r="AA973" s="21" t="n">
        <f aca="false">L973</f>
        <v>0</v>
      </c>
      <c r="AB973" s="21" t="n">
        <f aca="false">IF(ISNUMBER(A973),(A973-$A$26)*0.002,AB972)</f>
        <v>5.268</v>
      </c>
      <c r="AC973" s="22" t="n">
        <f aca="false">IF(AA973&lt;&gt;0,$B$12,0)</f>
        <v>0</v>
      </c>
      <c r="AD973" s="0" t="n">
        <f aca="false">K973</f>
        <v>0</v>
      </c>
    </row>
    <row r="974" customFormat="false" ht="12.75" hidden="false" customHeight="false" outlineLevel="0" collapsed="false">
      <c r="P974" s="21" t="n">
        <f aca="false">IF(ISNUMBER(A974),(A974-$A$26)*0.002,AB973)</f>
        <v>5.268</v>
      </c>
      <c r="Q974" s="21" t="n">
        <f aca="false">IF(K974&gt;=3,$B$11,0)</f>
        <v>0</v>
      </c>
      <c r="R974" s="21" t="n">
        <f aca="false">IF(ISNUMBER(B973),(B974-B973)/(($A$27-$A$26)*0.002),0)</f>
        <v>0</v>
      </c>
      <c r="S974" s="21" t="n">
        <f aca="false">IF(K974=3,R974,0)</f>
        <v>0</v>
      </c>
      <c r="T974" s="21" t="n">
        <f aca="false">IF(K974&gt;2,U974,0)</f>
        <v>0</v>
      </c>
      <c r="U974" s="21" t="n">
        <f aca="false">-C974</f>
        <v>-0</v>
      </c>
      <c r="V974" s="21" t="n">
        <f aca="false">-B974</f>
        <v>-0</v>
      </c>
      <c r="W974" s="22" t="n">
        <f aca="false">MAX($S$26:$S$2512)</f>
        <v>4.40666666666667</v>
      </c>
      <c r="X974" s="22" t="n">
        <f aca="false">SMALL($S$26:$S$2512,COUNTIF($S$26:$S$2512,0)+1)</f>
        <v>3.56166666666669</v>
      </c>
      <c r="Y974" s="22" t="n">
        <f aca="false">SMALL($T$26:$T$2512,COUNTIF($T$26:$T$2512,0)+1)</f>
        <v>0</v>
      </c>
      <c r="Z974" s="22" t="n">
        <f aca="false">MAX($T$26:$T$2512)</f>
        <v>42</v>
      </c>
      <c r="AA974" s="21" t="n">
        <f aca="false">L974</f>
        <v>0</v>
      </c>
      <c r="AB974" s="21" t="n">
        <f aca="false">IF(ISNUMBER(A974),(A974-$A$26)*0.002,AB973)</f>
        <v>5.268</v>
      </c>
      <c r="AC974" s="22" t="n">
        <f aca="false">IF(AA974&lt;&gt;0,$B$12,0)</f>
        <v>0</v>
      </c>
      <c r="AD974" s="0" t="n">
        <f aca="false">K974</f>
        <v>0</v>
      </c>
    </row>
    <row r="975" customFormat="false" ht="12.75" hidden="false" customHeight="false" outlineLevel="0" collapsed="false">
      <c r="P975" s="21" t="n">
        <f aca="false">IF(ISNUMBER(A975),(A975-$A$26)*0.002,AB974)</f>
        <v>5.268</v>
      </c>
      <c r="Q975" s="21" t="n">
        <f aca="false">IF(K975&gt;=3,$B$11,0)</f>
        <v>0</v>
      </c>
      <c r="R975" s="21" t="n">
        <f aca="false">IF(ISNUMBER(B974),(B975-B974)/(($A$27-$A$26)*0.002),0)</f>
        <v>0</v>
      </c>
      <c r="S975" s="21" t="n">
        <f aca="false">IF(K975=3,R975,0)</f>
        <v>0</v>
      </c>
      <c r="T975" s="21" t="n">
        <f aca="false">IF(K975&gt;2,U975,0)</f>
        <v>0</v>
      </c>
      <c r="U975" s="21" t="n">
        <f aca="false">-C975</f>
        <v>-0</v>
      </c>
      <c r="V975" s="21" t="n">
        <f aca="false">-B975</f>
        <v>-0</v>
      </c>
      <c r="W975" s="22" t="n">
        <f aca="false">MAX($S$26:$S$2512)</f>
        <v>4.40666666666667</v>
      </c>
      <c r="X975" s="22" t="n">
        <f aca="false">SMALL($S$26:$S$2512,COUNTIF($S$26:$S$2512,0)+1)</f>
        <v>3.56166666666669</v>
      </c>
      <c r="Y975" s="22" t="n">
        <f aca="false">SMALL($T$26:$T$2512,COUNTIF($T$26:$T$2512,0)+1)</f>
        <v>0</v>
      </c>
      <c r="Z975" s="22" t="n">
        <f aca="false">MAX($T$26:$T$2512)</f>
        <v>42</v>
      </c>
      <c r="AA975" s="21" t="n">
        <f aca="false">L975</f>
        <v>0</v>
      </c>
      <c r="AB975" s="21" t="n">
        <f aca="false">IF(ISNUMBER(A975),(A975-$A$26)*0.002,AB974)</f>
        <v>5.268</v>
      </c>
      <c r="AC975" s="22" t="n">
        <f aca="false">IF(AA975&lt;&gt;0,$B$12,0)</f>
        <v>0</v>
      </c>
      <c r="AD975" s="0" t="n">
        <f aca="false">K975</f>
        <v>0</v>
      </c>
    </row>
    <row r="976" customFormat="false" ht="12.75" hidden="false" customHeight="false" outlineLevel="0" collapsed="false">
      <c r="P976" s="21" t="n">
        <f aca="false">IF(ISNUMBER(A976),(A976-$A$26)*0.002,AB975)</f>
        <v>5.268</v>
      </c>
      <c r="Q976" s="21" t="n">
        <f aca="false">IF(K976&gt;=3,$B$11,0)</f>
        <v>0</v>
      </c>
      <c r="R976" s="21" t="n">
        <f aca="false">IF(ISNUMBER(B975),(B976-B975)/(($A$27-$A$26)*0.002),0)</f>
        <v>0</v>
      </c>
      <c r="S976" s="21" t="n">
        <f aca="false">IF(K976=3,R976,0)</f>
        <v>0</v>
      </c>
      <c r="T976" s="21" t="n">
        <f aca="false">IF(K976&gt;2,U976,0)</f>
        <v>0</v>
      </c>
      <c r="U976" s="21" t="n">
        <f aca="false">-C976</f>
        <v>-0</v>
      </c>
      <c r="V976" s="21" t="n">
        <f aca="false">-B976</f>
        <v>-0</v>
      </c>
      <c r="W976" s="22" t="n">
        <f aca="false">MAX($S$26:$S$2512)</f>
        <v>4.40666666666667</v>
      </c>
      <c r="X976" s="22" t="n">
        <f aca="false">SMALL($S$26:$S$2512,COUNTIF($S$26:$S$2512,0)+1)</f>
        <v>3.56166666666669</v>
      </c>
      <c r="Y976" s="22" t="n">
        <f aca="false">SMALL($T$26:$T$2512,COUNTIF($T$26:$T$2512,0)+1)</f>
        <v>0</v>
      </c>
      <c r="Z976" s="22" t="n">
        <f aca="false">MAX($T$26:$T$2512)</f>
        <v>42</v>
      </c>
      <c r="AA976" s="21" t="n">
        <f aca="false">L976</f>
        <v>0</v>
      </c>
      <c r="AB976" s="21" t="n">
        <f aca="false">IF(ISNUMBER(A976),(A976-$A$26)*0.002,AB975)</f>
        <v>5.268</v>
      </c>
      <c r="AC976" s="22" t="n">
        <f aca="false">IF(AA976&lt;&gt;0,$B$12,0)</f>
        <v>0</v>
      </c>
      <c r="AD976" s="0" t="n">
        <f aca="false">K976</f>
        <v>0</v>
      </c>
    </row>
    <row r="977" customFormat="false" ht="12.75" hidden="false" customHeight="false" outlineLevel="0" collapsed="false">
      <c r="P977" s="21" t="n">
        <f aca="false">IF(ISNUMBER(A977),(A977-$A$26)*0.002,AB976)</f>
        <v>5.268</v>
      </c>
      <c r="Q977" s="21" t="n">
        <f aca="false">IF(K977&gt;=3,$B$11,0)</f>
        <v>0</v>
      </c>
      <c r="R977" s="21" t="n">
        <f aca="false">IF(ISNUMBER(B976),(B977-B976)/(($A$27-$A$26)*0.002),0)</f>
        <v>0</v>
      </c>
      <c r="S977" s="21" t="n">
        <f aca="false">IF(K977=3,R977,0)</f>
        <v>0</v>
      </c>
      <c r="T977" s="21" t="n">
        <f aca="false">IF(K977&gt;2,U977,0)</f>
        <v>0</v>
      </c>
      <c r="U977" s="21" t="n">
        <f aca="false">-C977</f>
        <v>-0</v>
      </c>
      <c r="V977" s="21" t="n">
        <f aca="false">-B977</f>
        <v>-0</v>
      </c>
      <c r="W977" s="22" t="n">
        <f aca="false">MAX($S$26:$S$2512)</f>
        <v>4.40666666666667</v>
      </c>
      <c r="X977" s="22" t="n">
        <f aca="false">SMALL($S$26:$S$2512,COUNTIF($S$26:$S$2512,0)+1)</f>
        <v>3.56166666666669</v>
      </c>
      <c r="Y977" s="22" t="n">
        <f aca="false">SMALL($T$26:$T$2512,COUNTIF($T$26:$T$2512,0)+1)</f>
        <v>0</v>
      </c>
      <c r="Z977" s="22" t="n">
        <f aca="false">MAX($T$26:$T$2512)</f>
        <v>42</v>
      </c>
      <c r="AA977" s="21" t="n">
        <f aca="false">L977</f>
        <v>0</v>
      </c>
      <c r="AB977" s="21" t="n">
        <f aca="false">IF(ISNUMBER(A977),(A977-$A$26)*0.002,AB976)</f>
        <v>5.268</v>
      </c>
      <c r="AC977" s="22" t="n">
        <f aca="false">IF(AA977&lt;&gt;0,$B$12,0)</f>
        <v>0</v>
      </c>
      <c r="AD977" s="0" t="n">
        <f aca="false">K977</f>
        <v>0</v>
      </c>
    </row>
    <row r="978" customFormat="false" ht="12.75" hidden="false" customHeight="false" outlineLevel="0" collapsed="false">
      <c r="P978" s="21" t="n">
        <f aca="false">IF(ISNUMBER(A978),(A978-$A$26)*0.002,AB977)</f>
        <v>5.268</v>
      </c>
      <c r="Q978" s="21" t="n">
        <f aca="false">IF(K978&gt;=3,$B$11,0)</f>
        <v>0</v>
      </c>
      <c r="R978" s="21" t="n">
        <f aca="false">IF(ISNUMBER(B977),(B978-B977)/(($A$27-$A$26)*0.002),0)</f>
        <v>0</v>
      </c>
      <c r="S978" s="21" t="n">
        <f aca="false">IF(K978=3,R978,0)</f>
        <v>0</v>
      </c>
      <c r="T978" s="21" t="n">
        <f aca="false">IF(K978&gt;2,U978,0)</f>
        <v>0</v>
      </c>
      <c r="U978" s="21" t="n">
        <f aca="false">-C978</f>
        <v>-0</v>
      </c>
      <c r="V978" s="21" t="n">
        <f aca="false">-B978</f>
        <v>-0</v>
      </c>
      <c r="W978" s="22" t="n">
        <f aca="false">MAX($S$26:$S$2512)</f>
        <v>4.40666666666667</v>
      </c>
      <c r="X978" s="22" t="n">
        <f aca="false">SMALL($S$26:$S$2512,COUNTIF($S$26:$S$2512,0)+1)</f>
        <v>3.56166666666669</v>
      </c>
      <c r="Y978" s="22" t="n">
        <f aca="false">SMALL($T$26:$T$2512,COUNTIF($T$26:$T$2512,0)+1)</f>
        <v>0</v>
      </c>
      <c r="Z978" s="22" t="n">
        <f aca="false">MAX($T$26:$T$2512)</f>
        <v>42</v>
      </c>
      <c r="AA978" s="21" t="n">
        <f aca="false">L978</f>
        <v>0</v>
      </c>
      <c r="AB978" s="21" t="n">
        <f aca="false">IF(ISNUMBER(A978),(A978-$A$26)*0.002,AB977)</f>
        <v>5.268</v>
      </c>
      <c r="AC978" s="22" t="n">
        <f aca="false">IF(AA978&lt;&gt;0,$B$12,0)</f>
        <v>0</v>
      </c>
      <c r="AD978" s="0" t="n">
        <f aca="false">K978</f>
        <v>0</v>
      </c>
    </row>
    <row r="979" customFormat="false" ht="12.75" hidden="false" customHeight="false" outlineLevel="0" collapsed="false">
      <c r="P979" s="21" t="n">
        <f aca="false">IF(ISNUMBER(A979),(A979-$A$26)*0.002,AB978)</f>
        <v>5.268</v>
      </c>
      <c r="Q979" s="21" t="n">
        <f aca="false">IF(K979&gt;=3,$B$11,0)</f>
        <v>0</v>
      </c>
      <c r="R979" s="21" t="n">
        <f aca="false">IF(ISNUMBER(B978),(B979-B978)/(($A$27-$A$26)*0.002),0)</f>
        <v>0</v>
      </c>
      <c r="S979" s="21" t="n">
        <f aca="false">IF(K979=3,R979,0)</f>
        <v>0</v>
      </c>
      <c r="T979" s="21" t="n">
        <f aca="false">IF(K979&gt;2,U979,0)</f>
        <v>0</v>
      </c>
      <c r="U979" s="21" t="n">
        <f aca="false">-C979</f>
        <v>-0</v>
      </c>
      <c r="V979" s="21" t="n">
        <f aca="false">-B979</f>
        <v>-0</v>
      </c>
      <c r="W979" s="22" t="n">
        <f aca="false">MAX($S$26:$S$2512)</f>
        <v>4.40666666666667</v>
      </c>
      <c r="X979" s="22" t="n">
        <f aca="false">SMALL($S$26:$S$2512,COUNTIF($S$26:$S$2512,0)+1)</f>
        <v>3.56166666666669</v>
      </c>
      <c r="Y979" s="22" t="n">
        <f aca="false">SMALL($T$26:$T$2512,COUNTIF($T$26:$T$2512,0)+1)</f>
        <v>0</v>
      </c>
      <c r="Z979" s="22" t="n">
        <f aca="false">MAX($T$26:$T$2512)</f>
        <v>42</v>
      </c>
      <c r="AA979" s="21" t="n">
        <f aca="false">L979</f>
        <v>0</v>
      </c>
      <c r="AB979" s="21" t="n">
        <f aca="false">IF(ISNUMBER(A979),(A979-$A$26)*0.002,AB978)</f>
        <v>5.268</v>
      </c>
      <c r="AC979" s="22" t="n">
        <f aca="false">IF(AA979&lt;&gt;0,$B$12,0)</f>
        <v>0</v>
      </c>
      <c r="AD979" s="0" t="n">
        <f aca="false">K979</f>
        <v>0</v>
      </c>
    </row>
    <row r="980" customFormat="false" ht="12.75" hidden="false" customHeight="false" outlineLevel="0" collapsed="false">
      <c r="P980" s="21" t="n">
        <f aca="false">IF(ISNUMBER(A980),(A980-$A$26)*0.002,AB979)</f>
        <v>5.268</v>
      </c>
      <c r="Q980" s="21" t="n">
        <f aca="false">IF(K980&gt;=3,$B$11,0)</f>
        <v>0</v>
      </c>
      <c r="R980" s="21" t="n">
        <f aca="false">IF(ISNUMBER(B979),(B980-B979)/(($A$27-$A$26)*0.002),0)</f>
        <v>0</v>
      </c>
      <c r="S980" s="21" t="n">
        <f aca="false">IF(K980=3,R980,0)</f>
        <v>0</v>
      </c>
      <c r="T980" s="21" t="n">
        <f aca="false">IF(K980&gt;2,U980,0)</f>
        <v>0</v>
      </c>
      <c r="U980" s="21" t="n">
        <f aca="false">-C980</f>
        <v>-0</v>
      </c>
      <c r="V980" s="21" t="n">
        <f aca="false">-B980</f>
        <v>-0</v>
      </c>
      <c r="W980" s="22" t="n">
        <f aca="false">MAX($S$26:$S$2512)</f>
        <v>4.40666666666667</v>
      </c>
      <c r="X980" s="22" t="n">
        <f aca="false">SMALL($S$26:$S$2512,COUNTIF($S$26:$S$2512,0)+1)</f>
        <v>3.56166666666669</v>
      </c>
      <c r="Y980" s="22" t="n">
        <f aca="false">SMALL($T$26:$T$2512,COUNTIF($T$26:$T$2512,0)+1)</f>
        <v>0</v>
      </c>
      <c r="Z980" s="22" t="n">
        <f aca="false">MAX($T$26:$T$2512)</f>
        <v>42</v>
      </c>
      <c r="AA980" s="21" t="n">
        <f aca="false">L980</f>
        <v>0</v>
      </c>
      <c r="AB980" s="21" t="n">
        <f aca="false">IF(ISNUMBER(A980),(A980-$A$26)*0.002,AB979)</f>
        <v>5.268</v>
      </c>
      <c r="AC980" s="22" t="n">
        <f aca="false">IF(AA980&lt;&gt;0,$B$12,0)</f>
        <v>0</v>
      </c>
      <c r="AD980" s="0" t="n">
        <f aca="false">K980</f>
        <v>0</v>
      </c>
    </row>
    <row r="981" customFormat="false" ht="12.75" hidden="false" customHeight="false" outlineLevel="0" collapsed="false">
      <c r="P981" s="21" t="n">
        <f aca="false">IF(ISNUMBER(A981),(A981-$A$26)*0.002,AB980)</f>
        <v>5.268</v>
      </c>
      <c r="Q981" s="21" t="n">
        <f aca="false">IF(K981&gt;=3,$B$11,0)</f>
        <v>0</v>
      </c>
      <c r="R981" s="21" t="n">
        <f aca="false">IF(ISNUMBER(B980),(B981-B980)/(($A$27-$A$26)*0.002),0)</f>
        <v>0</v>
      </c>
      <c r="S981" s="21" t="n">
        <f aca="false">IF(K981=3,R981,0)</f>
        <v>0</v>
      </c>
      <c r="T981" s="21" t="n">
        <f aca="false">IF(K981&gt;2,U981,0)</f>
        <v>0</v>
      </c>
      <c r="U981" s="21" t="n">
        <f aca="false">-C981</f>
        <v>-0</v>
      </c>
      <c r="V981" s="21" t="n">
        <f aca="false">-B981</f>
        <v>-0</v>
      </c>
      <c r="W981" s="22" t="n">
        <f aca="false">MAX($S$26:$S$2512)</f>
        <v>4.40666666666667</v>
      </c>
      <c r="X981" s="22" t="n">
        <f aca="false">SMALL($S$26:$S$2512,COUNTIF($S$26:$S$2512,0)+1)</f>
        <v>3.56166666666669</v>
      </c>
      <c r="Y981" s="22" t="n">
        <f aca="false">SMALL($T$26:$T$2512,COUNTIF($T$26:$T$2512,0)+1)</f>
        <v>0</v>
      </c>
      <c r="Z981" s="22" t="n">
        <f aca="false">MAX($T$26:$T$2512)</f>
        <v>42</v>
      </c>
      <c r="AA981" s="21" t="n">
        <f aca="false">L981</f>
        <v>0</v>
      </c>
      <c r="AB981" s="21" t="n">
        <f aca="false">IF(ISNUMBER(A981),(A981-$A$26)*0.002,AB980)</f>
        <v>5.268</v>
      </c>
      <c r="AC981" s="22" t="n">
        <f aca="false">IF(AA981&lt;&gt;0,$B$12,0)</f>
        <v>0</v>
      </c>
      <c r="AD981" s="0" t="n">
        <f aca="false">K981</f>
        <v>0</v>
      </c>
    </row>
    <row r="982" customFormat="false" ht="12.75" hidden="false" customHeight="false" outlineLevel="0" collapsed="false">
      <c r="P982" s="21" t="n">
        <f aca="false">IF(ISNUMBER(A982),(A982-$A$26)*0.002,AB981)</f>
        <v>5.268</v>
      </c>
      <c r="Q982" s="21" t="n">
        <f aca="false">IF(K982&gt;=3,$B$11,0)</f>
        <v>0</v>
      </c>
      <c r="R982" s="21" t="n">
        <f aca="false">IF(ISNUMBER(B981),(B982-B981)/(($A$27-$A$26)*0.002),0)</f>
        <v>0</v>
      </c>
      <c r="S982" s="21" t="n">
        <f aca="false">IF(K982=3,R982,0)</f>
        <v>0</v>
      </c>
      <c r="T982" s="21" t="n">
        <f aca="false">IF(K982&gt;2,U982,0)</f>
        <v>0</v>
      </c>
      <c r="U982" s="21" t="n">
        <f aca="false">-C982</f>
        <v>-0</v>
      </c>
      <c r="V982" s="21" t="n">
        <f aca="false">-B982</f>
        <v>-0</v>
      </c>
      <c r="W982" s="22" t="n">
        <f aca="false">MAX($S$26:$S$2512)</f>
        <v>4.40666666666667</v>
      </c>
      <c r="X982" s="22" t="n">
        <f aca="false">SMALL($S$26:$S$2512,COUNTIF($S$26:$S$2512,0)+1)</f>
        <v>3.56166666666669</v>
      </c>
      <c r="Y982" s="22" t="n">
        <f aca="false">SMALL($T$26:$T$2512,COUNTIF($T$26:$T$2512,0)+1)</f>
        <v>0</v>
      </c>
      <c r="Z982" s="22" t="n">
        <f aca="false">MAX($T$26:$T$2512)</f>
        <v>42</v>
      </c>
      <c r="AA982" s="21" t="n">
        <f aca="false">L982</f>
        <v>0</v>
      </c>
      <c r="AB982" s="21" t="n">
        <f aca="false">IF(ISNUMBER(A982),(A982-$A$26)*0.002,AB981)</f>
        <v>5.268</v>
      </c>
      <c r="AC982" s="22" t="n">
        <f aca="false">IF(AA982&lt;&gt;0,$B$12,0)</f>
        <v>0</v>
      </c>
      <c r="AD982" s="0" t="n">
        <f aca="false">K982</f>
        <v>0</v>
      </c>
    </row>
    <row r="983" customFormat="false" ht="12.75" hidden="false" customHeight="false" outlineLevel="0" collapsed="false">
      <c r="P983" s="21" t="n">
        <f aca="false">IF(ISNUMBER(A983),(A983-$A$26)*0.002,AB982)</f>
        <v>5.268</v>
      </c>
      <c r="Q983" s="21" t="n">
        <f aca="false">IF(K983&gt;=3,$B$11,0)</f>
        <v>0</v>
      </c>
      <c r="R983" s="21" t="n">
        <f aca="false">IF(ISNUMBER(B982),(B983-B982)/(($A$27-$A$26)*0.002),0)</f>
        <v>0</v>
      </c>
      <c r="S983" s="21" t="n">
        <f aca="false">IF(K983=3,R983,0)</f>
        <v>0</v>
      </c>
      <c r="T983" s="21" t="n">
        <f aca="false">IF(K983&gt;2,U983,0)</f>
        <v>0</v>
      </c>
      <c r="U983" s="21" t="n">
        <f aca="false">-C983</f>
        <v>-0</v>
      </c>
      <c r="V983" s="21" t="n">
        <f aca="false">-B983</f>
        <v>-0</v>
      </c>
      <c r="W983" s="22" t="n">
        <f aca="false">MAX($S$26:$S$2512)</f>
        <v>4.40666666666667</v>
      </c>
      <c r="X983" s="22" t="n">
        <f aca="false">SMALL($S$26:$S$2512,COUNTIF($S$26:$S$2512,0)+1)</f>
        <v>3.56166666666669</v>
      </c>
      <c r="Y983" s="22" t="n">
        <f aca="false">SMALL($T$26:$T$2512,COUNTIF($T$26:$T$2512,0)+1)</f>
        <v>0</v>
      </c>
      <c r="Z983" s="22" t="n">
        <f aca="false">MAX($T$26:$T$2512)</f>
        <v>42</v>
      </c>
      <c r="AA983" s="21" t="n">
        <f aca="false">L983</f>
        <v>0</v>
      </c>
      <c r="AB983" s="21" t="n">
        <f aca="false">IF(ISNUMBER(A983),(A983-$A$26)*0.002,AB982)</f>
        <v>5.268</v>
      </c>
      <c r="AC983" s="22" t="n">
        <f aca="false">IF(AA983&lt;&gt;0,$B$12,0)</f>
        <v>0</v>
      </c>
      <c r="AD983" s="0" t="n">
        <f aca="false">K983</f>
        <v>0</v>
      </c>
    </row>
    <row r="984" customFormat="false" ht="12.75" hidden="false" customHeight="false" outlineLevel="0" collapsed="false">
      <c r="P984" s="21" t="n">
        <f aca="false">IF(ISNUMBER(A984),(A984-$A$26)*0.002,AB983)</f>
        <v>5.268</v>
      </c>
      <c r="Q984" s="21" t="n">
        <f aca="false">IF(K984&gt;=3,$B$11,0)</f>
        <v>0</v>
      </c>
      <c r="R984" s="21" t="n">
        <f aca="false">IF(ISNUMBER(B983),(B984-B983)/(($A$27-$A$26)*0.002),0)</f>
        <v>0</v>
      </c>
      <c r="S984" s="21" t="n">
        <f aca="false">IF(K984=3,R984,0)</f>
        <v>0</v>
      </c>
      <c r="T984" s="21" t="n">
        <f aca="false">IF(K984&gt;2,U984,0)</f>
        <v>0</v>
      </c>
      <c r="U984" s="21" t="n">
        <f aca="false">-C984</f>
        <v>-0</v>
      </c>
      <c r="V984" s="21" t="n">
        <f aca="false">-B984</f>
        <v>-0</v>
      </c>
      <c r="W984" s="22" t="n">
        <f aca="false">MAX($S$26:$S$2512)</f>
        <v>4.40666666666667</v>
      </c>
      <c r="X984" s="22" t="n">
        <f aca="false">SMALL($S$26:$S$2512,COUNTIF($S$26:$S$2512,0)+1)</f>
        <v>3.56166666666669</v>
      </c>
      <c r="Y984" s="22" t="n">
        <f aca="false">SMALL($T$26:$T$2512,COUNTIF($T$26:$T$2512,0)+1)</f>
        <v>0</v>
      </c>
      <c r="Z984" s="22" t="n">
        <f aca="false">MAX($T$26:$T$2512)</f>
        <v>42</v>
      </c>
      <c r="AA984" s="21" t="n">
        <f aca="false">L984</f>
        <v>0</v>
      </c>
      <c r="AB984" s="21" t="n">
        <f aca="false">IF(ISNUMBER(A984),(A984-$A$26)*0.002,AB983)</f>
        <v>5.268</v>
      </c>
      <c r="AC984" s="22" t="n">
        <f aca="false">IF(AA984&lt;&gt;0,$B$12,0)</f>
        <v>0</v>
      </c>
      <c r="AD984" s="0" t="n">
        <f aca="false">K984</f>
        <v>0</v>
      </c>
    </row>
    <row r="985" customFormat="false" ht="12.75" hidden="false" customHeight="false" outlineLevel="0" collapsed="false">
      <c r="P985" s="21" t="n">
        <f aca="false">IF(ISNUMBER(A985),(A985-$A$26)*0.002,AB984)</f>
        <v>5.268</v>
      </c>
      <c r="Q985" s="21" t="n">
        <f aca="false">IF(K985&gt;=3,$B$11,0)</f>
        <v>0</v>
      </c>
      <c r="R985" s="21" t="n">
        <f aca="false">IF(ISNUMBER(B984),(B985-B984)/(($A$27-$A$26)*0.002),0)</f>
        <v>0</v>
      </c>
      <c r="S985" s="21" t="n">
        <f aca="false">IF(K985=3,R985,0)</f>
        <v>0</v>
      </c>
      <c r="T985" s="21" t="n">
        <f aca="false">IF(K985&gt;2,U985,0)</f>
        <v>0</v>
      </c>
      <c r="U985" s="21" t="n">
        <f aca="false">-C985</f>
        <v>-0</v>
      </c>
      <c r="V985" s="21" t="n">
        <f aca="false">-B985</f>
        <v>-0</v>
      </c>
      <c r="W985" s="22" t="n">
        <f aca="false">MAX($S$26:$S$2512)</f>
        <v>4.40666666666667</v>
      </c>
      <c r="X985" s="22" t="n">
        <f aca="false">SMALL($S$26:$S$2512,COUNTIF($S$26:$S$2512,0)+1)</f>
        <v>3.56166666666669</v>
      </c>
      <c r="Y985" s="22" t="n">
        <f aca="false">SMALL($T$26:$T$2512,COUNTIF($T$26:$T$2512,0)+1)</f>
        <v>0</v>
      </c>
      <c r="Z985" s="22" t="n">
        <f aca="false">MAX($T$26:$T$2512)</f>
        <v>42</v>
      </c>
      <c r="AA985" s="21" t="n">
        <f aca="false">L985</f>
        <v>0</v>
      </c>
      <c r="AB985" s="21" t="n">
        <f aca="false">IF(ISNUMBER(A985),(A985-$A$26)*0.002,AB984)</f>
        <v>5.268</v>
      </c>
      <c r="AC985" s="22" t="n">
        <f aca="false">IF(AA985&lt;&gt;0,$B$12,0)</f>
        <v>0</v>
      </c>
      <c r="AD985" s="0" t="n">
        <f aca="false">K985</f>
        <v>0</v>
      </c>
    </row>
    <row r="986" customFormat="false" ht="12.75" hidden="false" customHeight="false" outlineLevel="0" collapsed="false">
      <c r="P986" s="21" t="n">
        <f aca="false">IF(ISNUMBER(A986),(A986-$A$26)*0.002,AB985)</f>
        <v>5.268</v>
      </c>
      <c r="Q986" s="21" t="n">
        <f aca="false">IF(K986&gt;=3,$B$11,0)</f>
        <v>0</v>
      </c>
      <c r="R986" s="21" t="n">
        <f aca="false">IF(ISNUMBER(B985),(B986-B985)/(($A$27-$A$26)*0.002),0)</f>
        <v>0</v>
      </c>
      <c r="S986" s="21" t="n">
        <f aca="false">IF(K986=3,R986,0)</f>
        <v>0</v>
      </c>
      <c r="T986" s="21" t="n">
        <f aca="false">IF(K986&gt;2,U986,0)</f>
        <v>0</v>
      </c>
      <c r="U986" s="21" t="n">
        <f aca="false">-C986</f>
        <v>-0</v>
      </c>
      <c r="V986" s="21" t="n">
        <f aca="false">-B986</f>
        <v>-0</v>
      </c>
      <c r="W986" s="22" t="n">
        <f aca="false">MAX($S$26:$S$2512)</f>
        <v>4.40666666666667</v>
      </c>
      <c r="X986" s="22" t="n">
        <f aca="false">SMALL($S$26:$S$2512,COUNTIF($S$26:$S$2512,0)+1)</f>
        <v>3.56166666666669</v>
      </c>
      <c r="Y986" s="22" t="n">
        <f aca="false">SMALL($T$26:$T$2512,COUNTIF($T$26:$T$2512,0)+1)</f>
        <v>0</v>
      </c>
      <c r="Z986" s="22" t="n">
        <f aca="false">MAX($T$26:$T$2512)</f>
        <v>42</v>
      </c>
      <c r="AA986" s="21" t="n">
        <f aca="false">L986</f>
        <v>0</v>
      </c>
      <c r="AB986" s="21" t="n">
        <f aca="false">IF(ISNUMBER(A986),(A986-$A$26)*0.002,AB985)</f>
        <v>5.268</v>
      </c>
      <c r="AC986" s="22" t="n">
        <f aca="false">IF(AA986&lt;&gt;0,$B$12,0)</f>
        <v>0</v>
      </c>
      <c r="AD986" s="0" t="n">
        <f aca="false">K986</f>
        <v>0</v>
      </c>
    </row>
    <row r="987" customFormat="false" ht="12.75" hidden="false" customHeight="false" outlineLevel="0" collapsed="false">
      <c r="P987" s="21" t="n">
        <f aca="false">IF(ISNUMBER(A987),(A987-$A$26)*0.002,AB986)</f>
        <v>5.268</v>
      </c>
      <c r="Q987" s="21" t="n">
        <f aca="false">IF(K987&gt;=3,$B$11,0)</f>
        <v>0</v>
      </c>
      <c r="R987" s="21" t="n">
        <f aca="false">IF(ISNUMBER(B986),(B987-B986)/(($A$27-$A$26)*0.002),0)</f>
        <v>0</v>
      </c>
      <c r="S987" s="21" t="n">
        <f aca="false">IF(K987=3,R987,0)</f>
        <v>0</v>
      </c>
      <c r="T987" s="21" t="n">
        <f aca="false">IF(K987&gt;2,U987,0)</f>
        <v>0</v>
      </c>
      <c r="U987" s="21" t="n">
        <f aca="false">-C987</f>
        <v>-0</v>
      </c>
      <c r="V987" s="21" t="n">
        <f aca="false">-B987</f>
        <v>-0</v>
      </c>
      <c r="W987" s="22" t="n">
        <f aca="false">MAX($S$26:$S$2512)</f>
        <v>4.40666666666667</v>
      </c>
      <c r="X987" s="22" t="n">
        <f aca="false">SMALL($S$26:$S$2512,COUNTIF($S$26:$S$2512,0)+1)</f>
        <v>3.56166666666669</v>
      </c>
      <c r="Y987" s="22" t="n">
        <f aca="false">SMALL($T$26:$T$2512,COUNTIF($T$26:$T$2512,0)+1)</f>
        <v>0</v>
      </c>
      <c r="Z987" s="22" t="n">
        <f aca="false">MAX($T$26:$T$2512)</f>
        <v>42</v>
      </c>
      <c r="AA987" s="21" t="n">
        <f aca="false">L987</f>
        <v>0</v>
      </c>
      <c r="AB987" s="21" t="n">
        <f aca="false">IF(ISNUMBER(A987),(A987-$A$26)*0.002,AB986)</f>
        <v>5.268</v>
      </c>
      <c r="AC987" s="22" t="n">
        <f aca="false">IF(AA987&lt;&gt;0,$B$12,0)</f>
        <v>0</v>
      </c>
      <c r="AD987" s="0" t="n">
        <f aca="false">K987</f>
        <v>0</v>
      </c>
    </row>
    <row r="988" customFormat="false" ht="12.75" hidden="false" customHeight="false" outlineLevel="0" collapsed="false">
      <c r="P988" s="21" t="n">
        <f aca="false">IF(ISNUMBER(A988),(A988-$A$26)*0.002,AB987)</f>
        <v>5.268</v>
      </c>
      <c r="Q988" s="21" t="n">
        <f aca="false">IF(K988&gt;=3,$B$11,0)</f>
        <v>0</v>
      </c>
      <c r="R988" s="21" t="n">
        <f aca="false">IF(ISNUMBER(B987),(B988-B987)/(($A$27-$A$26)*0.002),0)</f>
        <v>0</v>
      </c>
      <c r="S988" s="21" t="n">
        <f aca="false">IF(K988=3,R988,0)</f>
        <v>0</v>
      </c>
      <c r="T988" s="21" t="n">
        <f aca="false">IF(K988&gt;2,U988,0)</f>
        <v>0</v>
      </c>
      <c r="U988" s="21" t="n">
        <f aca="false">-C988</f>
        <v>-0</v>
      </c>
      <c r="V988" s="21" t="n">
        <f aca="false">-B988</f>
        <v>-0</v>
      </c>
      <c r="W988" s="22" t="n">
        <f aca="false">MAX($S$26:$S$2512)</f>
        <v>4.40666666666667</v>
      </c>
      <c r="X988" s="22" t="n">
        <f aca="false">SMALL($S$26:$S$2512,COUNTIF($S$26:$S$2512,0)+1)</f>
        <v>3.56166666666669</v>
      </c>
      <c r="Y988" s="22" t="n">
        <f aca="false">SMALL($T$26:$T$2512,COUNTIF($T$26:$T$2512,0)+1)</f>
        <v>0</v>
      </c>
      <c r="Z988" s="22" t="n">
        <f aca="false">MAX($T$26:$T$2512)</f>
        <v>42</v>
      </c>
      <c r="AA988" s="21" t="n">
        <f aca="false">L988</f>
        <v>0</v>
      </c>
      <c r="AB988" s="21" t="n">
        <f aca="false">IF(ISNUMBER(A988),(A988-$A$26)*0.002,AB987)</f>
        <v>5.268</v>
      </c>
      <c r="AC988" s="22" t="n">
        <f aca="false">IF(AA988&lt;&gt;0,$B$12,0)</f>
        <v>0</v>
      </c>
      <c r="AD988" s="0" t="n">
        <f aca="false">K988</f>
        <v>0</v>
      </c>
    </row>
    <row r="989" customFormat="false" ht="12.75" hidden="false" customHeight="false" outlineLevel="0" collapsed="false">
      <c r="P989" s="21" t="n">
        <f aca="false">IF(ISNUMBER(A989),(A989-$A$26)*0.002,AB988)</f>
        <v>5.268</v>
      </c>
      <c r="Q989" s="21" t="n">
        <f aca="false">IF(K989&gt;=3,$B$11,0)</f>
        <v>0</v>
      </c>
      <c r="R989" s="21" t="n">
        <f aca="false">IF(ISNUMBER(B988),(B989-B988)/(($A$27-$A$26)*0.002),0)</f>
        <v>0</v>
      </c>
      <c r="S989" s="21" t="n">
        <f aca="false">IF(K989=3,R989,0)</f>
        <v>0</v>
      </c>
      <c r="T989" s="21" t="n">
        <f aca="false">IF(K989&gt;2,U989,0)</f>
        <v>0</v>
      </c>
      <c r="U989" s="21" t="n">
        <f aca="false">-C989</f>
        <v>-0</v>
      </c>
      <c r="V989" s="21" t="n">
        <f aca="false">-B989</f>
        <v>-0</v>
      </c>
      <c r="W989" s="22" t="n">
        <f aca="false">MAX($S$26:$S$2512)</f>
        <v>4.40666666666667</v>
      </c>
      <c r="X989" s="22" t="n">
        <f aca="false">SMALL($S$26:$S$2512,COUNTIF($S$26:$S$2512,0)+1)</f>
        <v>3.56166666666669</v>
      </c>
      <c r="Y989" s="22" t="n">
        <f aca="false">SMALL($T$26:$T$2512,COUNTIF($T$26:$T$2512,0)+1)</f>
        <v>0</v>
      </c>
      <c r="Z989" s="22" t="n">
        <f aca="false">MAX($T$26:$T$2512)</f>
        <v>42</v>
      </c>
      <c r="AA989" s="21" t="n">
        <f aca="false">L989</f>
        <v>0</v>
      </c>
      <c r="AB989" s="21" t="n">
        <f aca="false">IF(ISNUMBER(A989),(A989-$A$26)*0.002,AB988)</f>
        <v>5.268</v>
      </c>
      <c r="AC989" s="22" t="n">
        <f aca="false">IF(AA989&lt;&gt;0,$B$12,0)</f>
        <v>0</v>
      </c>
      <c r="AD989" s="0" t="n">
        <f aca="false">K989</f>
        <v>0</v>
      </c>
    </row>
    <row r="990" customFormat="false" ht="12.75" hidden="false" customHeight="false" outlineLevel="0" collapsed="false">
      <c r="P990" s="21" t="n">
        <f aca="false">IF(ISNUMBER(A990),(A990-$A$26)*0.002,AB989)</f>
        <v>5.268</v>
      </c>
      <c r="Q990" s="21" t="n">
        <f aca="false">IF(K990&gt;=3,$B$11,0)</f>
        <v>0</v>
      </c>
      <c r="R990" s="21" t="n">
        <f aca="false">IF(ISNUMBER(B989),(B990-B989)/(($A$27-$A$26)*0.002),0)</f>
        <v>0</v>
      </c>
      <c r="S990" s="21" t="n">
        <f aca="false">IF(K990=3,R990,0)</f>
        <v>0</v>
      </c>
      <c r="T990" s="21" t="n">
        <f aca="false">IF(K990&gt;2,U990,0)</f>
        <v>0</v>
      </c>
      <c r="U990" s="21" t="n">
        <f aca="false">-C990</f>
        <v>-0</v>
      </c>
      <c r="V990" s="21" t="n">
        <f aca="false">-B990</f>
        <v>-0</v>
      </c>
      <c r="W990" s="22" t="n">
        <f aca="false">MAX($S$26:$S$2512)</f>
        <v>4.40666666666667</v>
      </c>
      <c r="X990" s="22" t="n">
        <f aca="false">SMALL($S$26:$S$2512,COUNTIF($S$26:$S$2512,0)+1)</f>
        <v>3.56166666666669</v>
      </c>
      <c r="Y990" s="22" t="n">
        <f aca="false">SMALL($T$26:$T$2512,COUNTIF($T$26:$T$2512,0)+1)</f>
        <v>0</v>
      </c>
      <c r="Z990" s="22" t="n">
        <f aca="false">MAX($T$26:$T$2512)</f>
        <v>42</v>
      </c>
      <c r="AA990" s="21" t="n">
        <f aca="false">L990</f>
        <v>0</v>
      </c>
      <c r="AB990" s="21" t="n">
        <f aca="false">IF(ISNUMBER(A990),(A990-$A$26)*0.002,AB989)</f>
        <v>5.268</v>
      </c>
      <c r="AC990" s="22" t="n">
        <f aca="false">IF(AA990&lt;&gt;0,$B$12,0)</f>
        <v>0</v>
      </c>
      <c r="AD990" s="0" t="n">
        <f aca="false">K990</f>
        <v>0</v>
      </c>
    </row>
    <row r="991" customFormat="false" ht="12.75" hidden="false" customHeight="false" outlineLevel="0" collapsed="false">
      <c r="P991" s="21" t="n">
        <f aca="false">IF(ISNUMBER(A991),(A991-$A$26)*0.002,AB990)</f>
        <v>5.268</v>
      </c>
      <c r="Q991" s="21" t="n">
        <f aca="false">IF(K991&gt;=3,$B$11,0)</f>
        <v>0</v>
      </c>
      <c r="R991" s="21" t="n">
        <f aca="false">IF(ISNUMBER(B990),(B991-B990)/(($A$27-$A$26)*0.002),0)</f>
        <v>0</v>
      </c>
      <c r="S991" s="21" t="n">
        <f aca="false">IF(K991=3,R991,0)</f>
        <v>0</v>
      </c>
      <c r="T991" s="21" t="n">
        <f aca="false">IF(K991&gt;2,U991,0)</f>
        <v>0</v>
      </c>
      <c r="U991" s="21" t="n">
        <f aca="false">-C991</f>
        <v>-0</v>
      </c>
      <c r="V991" s="21" t="n">
        <f aca="false">-B991</f>
        <v>-0</v>
      </c>
      <c r="W991" s="22" t="n">
        <f aca="false">MAX($S$26:$S$2512)</f>
        <v>4.40666666666667</v>
      </c>
      <c r="X991" s="22" t="n">
        <f aca="false">SMALL($S$26:$S$2512,COUNTIF($S$26:$S$2512,0)+1)</f>
        <v>3.56166666666669</v>
      </c>
      <c r="Y991" s="22" t="n">
        <f aca="false">SMALL($T$26:$T$2512,COUNTIF($T$26:$T$2512,0)+1)</f>
        <v>0</v>
      </c>
      <c r="Z991" s="22" t="n">
        <f aca="false">MAX($T$26:$T$2512)</f>
        <v>42</v>
      </c>
      <c r="AA991" s="21" t="n">
        <f aca="false">L991</f>
        <v>0</v>
      </c>
      <c r="AB991" s="21" t="n">
        <f aca="false">IF(ISNUMBER(A991),(A991-$A$26)*0.002,AB990)</f>
        <v>5.268</v>
      </c>
      <c r="AC991" s="22" t="n">
        <f aca="false">IF(AA991&lt;&gt;0,$B$12,0)</f>
        <v>0</v>
      </c>
      <c r="AD991" s="0" t="n">
        <f aca="false">K991</f>
        <v>0</v>
      </c>
    </row>
    <row r="992" customFormat="false" ht="12.75" hidden="false" customHeight="false" outlineLevel="0" collapsed="false">
      <c r="P992" s="21" t="n">
        <f aca="false">IF(ISNUMBER(A992),(A992-$A$26)*0.002,AB991)</f>
        <v>5.268</v>
      </c>
      <c r="Q992" s="21" t="n">
        <f aca="false">IF(K992&gt;=3,$B$11,0)</f>
        <v>0</v>
      </c>
      <c r="R992" s="21" t="n">
        <f aca="false">IF(ISNUMBER(B991),(B992-B991)/(($A$27-$A$26)*0.002),0)</f>
        <v>0</v>
      </c>
      <c r="S992" s="21" t="n">
        <f aca="false">IF(K992=3,R992,0)</f>
        <v>0</v>
      </c>
      <c r="T992" s="21" t="n">
        <f aca="false">IF(K992&gt;2,U992,0)</f>
        <v>0</v>
      </c>
      <c r="U992" s="21" t="n">
        <f aca="false">-C992</f>
        <v>-0</v>
      </c>
      <c r="V992" s="21" t="n">
        <f aca="false">-B992</f>
        <v>-0</v>
      </c>
      <c r="W992" s="22" t="n">
        <f aca="false">MAX($S$26:$S$2512)</f>
        <v>4.40666666666667</v>
      </c>
      <c r="X992" s="22" t="n">
        <f aca="false">SMALL($S$26:$S$2512,COUNTIF($S$26:$S$2512,0)+1)</f>
        <v>3.56166666666669</v>
      </c>
      <c r="Y992" s="22" t="n">
        <f aca="false">SMALL($T$26:$T$2512,COUNTIF($T$26:$T$2512,0)+1)</f>
        <v>0</v>
      </c>
      <c r="Z992" s="22" t="n">
        <f aca="false">MAX($T$26:$T$2512)</f>
        <v>42</v>
      </c>
      <c r="AA992" s="21" t="n">
        <f aca="false">L992</f>
        <v>0</v>
      </c>
      <c r="AB992" s="21" t="n">
        <f aca="false">IF(ISNUMBER(A992),(A992-$A$26)*0.002,AB991)</f>
        <v>5.268</v>
      </c>
      <c r="AC992" s="22" t="n">
        <f aca="false">IF(AA992&lt;&gt;0,$B$12,0)</f>
        <v>0</v>
      </c>
      <c r="AD992" s="0" t="n">
        <f aca="false">K992</f>
        <v>0</v>
      </c>
    </row>
    <row r="993" customFormat="false" ht="12.75" hidden="false" customHeight="false" outlineLevel="0" collapsed="false">
      <c r="P993" s="21" t="n">
        <f aca="false">IF(ISNUMBER(A993),(A993-$A$26)*0.002,AB992)</f>
        <v>5.268</v>
      </c>
      <c r="Q993" s="21" t="n">
        <f aca="false">IF(K993&gt;=3,$B$11,0)</f>
        <v>0</v>
      </c>
      <c r="R993" s="21" t="n">
        <f aca="false">IF(ISNUMBER(B992),(B993-B992)/(($A$27-$A$26)*0.002),0)</f>
        <v>0</v>
      </c>
      <c r="S993" s="21" t="n">
        <f aca="false">IF(K993=3,R993,0)</f>
        <v>0</v>
      </c>
      <c r="T993" s="21" t="n">
        <f aca="false">IF(K993&gt;2,U993,0)</f>
        <v>0</v>
      </c>
      <c r="U993" s="21" t="n">
        <f aca="false">-C993</f>
        <v>-0</v>
      </c>
      <c r="V993" s="21" t="n">
        <f aca="false">-B993</f>
        <v>-0</v>
      </c>
      <c r="W993" s="22" t="n">
        <f aca="false">MAX($S$26:$S$2512)</f>
        <v>4.40666666666667</v>
      </c>
      <c r="X993" s="22" t="n">
        <f aca="false">SMALL($S$26:$S$2512,COUNTIF($S$26:$S$2512,0)+1)</f>
        <v>3.56166666666669</v>
      </c>
      <c r="Y993" s="22" t="n">
        <f aca="false">SMALL($T$26:$T$2512,COUNTIF($T$26:$T$2512,0)+1)</f>
        <v>0</v>
      </c>
      <c r="Z993" s="22" t="n">
        <f aca="false">MAX($T$26:$T$2512)</f>
        <v>42</v>
      </c>
      <c r="AA993" s="21" t="n">
        <f aca="false">L993</f>
        <v>0</v>
      </c>
      <c r="AB993" s="21" t="n">
        <f aca="false">IF(ISNUMBER(A993),(A993-$A$26)*0.002,AB992)</f>
        <v>5.268</v>
      </c>
      <c r="AC993" s="22" t="n">
        <f aca="false">IF(AA993&lt;&gt;0,$B$12,0)</f>
        <v>0</v>
      </c>
      <c r="AD993" s="0" t="n">
        <f aca="false">K993</f>
        <v>0</v>
      </c>
    </row>
    <row r="994" customFormat="false" ht="12.75" hidden="false" customHeight="false" outlineLevel="0" collapsed="false">
      <c r="P994" s="21" t="n">
        <f aca="false">IF(ISNUMBER(A994),(A994-$A$26)*0.002,AB993)</f>
        <v>5.268</v>
      </c>
      <c r="Q994" s="21" t="n">
        <f aca="false">IF(K994&gt;=3,$B$11,0)</f>
        <v>0</v>
      </c>
      <c r="R994" s="21" t="n">
        <f aca="false">IF(ISNUMBER(B993),(B994-B993)/(($A$27-$A$26)*0.002),0)</f>
        <v>0</v>
      </c>
      <c r="S994" s="21" t="n">
        <f aca="false">IF(K994=3,R994,0)</f>
        <v>0</v>
      </c>
      <c r="T994" s="21" t="n">
        <f aca="false">IF(K994&gt;2,U994,0)</f>
        <v>0</v>
      </c>
      <c r="U994" s="21" t="n">
        <f aca="false">-C994</f>
        <v>-0</v>
      </c>
      <c r="V994" s="21" t="n">
        <f aca="false">-B994</f>
        <v>-0</v>
      </c>
      <c r="W994" s="22" t="n">
        <f aca="false">MAX($S$26:$S$2512)</f>
        <v>4.40666666666667</v>
      </c>
      <c r="X994" s="22" t="n">
        <f aca="false">SMALL($S$26:$S$2512,COUNTIF($S$26:$S$2512,0)+1)</f>
        <v>3.56166666666669</v>
      </c>
      <c r="Y994" s="22" t="n">
        <f aca="false">SMALL($T$26:$T$2512,COUNTIF($T$26:$T$2512,0)+1)</f>
        <v>0</v>
      </c>
      <c r="Z994" s="22" t="n">
        <f aca="false">MAX($T$26:$T$2512)</f>
        <v>42</v>
      </c>
      <c r="AA994" s="21" t="n">
        <f aca="false">L994</f>
        <v>0</v>
      </c>
      <c r="AB994" s="21" t="n">
        <f aca="false">IF(ISNUMBER(A994),(A994-$A$26)*0.002,AB993)</f>
        <v>5.268</v>
      </c>
      <c r="AC994" s="22" t="n">
        <f aca="false">IF(AA994&lt;&gt;0,$B$12,0)</f>
        <v>0</v>
      </c>
      <c r="AD994" s="0" t="n">
        <f aca="false">K994</f>
        <v>0</v>
      </c>
    </row>
    <row r="995" customFormat="false" ht="12.75" hidden="false" customHeight="false" outlineLevel="0" collapsed="false">
      <c r="P995" s="21" t="n">
        <f aca="false">IF(ISNUMBER(A995),(A995-$A$26)*0.002,AB994)</f>
        <v>5.268</v>
      </c>
      <c r="Q995" s="21" t="n">
        <f aca="false">IF(K995&gt;=3,$B$11,0)</f>
        <v>0</v>
      </c>
      <c r="R995" s="21" t="n">
        <f aca="false">IF(ISNUMBER(B994),(B995-B994)/(($A$27-$A$26)*0.002),0)</f>
        <v>0</v>
      </c>
      <c r="S995" s="21" t="n">
        <f aca="false">IF(K995=3,R995,0)</f>
        <v>0</v>
      </c>
      <c r="T995" s="21" t="n">
        <f aca="false">IF(K995&gt;2,U995,0)</f>
        <v>0</v>
      </c>
      <c r="U995" s="21" t="n">
        <f aca="false">-C995</f>
        <v>-0</v>
      </c>
      <c r="V995" s="21" t="n">
        <f aca="false">-B995</f>
        <v>-0</v>
      </c>
      <c r="W995" s="22" t="n">
        <f aca="false">MAX($S$26:$S$2512)</f>
        <v>4.40666666666667</v>
      </c>
      <c r="X995" s="22" t="n">
        <f aca="false">SMALL($S$26:$S$2512,COUNTIF($S$26:$S$2512,0)+1)</f>
        <v>3.56166666666669</v>
      </c>
      <c r="Y995" s="22" t="n">
        <f aca="false">SMALL($T$26:$T$2512,COUNTIF($T$26:$T$2512,0)+1)</f>
        <v>0</v>
      </c>
      <c r="Z995" s="22" t="n">
        <f aca="false">MAX($T$26:$T$2512)</f>
        <v>42</v>
      </c>
      <c r="AA995" s="21" t="n">
        <f aca="false">L995</f>
        <v>0</v>
      </c>
      <c r="AB995" s="21" t="n">
        <f aca="false">IF(ISNUMBER(A995),(A995-$A$26)*0.002,AB994)</f>
        <v>5.268</v>
      </c>
      <c r="AC995" s="22" t="n">
        <f aca="false">IF(AA995&lt;&gt;0,$B$12,0)</f>
        <v>0</v>
      </c>
      <c r="AD995" s="0" t="n">
        <f aca="false">K995</f>
        <v>0</v>
      </c>
    </row>
    <row r="996" customFormat="false" ht="12.75" hidden="false" customHeight="false" outlineLevel="0" collapsed="false">
      <c r="P996" s="21" t="n">
        <f aca="false">IF(ISNUMBER(A996),(A996-$A$26)*0.002,AB995)</f>
        <v>5.268</v>
      </c>
      <c r="Q996" s="21" t="n">
        <f aca="false">IF(K996&gt;=3,$B$11,0)</f>
        <v>0</v>
      </c>
      <c r="R996" s="21" t="n">
        <f aca="false">IF(ISNUMBER(B995),(B996-B995)/(($A$27-$A$26)*0.002),0)</f>
        <v>0</v>
      </c>
      <c r="S996" s="21" t="n">
        <f aca="false">IF(K996=3,R996,0)</f>
        <v>0</v>
      </c>
      <c r="T996" s="21" t="n">
        <f aca="false">IF(K996&gt;2,U996,0)</f>
        <v>0</v>
      </c>
      <c r="U996" s="21" t="n">
        <f aca="false">-C996</f>
        <v>-0</v>
      </c>
      <c r="V996" s="21" t="n">
        <f aca="false">-B996</f>
        <v>-0</v>
      </c>
      <c r="W996" s="22" t="n">
        <f aca="false">MAX($S$26:$S$2512)</f>
        <v>4.40666666666667</v>
      </c>
      <c r="X996" s="22" t="n">
        <f aca="false">SMALL($S$26:$S$2512,COUNTIF($S$26:$S$2512,0)+1)</f>
        <v>3.56166666666669</v>
      </c>
      <c r="Y996" s="22" t="n">
        <f aca="false">SMALL($T$26:$T$2512,COUNTIF($T$26:$T$2512,0)+1)</f>
        <v>0</v>
      </c>
      <c r="Z996" s="22" t="n">
        <f aca="false">MAX($T$26:$T$2512)</f>
        <v>42</v>
      </c>
      <c r="AA996" s="21" t="n">
        <f aca="false">L996</f>
        <v>0</v>
      </c>
      <c r="AB996" s="21" t="n">
        <f aca="false">IF(ISNUMBER(A996),(A996-$A$26)*0.002,AB995)</f>
        <v>5.268</v>
      </c>
      <c r="AC996" s="22" t="n">
        <f aca="false">IF(AA996&lt;&gt;0,$B$12,0)</f>
        <v>0</v>
      </c>
      <c r="AD996" s="0" t="n">
        <f aca="false">K996</f>
        <v>0</v>
      </c>
    </row>
    <row r="997" customFormat="false" ht="12.75" hidden="false" customHeight="false" outlineLevel="0" collapsed="false">
      <c r="P997" s="21" t="n">
        <f aca="false">IF(ISNUMBER(A997),(A997-$A$26)*0.002,AB996)</f>
        <v>5.268</v>
      </c>
      <c r="Q997" s="21" t="n">
        <f aca="false">IF(K997&gt;=3,$B$11,0)</f>
        <v>0</v>
      </c>
      <c r="R997" s="21" t="n">
        <f aca="false">IF(ISNUMBER(B996),(B997-B996)/(($A$27-$A$26)*0.002),0)</f>
        <v>0</v>
      </c>
      <c r="S997" s="21" t="n">
        <f aca="false">IF(K997=3,R997,0)</f>
        <v>0</v>
      </c>
      <c r="T997" s="21" t="n">
        <f aca="false">IF(K997&gt;2,U997,0)</f>
        <v>0</v>
      </c>
      <c r="U997" s="21" t="n">
        <f aca="false">-C997</f>
        <v>-0</v>
      </c>
      <c r="V997" s="21" t="n">
        <f aca="false">-B997</f>
        <v>-0</v>
      </c>
      <c r="W997" s="22" t="n">
        <f aca="false">MAX($S$26:$S$2512)</f>
        <v>4.40666666666667</v>
      </c>
      <c r="X997" s="22" t="n">
        <f aca="false">SMALL($S$26:$S$2512,COUNTIF($S$26:$S$2512,0)+1)</f>
        <v>3.56166666666669</v>
      </c>
      <c r="Y997" s="22" t="n">
        <f aca="false">SMALL($T$26:$T$2512,COUNTIF($T$26:$T$2512,0)+1)</f>
        <v>0</v>
      </c>
      <c r="Z997" s="22" t="n">
        <f aca="false">MAX($T$26:$T$2512)</f>
        <v>42</v>
      </c>
      <c r="AA997" s="21" t="n">
        <f aca="false">L997</f>
        <v>0</v>
      </c>
      <c r="AB997" s="21" t="n">
        <f aca="false">IF(ISNUMBER(A997),(A997-$A$26)*0.002,AB996)</f>
        <v>5.268</v>
      </c>
      <c r="AC997" s="22" t="n">
        <f aca="false">IF(AA997&lt;&gt;0,$B$12,0)</f>
        <v>0</v>
      </c>
      <c r="AD997" s="0" t="n">
        <f aca="false">K997</f>
        <v>0</v>
      </c>
    </row>
    <row r="998" customFormat="false" ht="12.75" hidden="false" customHeight="false" outlineLevel="0" collapsed="false">
      <c r="P998" s="21" t="n">
        <f aca="false">IF(ISNUMBER(A998),(A998-$A$26)*0.002,AB997)</f>
        <v>5.268</v>
      </c>
      <c r="Q998" s="21" t="n">
        <f aca="false">IF(K998&gt;=3,$B$11,0)</f>
        <v>0</v>
      </c>
      <c r="R998" s="21" t="n">
        <f aca="false">IF(ISNUMBER(B997),(B998-B997)/(($A$27-$A$26)*0.002),0)</f>
        <v>0</v>
      </c>
      <c r="S998" s="21" t="n">
        <f aca="false">IF(K998=3,R998,0)</f>
        <v>0</v>
      </c>
      <c r="T998" s="21" t="n">
        <f aca="false">IF(K998&gt;2,U998,0)</f>
        <v>0</v>
      </c>
      <c r="U998" s="21" t="n">
        <f aca="false">-C998</f>
        <v>-0</v>
      </c>
      <c r="V998" s="21" t="n">
        <f aca="false">-B998</f>
        <v>-0</v>
      </c>
      <c r="W998" s="22" t="n">
        <f aca="false">MAX($S$26:$S$2512)</f>
        <v>4.40666666666667</v>
      </c>
      <c r="X998" s="22" t="n">
        <f aca="false">SMALL($S$26:$S$2512,COUNTIF($S$26:$S$2512,0)+1)</f>
        <v>3.56166666666669</v>
      </c>
      <c r="Y998" s="22" t="n">
        <f aca="false">SMALL($T$26:$T$2512,COUNTIF($T$26:$T$2512,0)+1)</f>
        <v>0</v>
      </c>
      <c r="Z998" s="22" t="n">
        <f aca="false">MAX($T$26:$T$2512)</f>
        <v>42</v>
      </c>
      <c r="AA998" s="21" t="n">
        <f aca="false">L998</f>
        <v>0</v>
      </c>
      <c r="AB998" s="21" t="n">
        <f aca="false">IF(ISNUMBER(A998),(A998-$A$26)*0.002,AB997)</f>
        <v>5.268</v>
      </c>
      <c r="AC998" s="22" t="n">
        <f aca="false">IF(AA998&lt;&gt;0,$B$12,0)</f>
        <v>0</v>
      </c>
      <c r="AD998" s="0" t="n">
        <f aca="false">K998</f>
        <v>0</v>
      </c>
    </row>
    <row r="999" customFormat="false" ht="12.75" hidden="false" customHeight="false" outlineLevel="0" collapsed="false">
      <c r="P999" s="21" t="n">
        <f aca="false">IF(ISNUMBER(A999),(A999-$A$26)*0.002,AB998)</f>
        <v>5.268</v>
      </c>
      <c r="Q999" s="21" t="n">
        <f aca="false">IF(K999&gt;=3,$B$11,0)</f>
        <v>0</v>
      </c>
      <c r="R999" s="21" t="n">
        <f aca="false">IF(ISNUMBER(B998),(B999-B998)/(($A$27-$A$26)*0.002),0)</f>
        <v>0</v>
      </c>
      <c r="S999" s="21" t="n">
        <f aca="false">IF(K999=3,R999,0)</f>
        <v>0</v>
      </c>
      <c r="T999" s="21" t="n">
        <f aca="false">IF(K999&gt;2,U999,0)</f>
        <v>0</v>
      </c>
      <c r="U999" s="21" t="n">
        <f aca="false">-C999</f>
        <v>-0</v>
      </c>
      <c r="V999" s="21" t="n">
        <f aca="false">-B999</f>
        <v>-0</v>
      </c>
      <c r="W999" s="22" t="n">
        <f aca="false">MAX($S$26:$S$2512)</f>
        <v>4.40666666666667</v>
      </c>
      <c r="X999" s="22" t="n">
        <f aca="false">SMALL($S$26:$S$2512,COUNTIF($S$26:$S$2512,0)+1)</f>
        <v>3.56166666666669</v>
      </c>
      <c r="Y999" s="22" t="n">
        <f aca="false">SMALL($T$26:$T$2512,COUNTIF($T$26:$T$2512,0)+1)</f>
        <v>0</v>
      </c>
      <c r="Z999" s="22" t="n">
        <f aca="false">MAX($T$26:$T$2512)</f>
        <v>42</v>
      </c>
      <c r="AA999" s="21" t="n">
        <f aca="false">L999</f>
        <v>0</v>
      </c>
      <c r="AB999" s="21" t="n">
        <f aca="false">IF(ISNUMBER(A999),(A999-$A$26)*0.002,AB998)</f>
        <v>5.268</v>
      </c>
      <c r="AC999" s="22" t="n">
        <f aca="false">IF(AA999&lt;&gt;0,$B$12,0)</f>
        <v>0</v>
      </c>
      <c r="AD999" s="0" t="n">
        <f aca="false">K999</f>
        <v>0</v>
      </c>
    </row>
    <row r="1000" customFormat="false" ht="12.75" hidden="false" customHeight="false" outlineLevel="0" collapsed="false">
      <c r="P1000" s="21" t="n">
        <f aca="false">IF(ISNUMBER(A1000),(A1000-$A$26)*0.002,AB999)</f>
        <v>5.268</v>
      </c>
      <c r="Q1000" s="21" t="n">
        <f aca="false">IF(K1000&gt;=3,$B$11,0)</f>
        <v>0</v>
      </c>
      <c r="R1000" s="21" t="n">
        <f aca="false">IF(ISNUMBER(B999),(B1000-B999)/(($A$27-$A$26)*0.002),0)</f>
        <v>0</v>
      </c>
      <c r="S1000" s="21" t="n">
        <f aca="false">IF(K1000=3,R1000,0)</f>
        <v>0</v>
      </c>
      <c r="T1000" s="21" t="n">
        <f aca="false">IF(K1000&gt;2,U1000,0)</f>
        <v>0</v>
      </c>
      <c r="U1000" s="21" t="n">
        <f aca="false">-C1000</f>
        <v>-0</v>
      </c>
      <c r="V1000" s="21" t="n">
        <f aca="false">-B1000</f>
        <v>-0</v>
      </c>
      <c r="W1000" s="22" t="n">
        <f aca="false">MAX($S$26:$S$2512)</f>
        <v>4.40666666666667</v>
      </c>
      <c r="X1000" s="22" t="n">
        <f aca="false">SMALL($S$26:$S$2512,COUNTIF($S$26:$S$2512,0)+1)</f>
        <v>3.56166666666669</v>
      </c>
      <c r="Y1000" s="22" t="n">
        <f aca="false">SMALL($T$26:$T$2512,COUNTIF($T$26:$T$2512,0)+1)</f>
        <v>0</v>
      </c>
      <c r="Z1000" s="22" t="n">
        <f aca="false">MAX($T$26:$T$2512)</f>
        <v>42</v>
      </c>
      <c r="AA1000" s="21" t="n">
        <f aca="false">L1000</f>
        <v>0</v>
      </c>
      <c r="AB1000" s="21" t="n">
        <f aca="false">IF(ISNUMBER(A1000),(A1000-$A$26)*0.002,AB999)</f>
        <v>5.268</v>
      </c>
      <c r="AC1000" s="22" t="n">
        <f aca="false">IF(AA1000&lt;&gt;0,$B$12,0)</f>
        <v>0</v>
      </c>
      <c r="AD1000" s="0" t="n">
        <f aca="false">K1000</f>
        <v>0</v>
      </c>
    </row>
    <row r="1001" customFormat="false" ht="12.75" hidden="false" customHeight="false" outlineLevel="0" collapsed="false">
      <c r="P1001" s="21" t="n">
        <f aca="false">IF(ISNUMBER(A1001),(A1001-$A$26)*0.002,AB1000)</f>
        <v>5.268</v>
      </c>
      <c r="Q1001" s="21" t="n">
        <f aca="false">IF(K1001&gt;=3,$B$11,0)</f>
        <v>0</v>
      </c>
      <c r="R1001" s="21" t="n">
        <f aca="false">IF(ISNUMBER(B1000),(B1001-B1000)/(($A$27-$A$26)*0.002),0)</f>
        <v>0</v>
      </c>
      <c r="S1001" s="21" t="n">
        <f aca="false">IF(K1001=3,R1001,0)</f>
        <v>0</v>
      </c>
      <c r="T1001" s="21" t="n">
        <f aca="false">IF(K1001&gt;2,U1001,0)</f>
        <v>0</v>
      </c>
      <c r="U1001" s="21" t="n">
        <f aca="false">-C1001</f>
        <v>-0</v>
      </c>
      <c r="V1001" s="21" t="n">
        <f aca="false">-B1001</f>
        <v>-0</v>
      </c>
      <c r="W1001" s="22" t="n">
        <f aca="false">MAX($S$26:$S$2512)</f>
        <v>4.40666666666667</v>
      </c>
      <c r="X1001" s="22" t="n">
        <f aca="false">SMALL($S$26:$S$2512,COUNTIF($S$26:$S$2512,0)+1)</f>
        <v>3.56166666666669</v>
      </c>
      <c r="Y1001" s="22" t="n">
        <f aca="false">SMALL($T$26:$T$2512,COUNTIF($T$26:$T$2512,0)+1)</f>
        <v>0</v>
      </c>
      <c r="Z1001" s="22" t="n">
        <f aca="false">MAX($T$26:$T$2512)</f>
        <v>42</v>
      </c>
      <c r="AA1001" s="21" t="n">
        <f aca="false">L1001</f>
        <v>0</v>
      </c>
      <c r="AB1001" s="21" t="n">
        <f aca="false">IF(ISNUMBER(A1001),(A1001-$A$26)*0.002,AB1000)</f>
        <v>5.268</v>
      </c>
      <c r="AC1001" s="22" t="n">
        <f aca="false">IF(AA1001&lt;&gt;0,$B$12,0)</f>
        <v>0</v>
      </c>
      <c r="AD1001" s="0" t="n">
        <f aca="false">K1001</f>
        <v>0</v>
      </c>
    </row>
    <row r="1002" customFormat="false" ht="12.75" hidden="false" customHeight="false" outlineLevel="0" collapsed="false">
      <c r="P1002" s="21" t="n">
        <f aca="false">IF(ISNUMBER(A1002),(A1002-$A$26)*0.002,AB1001)</f>
        <v>5.268</v>
      </c>
      <c r="Q1002" s="21" t="n">
        <f aca="false">IF(K1002&gt;=3,$B$11,0)</f>
        <v>0</v>
      </c>
      <c r="R1002" s="21" t="n">
        <f aca="false">IF(ISNUMBER(B1001),(B1002-B1001)/(($A$27-$A$26)*0.002),0)</f>
        <v>0</v>
      </c>
      <c r="S1002" s="21" t="n">
        <f aca="false">IF(K1002=3,R1002,0)</f>
        <v>0</v>
      </c>
      <c r="T1002" s="21" t="n">
        <f aca="false">IF(K1002&gt;2,U1002,0)</f>
        <v>0</v>
      </c>
      <c r="U1002" s="21" t="n">
        <f aca="false">-C1002</f>
        <v>-0</v>
      </c>
      <c r="V1002" s="21" t="n">
        <f aca="false">-B1002</f>
        <v>-0</v>
      </c>
      <c r="W1002" s="22" t="n">
        <f aca="false">MAX($S$26:$S$2512)</f>
        <v>4.40666666666667</v>
      </c>
      <c r="X1002" s="22" t="n">
        <f aca="false">SMALL($S$26:$S$2512,COUNTIF($S$26:$S$2512,0)+1)</f>
        <v>3.56166666666669</v>
      </c>
      <c r="Y1002" s="22" t="n">
        <f aca="false">SMALL($T$26:$T$2512,COUNTIF($T$26:$T$2512,0)+1)</f>
        <v>0</v>
      </c>
      <c r="Z1002" s="22" t="n">
        <f aca="false">MAX($T$26:$T$2512)</f>
        <v>42</v>
      </c>
      <c r="AA1002" s="21" t="n">
        <f aca="false">L1002</f>
        <v>0</v>
      </c>
      <c r="AB1002" s="21" t="n">
        <f aca="false">IF(ISNUMBER(A1002),(A1002-$A$26)*0.002,AB1001)</f>
        <v>5.268</v>
      </c>
      <c r="AC1002" s="22" t="n">
        <f aca="false">IF(AA1002&lt;&gt;0,$B$12,0)</f>
        <v>0</v>
      </c>
      <c r="AD1002" s="0" t="n">
        <f aca="false">K1002</f>
        <v>0</v>
      </c>
    </row>
    <row r="1003" customFormat="false" ht="12.75" hidden="false" customHeight="false" outlineLevel="0" collapsed="false">
      <c r="P1003" s="21" t="n">
        <f aca="false">IF(ISNUMBER(A1003),(A1003-$A$26)*0.002,AB1002)</f>
        <v>5.268</v>
      </c>
      <c r="Q1003" s="21" t="n">
        <f aca="false">IF(K1003&gt;=3,$B$11,0)</f>
        <v>0</v>
      </c>
      <c r="R1003" s="21" t="n">
        <f aca="false">IF(ISNUMBER(B1002),(B1003-B1002)/(($A$27-$A$26)*0.002),0)</f>
        <v>0</v>
      </c>
      <c r="S1003" s="21" t="n">
        <f aca="false">IF(K1003=3,R1003,0)</f>
        <v>0</v>
      </c>
      <c r="T1003" s="21" t="n">
        <f aca="false">IF(K1003&gt;2,U1003,0)</f>
        <v>0</v>
      </c>
      <c r="U1003" s="21" t="n">
        <f aca="false">-C1003</f>
        <v>-0</v>
      </c>
      <c r="V1003" s="21" t="n">
        <f aca="false">-B1003</f>
        <v>-0</v>
      </c>
      <c r="W1003" s="22" t="n">
        <f aca="false">MAX($S$26:$S$2512)</f>
        <v>4.40666666666667</v>
      </c>
      <c r="X1003" s="22" t="n">
        <f aca="false">SMALL($S$26:$S$2512,COUNTIF($S$26:$S$2512,0)+1)</f>
        <v>3.56166666666669</v>
      </c>
      <c r="Y1003" s="22" t="n">
        <f aca="false">SMALL($T$26:$T$2512,COUNTIF($T$26:$T$2512,0)+1)</f>
        <v>0</v>
      </c>
      <c r="Z1003" s="22" t="n">
        <f aca="false">MAX($T$26:$T$2512)</f>
        <v>42</v>
      </c>
      <c r="AA1003" s="21" t="n">
        <f aca="false">L1003</f>
        <v>0</v>
      </c>
      <c r="AB1003" s="21" t="n">
        <f aca="false">IF(ISNUMBER(A1003),(A1003-$A$26)*0.002,AB1002)</f>
        <v>5.268</v>
      </c>
      <c r="AC1003" s="22" t="n">
        <f aca="false">IF(AA1003&lt;&gt;0,$B$12,0)</f>
        <v>0</v>
      </c>
      <c r="AD1003" s="0" t="n">
        <f aca="false">K1003</f>
        <v>0</v>
      </c>
    </row>
    <row r="1004" customFormat="false" ht="12.75" hidden="false" customHeight="false" outlineLevel="0" collapsed="false">
      <c r="P1004" s="21" t="n">
        <f aca="false">IF(ISNUMBER(A1004),(A1004-$A$26)*0.002,AB1003)</f>
        <v>5.268</v>
      </c>
      <c r="Q1004" s="21" t="n">
        <f aca="false">IF(K1004&gt;=3,$B$11,0)</f>
        <v>0</v>
      </c>
      <c r="R1004" s="21" t="n">
        <f aca="false">IF(ISNUMBER(B1003),(B1004-B1003)/(($A$27-$A$26)*0.002),0)</f>
        <v>0</v>
      </c>
      <c r="S1004" s="21" t="n">
        <f aca="false">IF(K1004=3,R1004,0)</f>
        <v>0</v>
      </c>
      <c r="T1004" s="21" t="n">
        <f aca="false">IF(K1004&gt;2,U1004,0)</f>
        <v>0</v>
      </c>
      <c r="U1004" s="21" t="n">
        <f aca="false">-C1004</f>
        <v>-0</v>
      </c>
      <c r="V1004" s="21" t="n">
        <f aca="false">-B1004</f>
        <v>-0</v>
      </c>
      <c r="W1004" s="22" t="n">
        <f aca="false">MAX($S$26:$S$2512)</f>
        <v>4.40666666666667</v>
      </c>
      <c r="X1004" s="22" t="n">
        <f aca="false">SMALL($S$26:$S$2512,COUNTIF($S$26:$S$2512,0)+1)</f>
        <v>3.56166666666669</v>
      </c>
      <c r="Y1004" s="22" t="n">
        <f aca="false">SMALL($T$26:$T$2512,COUNTIF($T$26:$T$2512,0)+1)</f>
        <v>0</v>
      </c>
      <c r="Z1004" s="22" t="n">
        <f aca="false">MAX($T$26:$T$2512)</f>
        <v>42</v>
      </c>
      <c r="AA1004" s="21" t="n">
        <f aca="false">L1004</f>
        <v>0</v>
      </c>
      <c r="AB1004" s="21" t="n">
        <f aca="false">IF(ISNUMBER(A1004),(A1004-$A$26)*0.002,AB1003)</f>
        <v>5.268</v>
      </c>
      <c r="AC1004" s="22" t="n">
        <f aca="false">IF(AA1004&lt;&gt;0,$B$12,0)</f>
        <v>0</v>
      </c>
      <c r="AD1004" s="0" t="n">
        <f aca="false">K1004</f>
        <v>0</v>
      </c>
    </row>
    <row r="1005" customFormat="false" ht="12.75" hidden="false" customHeight="false" outlineLevel="0" collapsed="false">
      <c r="P1005" s="21" t="n">
        <f aca="false">IF(ISNUMBER(A1005),(A1005-$A$26)*0.002,AB1004)</f>
        <v>5.268</v>
      </c>
      <c r="Q1005" s="21" t="n">
        <f aca="false">IF(K1005&gt;=3,$B$11,0)</f>
        <v>0</v>
      </c>
      <c r="R1005" s="21" t="n">
        <f aca="false">IF(ISNUMBER(B1004),(B1005-B1004)/(($A$27-$A$26)*0.002),0)</f>
        <v>0</v>
      </c>
      <c r="S1005" s="21" t="n">
        <f aca="false">IF(K1005=3,R1005,0)</f>
        <v>0</v>
      </c>
      <c r="T1005" s="21" t="n">
        <f aca="false">IF(K1005&gt;2,U1005,0)</f>
        <v>0</v>
      </c>
      <c r="U1005" s="21" t="n">
        <f aca="false">-C1005</f>
        <v>-0</v>
      </c>
      <c r="V1005" s="21" t="n">
        <f aca="false">-B1005</f>
        <v>-0</v>
      </c>
      <c r="W1005" s="22" t="n">
        <f aca="false">MAX($S$26:$S$2512)</f>
        <v>4.40666666666667</v>
      </c>
      <c r="X1005" s="22" t="n">
        <f aca="false">SMALL($S$26:$S$2512,COUNTIF($S$26:$S$2512,0)+1)</f>
        <v>3.56166666666669</v>
      </c>
      <c r="Y1005" s="22" t="n">
        <f aca="false">SMALL($T$26:$T$2512,COUNTIF($T$26:$T$2512,0)+1)</f>
        <v>0</v>
      </c>
      <c r="Z1005" s="22" t="n">
        <f aca="false">MAX($T$26:$T$2512)</f>
        <v>42</v>
      </c>
      <c r="AA1005" s="21" t="n">
        <f aca="false">L1005</f>
        <v>0</v>
      </c>
      <c r="AB1005" s="21" t="n">
        <f aca="false">IF(ISNUMBER(A1005),(A1005-$A$26)*0.002,AB1004)</f>
        <v>5.268</v>
      </c>
      <c r="AC1005" s="22" t="n">
        <f aca="false">IF(AA1005&lt;&gt;0,$B$12,0)</f>
        <v>0</v>
      </c>
      <c r="AD1005" s="0" t="n">
        <f aca="false">K1005</f>
        <v>0</v>
      </c>
    </row>
    <row r="1006" customFormat="false" ht="12.75" hidden="false" customHeight="false" outlineLevel="0" collapsed="false">
      <c r="P1006" s="21" t="n">
        <f aca="false">IF(ISNUMBER(A1006),(A1006-$A$26)*0.002,AB1005)</f>
        <v>5.268</v>
      </c>
      <c r="Q1006" s="21" t="n">
        <f aca="false">IF(K1006&gt;=3,$B$11,0)</f>
        <v>0</v>
      </c>
      <c r="R1006" s="21" t="n">
        <f aca="false">IF(ISNUMBER(B1005),(B1006-B1005)/(($A$27-$A$26)*0.002),0)</f>
        <v>0</v>
      </c>
      <c r="S1006" s="21" t="n">
        <f aca="false">IF(K1006=3,R1006,0)</f>
        <v>0</v>
      </c>
      <c r="T1006" s="21" t="n">
        <f aca="false">IF(K1006&gt;2,U1006,0)</f>
        <v>0</v>
      </c>
      <c r="U1006" s="21" t="n">
        <f aca="false">-C1006</f>
        <v>-0</v>
      </c>
      <c r="V1006" s="21" t="n">
        <f aca="false">-B1006</f>
        <v>-0</v>
      </c>
      <c r="W1006" s="22" t="n">
        <f aca="false">MAX($S$26:$S$2512)</f>
        <v>4.40666666666667</v>
      </c>
      <c r="X1006" s="22" t="n">
        <f aca="false">SMALL($S$26:$S$2512,COUNTIF($S$26:$S$2512,0)+1)</f>
        <v>3.56166666666669</v>
      </c>
      <c r="Y1006" s="22" t="n">
        <f aca="false">SMALL($T$26:$T$2512,COUNTIF($T$26:$T$2512,0)+1)</f>
        <v>0</v>
      </c>
      <c r="Z1006" s="22" t="n">
        <f aca="false">MAX($T$26:$T$2512)</f>
        <v>42</v>
      </c>
      <c r="AA1006" s="21" t="n">
        <f aca="false">L1006</f>
        <v>0</v>
      </c>
      <c r="AB1006" s="21" t="n">
        <f aca="false">IF(ISNUMBER(A1006),(A1006-$A$26)*0.002,AB1005)</f>
        <v>5.268</v>
      </c>
      <c r="AC1006" s="22" t="n">
        <f aca="false">IF(AA1006&lt;&gt;0,$B$12,0)</f>
        <v>0</v>
      </c>
      <c r="AD1006" s="0" t="n">
        <f aca="false">K1006</f>
        <v>0</v>
      </c>
    </row>
    <row r="1007" customFormat="false" ht="12.75" hidden="false" customHeight="false" outlineLevel="0" collapsed="false">
      <c r="P1007" s="21" t="n">
        <f aca="false">IF(ISNUMBER(A1007),(A1007-$A$26)*0.002,AB1006)</f>
        <v>5.268</v>
      </c>
      <c r="Q1007" s="21" t="n">
        <f aca="false">IF(K1007&gt;=3,$B$11,0)</f>
        <v>0</v>
      </c>
      <c r="R1007" s="21" t="n">
        <f aca="false">IF(ISNUMBER(B1006),(B1007-B1006)/(($A$27-$A$26)*0.002),0)</f>
        <v>0</v>
      </c>
      <c r="S1007" s="21" t="n">
        <f aca="false">IF(K1007=3,R1007,0)</f>
        <v>0</v>
      </c>
      <c r="T1007" s="21" t="n">
        <f aca="false">IF(K1007&gt;2,U1007,0)</f>
        <v>0</v>
      </c>
      <c r="U1007" s="21" t="n">
        <f aca="false">-C1007</f>
        <v>-0</v>
      </c>
      <c r="V1007" s="21" t="n">
        <f aca="false">-B1007</f>
        <v>-0</v>
      </c>
      <c r="W1007" s="22" t="n">
        <f aca="false">MAX($S$26:$S$2512)</f>
        <v>4.40666666666667</v>
      </c>
      <c r="X1007" s="22" t="n">
        <f aca="false">SMALL($S$26:$S$2512,COUNTIF($S$26:$S$2512,0)+1)</f>
        <v>3.56166666666669</v>
      </c>
      <c r="Y1007" s="22" t="n">
        <f aca="false">SMALL($T$26:$T$2512,COUNTIF($T$26:$T$2512,0)+1)</f>
        <v>0</v>
      </c>
      <c r="Z1007" s="22" t="n">
        <f aca="false">MAX($T$26:$T$2512)</f>
        <v>42</v>
      </c>
      <c r="AA1007" s="21" t="n">
        <f aca="false">L1007</f>
        <v>0</v>
      </c>
      <c r="AB1007" s="21" t="n">
        <f aca="false">IF(ISNUMBER(A1007),(A1007-$A$26)*0.002,AB1006)</f>
        <v>5.268</v>
      </c>
      <c r="AC1007" s="22" t="n">
        <f aca="false">IF(AA1007&lt;&gt;0,$B$12,0)</f>
        <v>0</v>
      </c>
      <c r="AD1007" s="0" t="n">
        <f aca="false">K1007</f>
        <v>0</v>
      </c>
    </row>
    <row r="1008" customFormat="false" ht="12.75" hidden="false" customHeight="false" outlineLevel="0" collapsed="false">
      <c r="P1008" s="21" t="n">
        <f aca="false">IF(ISNUMBER(A1008),(A1008-$A$26)*0.002,AB1007)</f>
        <v>5.268</v>
      </c>
      <c r="Q1008" s="21" t="n">
        <f aca="false">IF(K1008&gt;=3,$B$11,0)</f>
        <v>0</v>
      </c>
      <c r="R1008" s="21" t="n">
        <f aca="false">IF(ISNUMBER(B1007),(B1008-B1007)/(($A$27-$A$26)*0.002),0)</f>
        <v>0</v>
      </c>
      <c r="S1008" s="21" t="n">
        <f aca="false">IF(K1008=3,R1008,0)</f>
        <v>0</v>
      </c>
      <c r="T1008" s="21" t="n">
        <f aca="false">IF(K1008&gt;2,U1008,0)</f>
        <v>0</v>
      </c>
      <c r="U1008" s="21" t="n">
        <f aca="false">-C1008</f>
        <v>-0</v>
      </c>
      <c r="V1008" s="21" t="n">
        <f aca="false">-B1008</f>
        <v>-0</v>
      </c>
      <c r="W1008" s="22" t="n">
        <f aca="false">MAX($S$26:$S$2512)</f>
        <v>4.40666666666667</v>
      </c>
      <c r="X1008" s="22" t="n">
        <f aca="false">SMALL($S$26:$S$2512,COUNTIF($S$26:$S$2512,0)+1)</f>
        <v>3.56166666666669</v>
      </c>
      <c r="Y1008" s="22" t="n">
        <f aca="false">SMALL($T$26:$T$2512,COUNTIF($T$26:$T$2512,0)+1)</f>
        <v>0</v>
      </c>
      <c r="Z1008" s="22" t="n">
        <f aca="false">MAX($T$26:$T$2512)</f>
        <v>42</v>
      </c>
      <c r="AA1008" s="21" t="n">
        <f aca="false">L1008</f>
        <v>0</v>
      </c>
      <c r="AB1008" s="21" t="n">
        <f aca="false">IF(ISNUMBER(A1008),(A1008-$A$26)*0.002,AB1007)</f>
        <v>5.268</v>
      </c>
      <c r="AC1008" s="22" t="n">
        <f aca="false">IF(AA1008&lt;&gt;0,$B$12,0)</f>
        <v>0</v>
      </c>
      <c r="AD1008" s="0" t="n">
        <f aca="false">K1008</f>
        <v>0</v>
      </c>
    </row>
    <row r="1009" customFormat="false" ht="12.75" hidden="false" customHeight="false" outlineLevel="0" collapsed="false">
      <c r="P1009" s="21" t="n">
        <f aca="false">IF(ISNUMBER(A1009),(A1009-$A$26)*0.002,AB1008)</f>
        <v>5.268</v>
      </c>
      <c r="Q1009" s="21" t="n">
        <f aca="false">IF(K1009&gt;=3,$B$11,0)</f>
        <v>0</v>
      </c>
      <c r="R1009" s="21" t="n">
        <f aca="false">IF(ISNUMBER(B1008),(B1009-B1008)/(($A$27-$A$26)*0.002),0)</f>
        <v>0</v>
      </c>
      <c r="S1009" s="21" t="n">
        <f aca="false">IF(K1009=3,R1009,0)</f>
        <v>0</v>
      </c>
      <c r="T1009" s="21" t="n">
        <f aca="false">IF(K1009&gt;2,U1009,0)</f>
        <v>0</v>
      </c>
      <c r="U1009" s="21" t="n">
        <f aca="false">-C1009</f>
        <v>-0</v>
      </c>
      <c r="V1009" s="21" t="n">
        <f aca="false">-B1009</f>
        <v>-0</v>
      </c>
      <c r="W1009" s="22" t="n">
        <f aca="false">MAX($S$26:$S$2512)</f>
        <v>4.40666666666667</v>
      </c>
      <c r="X1009" s="22" t="n">
        <f aca="false">SMALL($S$26:$S$2512,COUNTIF($S$26:$S$2512,0)+1)</f>
        <v>3.56166666666669</v>
      </c>
      <c r="Y1009" s="22" t="n">
        <f aca="false">SMALL($T$26:$T$2512,COUNTIF($T$26:$T$2512,0)+1)</f>
        <v>0</v>
      </c>
      <c r="Z1009" s="22" t="n">
        <f aca="false">MAX($T$26:$T$2512)</f>
        <v>42</v>
      </c>
      <c r="AA1009" s="21" t="n">
        <f aca="false">L1009</f>
        <v>0</v>
      </c>
      <c r="AB1009" s="21" t="n">
        <f aca="false">IF(ISNUMBER(A1009),(A1009-$A$26)*0.002,AB1008)</f>
        <v>5.268</v>
      </c>
      <c r="AC1009" s="22" t="n">
        <f aca="false">IF(AA1009&lt;&gt;0,$B$12,0)</f>
        <v>0</v>
      </c>
      <c r="AD1009" s="0" t="n">
        <f aca="false">K1009</f>
        <v>0</v>
      </c>
    </row>
    <row r="1010" customFormat="false" ht="12.75" hidden="false" customHeight="false" outlineLevel="0" collapsed="false">
      <c r="P1010" s="21" t="n">
        <f aca="false">IF(ISNUMBER(A1010),(A1010-$A$26)*0.002,AB1009)</f>
        <v>5.268</v>
      </c>
      <c r="Q1010" s="21" t="n">
        <f aca="false">IF(K1010&gt;=3,$B$11,0)</f>
        <v>0</v>
      </c>
      <c r="R1010" s="21" t="n">
        <f aca="false">IF(ISNUMBER(B1009),(B1010-B1009)/(($A$27-$A$26)*0.002),0)</f>
        <v>0</v>
      </c>
      <c r="S1010" s="21" t="n">
        <f aca="false">IF(K1010=3,R1010,0)</f>
        <v>0</v>
      </c>
      <c r="T1010" s="21" t="n">
        <f aca="false">IF(K1010&gt;2,U1010,0)</f>
        <v>0</v>
      </c>
      <c r="U1010" s="21" t="n">
        <f aca="false">-C1010</f>
        <v>-0</v>
      </c>
      <c r="V1010" s="21" t="n">
        <f aca="false">-B1010</f>
        <v>-0</v>
      </c>
      <c r="W1010" s="22" t="n">
        <f aca="false">MAX($S$26:$S$2512)</f>
        <v>4.40666666666667</v>
      </c>
      <c r="X1010" s="22" t="n">
        <f aca="false">SMALL($S$26:$S$2512,COUNTIF($S$26:$S$2512,0)+1)</f>
        <v>3.56166666666669</v>
      </c>
      <c r="Y1010" s="22" t="n">
        <f aca="false">SMALL($T$26:$T$2512,COUNTIF($T$26:$T$2512,0)+1)</f>
        <v>0</v>
      </c>
      <c r="Z1010" s="22" t="n">
        <f aca="false">MAX($T$26:$T$2512)</f>
        <v>42</v>
      </c>
      <c r="AA1010" s="21" t="n">
        <f aca="false">L1010</f>
        <v>0</v>
      </c>
      <c r="AB1010" s="21" t="n">
        <f aca="false">IF(ISNUMBER(A1010),(A1010-$A$26)*0.002,AB1009)</f>
        <v>5.268</v>
      </c>
      <c r="AC1010" s="22" t="n">
        <f aca="false">IF(AA1010&lt;&gt;0,$B$12,0)</f>
        <v>0</v>
      </c>
      <c r="AD1010" s="0" t="n">
        <f aca="false">K1010</f>
        <v>0</v>
      </c>
    </row>
    <row r="1011" customFormat="false" ht="12.75" hidden="false" customHeight="false" outlineLevel="0" collapsed="false">
      <c r="P1011" s="21" t="n">
        <f aca="false">IF(ISNUMBER(A1011),(A1011-$A$26)*0.002,AB1010)</f>
        <v>5.268</v>
      </c>
      <c r="Q1011" s="21" t="n">
        <f aca="false">IF(K1011&gt;=3,$B$11,0)</f>
        <v>0</v>
      </c>
      <c r="R1011" s="21" t="n">
        <f aca="false">IF(ISNUMBER(B1010),(B1011-B1010)/(($A$27-$A$26)*0.002),0)</f>
        <v>0</v>
      </c>
      <c r="S1011" s="21" t="n">
        <f aca="false">IF(K1011=3,R1011,0)</f>
        <v>0</v>
      </c>
      <c r="T1011" s="21" t="n">
        <f aca="false">IF(K1011&gt;2,U1011,0)</f>
        <v>0</v>
      </c>
      <c r="U1011" s="21" t="n">
        <f aca="false">-C1011</f>
        <v>-0</v>
      </c>
      <c r="V1011" s="21" t="n">
        <f aca="false">-B1011</f>
        <v>-0</v>
      </c>
      <c r="W1011" s="22" t="n">
        <f aca="false">MAX($S$26:$S$2512)</f>
        <v>4.40666666666667</v>
      </c>
      <c r="X1011" s="22" t="n">
        <f aca="false">SMALL($S$26:$S$2512,COUNTIF($S$26:$S$2512,0)+1)</f>
        <v>3.56166666666669</v>
      </c>
      <c r="Y1011" s="22" t="n">
        <f aca="false">SMALL($T$26:$T$2512,COUNTIF($T$26:$T$2512,0)+1)</f>
        <v>0</v>
      </c>
      <c r="Z1011" s="22" t="n">
        <f aca="false">MAX($T$26:$T$2512)</f>
        <v>42</v>
      </c>
      <c r="AA1011" s="21" t="n">
        <f aca="false">L1011</f>
        <v>0</v>
      </c>
      <c r="AB1011" s="21" t="n">
        <f aca="false">IF(ISNUMBER(A1011),(A1011-$A$26)*0.002,AB1010)</f>
        <v>5.268</v>
      </c>
      <c r="AC1011" s="22" t="n">
        <f aca="false">IF(AA1011&lt;&gt;0,$B$12,0)</f>
        <v>0</v>
      </c>
      <c r="AD1011" s="0" t="n">
        <f aca="false">K1011</f>
        <v>0</v>
      </c>
    </row>
    <row r="1012" customFormat="false" ht="12.75" hidden="false" customHeight="false" outlineLevel="0" collapsed="false">
      <c r="P1012" s="21" t="n">
        <f aca="false">IF(ISNUMBER(A1012),(A1012-$A$26)*0.002,AB1011)</f>
        <v>5.268</v>
      </c>
      <c r="Q1012" s="21" t="n">
        <f aca="false">IF(K1012&gt;=3,$B$11,0)</f>
        <v>0</v>
      </c>
      <c r="R1012" s="21" t="n">
        <f aca="false">IF(ISNUMBER(B1011),(B1012-B1011)/(($A$27-$A$26)*0.002),0)</f>
        <v>0</v>
      </c>
      <c r="S1012" s="21" t="n">
        <f aca="false">IF(K1012=3,R1012,0)</f>
        <v>0</v>
      </c>
      <c r="T1012" s="21" t="n">
        <f aca="false">IF(K1012&gt;2,U1012,0)</f>
        <v>0</v>
      </c>
      <c r="U1012" s="21" t="n">
        <f aca="false">-C1012</f>
        <v>-0</v>
      </c>
      <c r="V1012" s="21" t="n">
        <f aca="false">-B1012</f>
        <v>-0</v>
      </c>
      <c r="W1012" s="22" t="n">
        <f aca="false">MAX($S$26:$S$2512)</f>
        <v>4.40666666666667</v>
      </c>
      <c r="X1012" s="22" t="n">
        <f aca="false">SMALL($S$26:$S$2512,COUNTIF($S$26:$S$2512,0)+1)</f>
        <v>3.56166666666669</v>
      </c>
      <c r="Y1012" s="22" t="n">
        <f aca="false">SMALL($T$26:$T$2512,COUNTIF($T$26:$T$2512,0)+1)</f>
        <v>0</v>
      </c>
      <c r="Z1012" s="22" t="n">
        <f aca="false">MAX($T$26:$T$2512)</f>
        <v>42</v>
      </c>
      <c r="AA1012" s="21" t="n">
        <f aca="false">L1012</f>
        <v>0</v>
      </c>
      <c r="AB1012" s="21" t="n">
        <f aca="false">IF(ISNUMBER(A1012),(A1012-$A$26)*0.002,AB1011)</f>
        <v>5.268</v>
      </c>
      <c r="AC1012" s="22" t="n">
        <f aca="false">IF(AA1012&lt;&gt;0,$B$12,0)</f>
        <v>0</v>
      </c>
      <c r="AD1012" s="0" t="n">
        <f aca="false">K1012</f>
        <v>0</v>
      </c>
    </row>
    <row r="1013" customFormat="false" ht="12.75" hidden="false" customHeight="false" outlineLevel="0" collapsed="false">
      <c r="P1013" s="21" t="n">
        <f aca="false">IF(ISNUMBER(A1013),(A1013-$A$26)*0.002,AB1012)</f>
        <v>5.268</v>
      </c>
      <c r="Q1013" s="21" t="n">
        <f aca="false">IF(K1013&gt;=3,$B$11,0)</f>
        <v>0</v>
      </c>
      <c r="R1013" s="21" t="n">
        <f aca="false">IF(ISNUMBER(B1012),(B1013-B1012)/(($A$27-$A$26)*0.002),0)</f>
        <v>0</v>
      </c>
      <c r="S1013" s="21" t="n">
        <f aca="false">IF(K1013=3,R1013,0)</f>
        <v>0</v>
      </c>
      <c r="T1013" s="21" t="n">
        <f aca="false">IF(K1013&gt;2,U1013,0)</f>
        <v>0</v>
      </c>
      <c r="U1013" s="21" t="n">
        <f aca="false">-C1013</f>
        <v>-0</v>
      </c>
      <c r="V1013" s="21" t="n">
        <f aca="false">-B1013</f>
        <v>-0</v>
      </c>
      <c r="W1013" s="22" t="n">
        <f aca="false">MAX($S$26:$S$2512)</f>
        <v>4.40666666666667</v>
      </c>
      <c r="X1013" s="22" t="n">
        <f aca="false">SMALL($S$26:$S$2512,COUNTIF($S$26:$S$2512,0)+1)</f>
        <v>3.56166666666669</v>
      </c>
      <c r="Y1013" s="22" t="n">
        <f aca="false">SMALL($T$26:$T$2512,COUNTIF($T$26:$T$2512,0)+1)</f>
        <v>0</v>
      </c>
      <c r="Z1013" s="22" t="n">
        <f aca="false">MAX($T$26:$T$2512)</f>
        <v>42</v>
      </c>
      <c r="AA1013" s="21" t="n">
        <f aca="false">L1013</f>
        <v>0</v>
      </c>
      <c r="AB1013" s="21" t="n">
        <f aca="false">IF(ISNUMBER(A1013),(A1013-$A$26)*0.002,AB1012)</f>
        <v>5.268</v>
      </c>
      <c r="AC1013" s="22" t="n">
        <f aca="false">IF(AA1013&lt;&gt;0,$B$12,0)</f>
        <v>0</v>
      </c>
      <c r="AD1013" s="0" t="n">
        <f aca="false">K1013</f>
        <v>0</v>
      </c>
    </row>
    <row r="1014" customFormat="false" ht="12.75" hidden="false" customHeight="false" outlineLevel="0" collapsed="false">
      <c r="P1014" s="21" t="n">
        <f aca="false">IF(ISNUMBER(A1014),(A1014-$A$26)*0.002,AB1013)</f>
        <v>5.268</v>
      </c>
      <c r="Q1014" s="21" t="n">
        <f aca="false">IF(K1014&gt;=3,$B$11,0)</f>
        <v>0</v>
      </c>
      <c r="R1014" s="21" t="n">
        <f aca="false">IF(ISNUMBER(B1013),(B1014-B1013)/(($A$27-$A$26)*0.002),0)</f>
        <v>0</v>
      </c>
      <c r="S1014" s="21" t="n">
        <f aca="false">IF(K1014=3,R1014,0)</f>
        <v>0</v>
      </c>
      <c r="T1014" s="21" t="n">
        <f aca="false">IF(K1014&gt;2,U1014,0)</f>
        <v>0</v>
      </c>
      <c r="U1014" s="21" t="n">
        <f aca="false">-C1014</f>
        <v>-0</v>
      </c>
      <c r="V1014" s="21" t="n">
        <f aca="false">-B1014</f>
        <v>-0</v>
      </c>
      <c r="W1014" s="22" t="n">
        <f aca="false">MAX($S$26:$S$2512)</f>
        <v>4.40666666666667</v>
      </c>
      <c r="X1014" s="22" t="n">
        <f aca="false">SMALL($S$26:$S$2512,COUNTIF($S$26:$S$2512,0)+1)</f>
        <v>3.56166666666669</v>
      </c>
      <c r="Y1014" s="22" t="n">
        <f aca="false">SMALL($T$26:$T$2512,COUNTIF($T$26:$T$2512,0)+1)</f>
        <v>0</v>
      </c>
      <c r="Z1014" s="22" t="n">
        <f aca="false">MAX($T$26:$T$2512)</f>
        <v>42</v>
      </c>
      <c r="AA1014" s="21" t="n">
        <f aca="false">L1014</f>
        <v>0</v>
      </c>
      <c r="AB1014" s="21" t="n">
        <f aca="false">IF(ISNUMBER(A1014),(A1014-$A$26)*0.002,AB1013)</f>
        <v>5.268</v>
      </c>
      <c r="AC1014" s="22" t="n">
        <f aca="false">IF(AA1014&lt;&gt;0,$B$12,0)</f>
        <v>0</v>
      </c>
      <c r="AD1014" s="0" t="n">
        <f aca="false">K1014</f>
        <v>0</v>
      </c>
    </row>
    <row r="1015" customFormat="false" ht="12.75" hidden="false" customHeight="false" outlineLevel="0" collapsed="false">
      <c r="P1015" s="21" t="n">
        <f aca="false">IF(ISNUMBER(A1015),(A1015-$A$26)*0.002,AB1014)</f>
        <v>5.268</v>
      </c>
      <c r="Q1015" s="21" t="n">
        <f aca="false">IF(K1015&gt;=3,$B$11,0)</f>
        <v>0</v>
      </c>
      <c r="R1015" s="21" t="n">
        <f aca="false">IF(ISNUMBER(B1014),(B1015-B1014)/(($A$27-$A$26)*0.002),0)</f>
        <v>0</v>
      </c>
      <c r="S1015" s="21" t="n">
        <f aca="false">IF(K1015=3,R1015,0)</f>
        <v>0</v>
      </c>
      <c r="T1015" s="21" t="n">
        <f aca="false">IF(K1015&gt;2,U1015,0)</f>
        <v>0</v>
      </c>
      <c r="U1015" s="21" t="n">
        <f aca="false">-C1015</f>
        <v>-0</v>
      </c>
      <c r="V1015" s="21" t="n">
        <f aca="false">-B1015</f>
        <v>-0</v>
      </c>
      <c r="W1015" s="22" t="n">
        <f aca="false">MAX($S$26:$S$2512)</f>
        <v>4.40666666666667</v>
      </c>
      <c r="X1015" s="22" t="n">
        <f aca="false">SMALL($S$26:$S$2512,COUNTIF($S$26:$S$2512,0)+1)</f>
        <v>3.56166666666669</v>
      </c>
      <c r="Y1015" s="22" t="n">
        <f aca="false">SMALL($T$26:$T$2512,COUNTIF($T$26:$T$2512,0)+1)</f>
        <v>0</v>
      </c>
      <c r="Z1015" s="22" t="n">
        <f aca="false">MAX($T$26:$T$2512)</f>
        <v>42</v>
      </c>
      <c r="AA1015" s="21" t="n">
        <f aca="false">L1015</f>
        <v>0</v>
      </c>
      <c r="AB1015" s="21" t="n">
        <f aca="false">IF(ISNUMBER(A1015),(A1015-$A$26)*0.002,AB1014)</f>
        <v>5.268</v>
      </c>
      <c r="AC1015" s="22" t="n">
        <f aca="false">IF(AA1015&lt;&gt;0,$B$12,0)</f>
        <v>0</v>
      </c>
      <c r="AD1015" s="0" t="n">
        <f aca="false">K1015</f>
        <v>0</v>
      </c>
    </row>
    <row r="1016" customFormat="false" ht="12.75" hidden="false" customHeight="false" outlineLevel="0" collapsed="false">
      <c r="P1016" s="21" t="n">
        <f aca="false">IF(ISNUMBER(A1016),(A1016-$A$26)*0.002,AB1015)</f>
        <v>5.268</v>
      </c>
      <c r="Q1016" s="21" t="n">
        <f aca="false">IF(K1016&gt;=3,$B$11,0)</f>
        <v>0</v>
      </c>
      <c r="R1016" s="21" t="n">
        <f aca="false">IF(ISNUMBER(B1015),(B1016-B1015)/(($A$27-$A$26)*0.002),0)</f>
        <v>0</v>
      </c>
      <c r="S1016" s="21" t="n">
        <f aca="false">IF(K1016=3,R1016,0)</f>
        <v>0</v>
      </c>
      <c r="T1016" s="21" t="n">
        <f aca="false">IF(K1016&gt;2,U1016,0)</f>
        <v>0</v>
      </c>
      <c r="U1016" s="21" t="n">
        <f aca="false">-C1016</f>
        <v>-0</v>
      </c>
      <c r="V1016" s="21" t="n">
        <f aca="false">-B1016</f>
        <v>-0</v>
      </c>
      <c r="W1016" s="22" t="n">
        <f aca="false">MAX($S$26:$S$2512)</f>
        <v>4.40666666666667</v>
      </c>
      <c r="X1016" s="22" t="n">
        <f aca="false">SMALL($S$26:$S$2512,COUNTIF($S$26:$S$2512,0)+1)</f>
        <v>3.56166666666669</v>
      </c>
      <c r="Y1016" s="22" t="n">
        <f aca="false">SMALL($T$26:$T$2512,COUNTIF($T$26:$T$2512,0)+1)</f>
        <v>0</v>
      </c>
      <c r="Z1016" s="22" t="n">
        <f aca="false">MAX($T$26:$T$2512)</f>
        <v>42</v>
      </c>
      <c r="AA1016" s="21" t="n">
        <f aca="false">L1016</f>
        <v>0</v>
      </c>
      <c r="AB1016" s="21" t="n">
        <f aca="false">IF(ISNUMBER(A1016),(A1016-$A$26)*0.002,AB1015)</f>
        <v>5.268</v>
      </c>
      <c r="AC1016" s="22" t="n">
        <f aca="false">IF(AA1016&lt;&gt;0,$B$12,0)</f>
        <v>0</v>
      </c>
      <c r="AD1016" s="0" t="n">
        <f aca="false">K1016</f>
        <v>0</v>
      </c>
    </row>
    <row r="1017" customFormat="false" ht="12.75" hidden="false" customHeight="false" outlineLevel="0" collapsed="false">
      <c r="P1017" s="21" t="n">
        <f aca="false">IF(ISNUMBER(A1017),(A1017-$A$26)*0.002,AB1016)</f>
        <v>5.268</v>
      </c>
      <c r="Q1017" s="21" t="n">
        <f aca="false">IF(K1017&gt;=3,$B$11,0)</f>
        <v>0</v>
      </c>
      <c r="R1017" s="21" t="n">
        <f aca="false">IF(ISNUMBER(B1016),(B1017-B1016)/(($A$27-$A$26)*0.002),0)</f>
        <v>0</v>
      </c>
      <c r="S1017" s="21" t="n">
        <f aca="false">IF(K1017=3,R1017,0)</f>
        <v>0</v>
      </c>
      <c r="T1017" s="21" t="n">
        <f aca="false">IF(K1017&gt;2,U1017,0)</f>
        <v>0</v>
      </c>
      <c r="U1017" s="21" t="n">
        <f aca="false">-C1017</f>
        <v>-0</v>
      </c>
      <c r="V1017" s="21" t="n">
        <f aca="false">-B1017</f>
        <v>-0</v>
      </c>
      <c r="W1017" s="22" t="n">
        <f aca="false">MAX($S$26:$S$2512)</f>
        <v>4.40666666666667</v>
      </c>
      <c r="X1017" s="22" t="n">
        <f aca="false">SMALL($S$26:$S$2512,COUNTIF($S$26:$S$2512,0)+1)</f>
        <v>3.56166666666669</v>
      </c>
      <c r="Y1017" s="22" t="n">
        <f aca="false">SMALL($T$26:$T$2512,COUNTIF($T$26:$T$2512,0)+1)</f>
        <v>0</v>
      </c>
      <c r="Z1017" s="22" t="n">
        <f aca="false">MAX($T$26:$T$2512)</f>
        <v>42</v>
      </c>
      <c r="AA1017" s="21" t="n">
        <f aca="false">L1017</f>
        <v>0</v>
      </c>
      <c r="AB1017" s="21" t="n">
        <f aca="false">IF(ISNUMBER(A1017),(A1017-$A$26)*0.002,AB1016)</f>
        <v>5.268</v>
      </c>
      <c r="AC1017" s="22" t="n">
        <f aca="false">IF(AA1017&lt;&gt;0,$B$12,0)</f>
        <v>0</v>
      </c>
      <c r="AD1017" s="0" t="n">
        <f aca="false">K1017</f>
        <v>0</v>
      </c>
    </row>
    <row r="1018" customFormat="false" ht="12.75" hidden="false" customHeight="false" outlineLevel="0" collapsed="false">
      <c r="P1018" s="21" t="n">
        <f aca="false">IF(ISNUMBER(A1018),(A1018-$A$26)*0.002,AB1017)</f>
        <v>5.268</v>
      </c>
      <c r="Q1018" s="21" t="n">
        <f aca="false">IF(K1018&gt;=3,$B$11,0)</f>
        <v>0</v>
      </c>
      <c r="R1018" s="21" t="n">
        <f aca="false">IF(ISNUMBER(B1017),(B1018-B1017)/(($A$27-$A$26)*0.002),0)</f>
        <v>0</v>
      </c>
      <c r="S1018" s="21" t="n">
        <f aca="false">IF(K1018=3,R1018,0)</f>
        <v>0</v>
      </c>
      <c r="T1018" s="21" t="n">
        <f aca="false">IF(K1018&gt;2,U1018,0)</f>
        <v>0</v>
      </c>
      <c r="U1018" s="21" t="n">
        <f aca="false">-C1018</f>
        <v>-0</v>
      </c>
      <c r="V1018" s="21" t="n">
        <f aca="false">-B1018</f>
        <v>-0</v>
      </c>
      <c r="W1018" s="22" t="n">
        <f aca="false">MAX($S$26:$S$2512)</f>
        <v>4.40666666666667</v>
      </c>
      <c r="X1018" s="22" t="n">
        <f aca="false">SMALL($S$26:$S$2512,COUNTIF($S$26:$S$2512,0)+1)</f>
        <v>3.56166666666669</v>
      </c>
      <c r="Y1018" s="22" t="n">
        <f aca="false">SMALL($T$26:$T$2512,COUNTIF($T$26:$T$2512,0)+1)</f>
        <v>0</v>
      </c>
      <c r="Z1018" s="22" t="n">
        <f aca="false">MAX($T$26:$T$2512)</f>
        <v>42</v>
      </c>
      <c r="AA1018" s="21" t="n">
        <f aca="false">L1018</f>
        <v>0</v>
      </c>
      <c r="AB1018" s="21" t="n">
        <f aca="false">IF(ISNUMBER(A1018),(A1018-$A$26)*0.002,AB1017)</f>
        <v>5.268</v>
      </c>
      <c r="AC1018" s="22" t="n">
        <f aca="false">IF(AA1018&lt;&gt;0,$B$12,0)</f>
        <v>0</v>
      </c>
      <c r="AD1018" s="0" t="n">
        <f aca="false">K1018</f>
        <v>0</v>
      </c>
    </row>
    <row r="1019" customFormat="false" ht="12.75" hidden="false" customHeight="false" outlineLevel="0" collapsed="false">
      <c r="P1019" s="21" t="n">
        <f aca="false">IF(ISNUMBER(A1019),(A1019-$A$26)*0.002,AB1018)</f>
        <v>5.268</v>
      </c>
      <c r="Q1019" s="21" t="n">
        <f aca="false">IF(K1019&gt;=3,$B$11,0)</f>
        <v>0</v>
      </c>
      <c r="R1019" s="21" t="n">
        <f aca="false">IF(ISNUMBER(B1018),(B1019-B1018)/(($A$27-$A$26)*0.002),0)</f>
        <v>0</v>
      </c>
      <c r="S1019" s="21" t="n">
        <f aca="false">IF(K1019=3,R1019,0)</f>
        <v>0</v>
      </c>
      <c r="T1019" s="21" t="n">
        <f aca="false">IF(K1019&gt;2,U1019,0)</f>
        <v>0</v>
      </c>
      <c r="U1019" s="21" t="n">
        <f aca="false">-C1019</f>
        <v>-0</v>
      </c>
      <c r="V1019" s="21" t="n">
        <f aca="false">-B1019</f>
        <v>-0</v>
      </c>
      <c r="W1019" s="22" t="n">
        <f aca="false">MAX($S$26:$S$2512)</f>
        <v>4.40666666666667</v>
      </c>
      <c r="X1019" s="22" t="n">
        <f aca="false">SMALL($S$26:$S$2512,COUNTIF($S$26:$S$2512,0)+1)</f>
        <v>3.56166666666669</v>
      </c>
      <c r="Y1019" s="22" t="n">
        <f aca="false">SMALL($T$26:$T$2512,COUNTIF($T$26:$T$2512,0)+1)</f>
        <v>0</v>
      </c>
      <c r="Z1019" s="22" t="n">
        <f aca="false">MAX($T$26:$T$2512)</f>
        <v>42</v>
      </c>
      <c r="AA1019" s="21" t="n">
        <f aca="false">L1019</f>
        <v>0</v>
      </c>
      <c r="AB1019" s="21" t="n">
        <f aca="false">IF(ISNUMBER(A1019),(A1019-$A$26)*0.002,AB1018)</f>
        <v>5.268</v>
      </c>
      <c r="AC1019" s="22" t="n">
        <f aca="false">IF(AA1019&lt;&gt;0,$B$12,0)</f>
        <v>0</v>
      </c>
      <c r="AD1019" s="0" t="n">
        <f aca="false">K1019</f>
        <v>0</v>
      </c>
    </row>
    <row r="1020" customFormat="false" ht="12.75" hidden="false" customHeight="false" outlineLevel="0" collapsed="false">
      <c r="P1020" s="21" t="n">
        <f aca="false">IF(ISNUMBER(A1020),(A1020-$A$26)*0.002,AB1019)</f>
        <v>5.268</v>
      </c>
      <c r="Q1020" s="21" t="n">
        <f aca="false">IF(K1020&gt;=3,$B$11,0)</f>
        <v>0</v>
      </c>
      <c r="R1020" s="21" t="n">
        <f aca="false">IF(ISNUMBER(B1019),(B1020-B1019)/(($A$27-$A$26)*0.002),0)</f>
        <v>0</v>
      </c>
      <c r="S1020" s="21" t="n">
        <f aca="false">IF(K1020=3,R1020,0)</f>
        <v>0</v>
      </c>
      <c r="T1020" s="21" t="n">
        <f aca="false">IF(K1020&gt;2,U1020,0)</f>
        <v>0</v>
      </c>
      <c r="U1020" s="21" t="n">
        <f aca="false">-C1020</f>
        <v>-0</v>
      </c>
      <c r="V1020" s="21" t="n">
        <f aca="false">-B1020</f>
        <v>-0</v>
      </c>
      <c r="W1020" s="22" t="n">
        <f aca="false">MAX($S$26:$S$2512)</f>
        <v>4.40666666666667</v>
      </c>
      <c r="X1020" s="22" t="n">
        <f aca="false">SMALL($S$26:$S$2512,COUNTIF($S$26:$S$2512,0)+1)</f>
        <v>3.56166666666669</v>
      </c>
      <c r="Y1020" s="22" t="n">
        <f aca="false">SMALL($T$26:$T$2512,COUNTIF($T$26:$T$2512,0)+1)</f>
        <v>0</v>
      </c>
      <c r="Z1020" s="22" t="n">
        <f aca="false">MAX($T$26:$T$2512)</f>
        <v>42</v>
      </c>
      <c r="AA1020" s="21" t="n">
        <f aca="false">L1020</f>
        <v>0</v>
      </c>
      <c r="AB1020" s="21" t="n">
        <f aca="false">IF(ISNUMBER(A1020),(A1020-$A$26)*0.002,AB1019)</f>
        <v>5.268</v>
      </c>
      <c r="AC1020" s="22" t="n">
        <f aca="false">IF(AA1020&lt;&gt;0,$B$12,0)</f>
        <v>0</v>
      </c>
      <c r="AD1020" s="0" t="n">
        <f aca="false">K1020</f>
        <v>0</v>
      </c>
    </row>
    <row r="1021" customFormat="false" ht="12.75" hidden="false" customHeight="false" outlineLevel="0" collapsed="false">
      <c r="P1021" s="21" t="n">
        <f aca="false">IF(ISNUMBER(A1021),(A1021-$A$26)*0.002,AB1020)</f>
        <v>5.268</v>
      </c>
      <c r="Q1021" s="21" t="n">
        <f aca="false">IF(K1021&gt;=3,$B$11,0)</f>
        <v>0</v>
      </c>
      <c r="R1021" s="21" t="n">
        <f aca="false">IF(ISNUMBER(B1020),(B1021-B1020)/(($A$27-$A$26)*0.002),0)</f>
        <v>0</v>
      </c>
      <c r="S1021" s="21" t="n">
        <f aca="false">IF(K1021=3,R1021,0)</f>
        <v>0</v>
      </c>
      <c r="T1021" s="21" t="n">
        <f aca="false">IF(K1021&gt;2,U1021,0)</f>
        <v>0</v>
      </c>
      <c r="U1021" s="21" t="n">
        <f aca="false">-C1021</f>
        <v>-0</v>
      </c>
      <c r="V1021" s="21" t="n">
        <f aca="false">-B1021</f>
        <v>-0</v>
      </c>
      <c r="W1021" s="22" t="n">
        <f aca="false">MAX($S$26:$S$2512)</f>
        <v>4.40666666666667</v>
      </c>
      <c r="X1021" s="22" t="n">
        <f aca="false">SMALL($S$26:$S$2512,COUNTIF($S$26:$S$2512,0)+1)</f>
        <v>3.56166666666669</v>
      </c>
      <c r="Y1021" s="22" t="n">
        <f aca="false">SMALL($T$26:$T$2512,COUNTIF($T$26:$T$2512,0)+1)</f>
        <v>0</v>
      </c>
      <c r="Z1021" s="22" t="n">
        <f aca="false">MAX($T$26:$T$2512)</f>
        <v>42</v>
      </c>
      <c r="AA1021" s="21" t="n">
        <f aca="false">L1021</f>
        <v>0</v>
      </c>
      <c r="AB1021" s="21" t="n">
        <f aca="false">IF(ISNUMBER(A1021),(A1021-$A$26)*0.002,AB1020)</f>
        <v>5.268</v>
      </c>
      <c r="AC1021" s="22" t="n">
        <f aca="false">IF(AA1021&lt;&gt;0,$B$12,0)</f>
        <v>0</v>
      </c>
      <c r="AD1021" s="0" t="n">
        <f aca="false">K1021</f>
        <v>0</v>
      </c>
    </row>
    <row r="1022" customFormat="false" ht="12.75" hidden="false" customHeight="false" outlineLevel="0" collapsed="false">
      <c r="P1022" s="21" t="n">
        <f aca="false">IF(ISNUMBER(A1022),(A1022-$A$26)*0.002,AB1021)</f>
        <v>5.268</v>
      </c>
      <c r="Q1022" s="21" t="n">
        <f aca="false">IF(K1022&gt;=3,$B$11,0)</f>
        <v>0</v>
      </c>
      <c r="R1022" s="21" t="n">
        <f aca="false">IF(ISNUMBER(B1021),(B1022-B1021)/(($A$27-$A$26)*0.002),0)</f>
        <v>0</v>
      </c>
      <c r="S1022" s="21" t="n">
        <f aca="false">IF(K1022=3,R1022,0)</f>
        <v>0</v>
      </c>
      <c r="T1022" s="21" t="n">
        <f aca="false">IF(K1022&gt;2,U1022,0)</f>
        <v>0</v>
      </c>
      <c r="U1022" s="21" t="n">
        <f aca="false">-C1022</f>
        <v>-0</v>
      </c>
      <c r="V1022" s="21" t="n">
        <f aca="false">-B1022</f>
        <v>-0</v>
      </c>
      <c r="W1022" s="22" t="n">
        <f aca="false">MAX($S$26:$S$2512)</f>
        <v>4.40666666666667</v>
      </c>
      <c r="X1022" s="22" t="n">
        <f aca="false">SMALL($S$26:$S$2512,COUNTIF($S$26:$S$2512,0)+1)</f>
        <v>3.56166666666669</v>
      </c>
      <c r="Y1022" s="22" t="n">
        <f aca="false">SMALL($T$26:$T$2512,COUNTIF($T$26:$T$2512,0)+1)</f>
        <v>0</v>
      </c>
      <c r="Z1022" s="22" t="n">
        <f aca="false">MAX($T$26:$T$2512)</f>
        <v>42</v>
      </c>
      <c r="AA1022" s="21" t="n">
        <f aca="false">L1022</f>
        <v>0</v>
      </c>
      <c r="AB1022" s="21" t="n">
        <f aca="false">IF(ISNUMBER(A1022),(A1022-$A$26)*0.002,AB1021)</f>
        <v>5.268</v>
      </c>
      <c r="AC1022" s="22" t="n">
        <f aca="false">IF(AA1022&lt;&gt;0,$B$12,0)</f>
        <v>0</v>
      </c>
      <c r="AD1022" s="0" t="n">
        <f aca="false">K1022</f>
        <v>0</v>
      </c>
    </row>
    <row r="1023" customFormat="false" ht="12.75" hidden="false" customHeight="false" outlineLevel="0" collapsed="false">
      <c r="P1023" s="21" t="n">
        <f aca="false">IF(ISNUMBER(A1023),(A1023-$A$26)*0.002,AB1022)</f>
        <v>5.268</v>
      </c>
      <c r="Q1023" s="21" t="n">
        <f aca="false">IF(K1023&gt;=3,$B$11,0)</f>
        <v>0</v>
      </c>
      <c r="R1023" s="21" t="n">
        <f aca="false">IF(ISNUMBER(B1022),(B1023-B1022)/(($A$27-$A$26)*0.002),0)</f>
        <v>0</v>
      </c>
      <c r="S1023" s="21" t="n">
        <f aca="false">IF(K1023=3,R1023,0)</f>
        <v>0</v>
      </c>
      <c r="T1023" s="21" t="n">
        <f aca="false">IF(K1023&gt;2,U1023,0)</f>
        <v>0</v>
      </c>
      <c r="U1023" s="21" t="n">
        <f aca="false">-C1023</f>
        <v>-0</v>
      </c>
      <c r="V1023" s="21" t="n">
        <f aca="false">-B1023</f>
        <v>-0</v>
      </c>
      <c r="W1023" s="22" t="n">
        <f aca="false">MAX($S$26:$S$2512)</f>
        <v>4.40666666666667</v>
      </c>
      <c r="X1023" s="22" t="n">
        <f aca="false">SMALL($S$26:$S$2512,COUNTIF($S$26:$S$2512,0)+1)</f>
        <v>3.56166666666669</v>
      </c>
      <c r="Y1023" s="22" t="n">
        <f aca="false">SMALL($T$26:$T$2512,COUNTIF($T$26:$T$2512,0)+1)</f>
        <v>0</v>
      </c>
      <c r="Z1023" s="22" t="n">
        <f aca="false">MAX($T$26:$T$2512)</f>
        <v>42</v>
      </c>
      <c r="AA1023" s="21" t="n">
        <f aca="false">L1023</f>
        <v>0</v>
      </c>
      <c r="AB1023" s="21" t="n">
        <f aca="false">IF(ISNUMBER(A1023),(A1023-$A$26)*0.002,AB1022)</f>
        <v>5.268</v>
      </c>
      <c r="AC1023" s="22" t="n">
        <f aca="false">IF(AA1023&lt;&gt;0,$B$12,0)</f>
        <v>0</v>
      </c>
      <c r="AD1023" s="0" t="n">
        <f aca="false">K1023</f>
        <v>0</v>
      </c>
    </row>
    <row r="1024" customFormat="false" ht="12.75" hidden="false" customHeight="false" outlineLevel="0" collapsed="false">
      <c r="P1024" s="21" t="n">
        <f aca="false">IF(ISNUMBER(A1024),(A1024-$A$26)*0.002,AB1023)</f>
        <v>5.268</v>
      </c>
      <c r="Q1024" s="21" t="n">
        <f aca="false">IF(K1024&gt;=3,$B$11,0)</f>
        <v>0</v>
      </c>
      <c r="R1024" s="21" t="n">
        <f aca="false">IF(ISNUMBER(B1023),(B1024-B1023)/(($A$27-$A$26)*0.002),0)</f>
        <v>0</v>
      </c>
      <c r="S1024" s="21" t="n">
        <f aca="false">IF(K1024=3,R1024,0)</f>
        <v>0</v>
      </c>
      <c r="T1024" s="21" t="n">
        <f aca="false">IF(K1024&gt;2,U1024,0)</f>
        <v>0</v>
      </c>
      <c r="U1024" s="21" t="n">
        <f aca="false">-C1024</f>
        <v>-0</v>
      </c>
      <c r="V1024" s="21" t="n">
        <f aca="false">-B1024</f>
        <v>-0</v>
      </c>
      <c r="W1024" s="22" t="n">
        <f aca="false">MAX($S$26:$S$2512)</f>
        <v>4.40666666666667</v>
      </c>
      <c r="X1024" s="22" t="n">
        <f aca="false">SMALL($S$26:$S$2512,COUNTIF($S$26:$S$2512,0)+1)</f>
        <v>3.56166666666669</v>
      </c>
      <c r="Y1024" s="22" t="n">
        <f aca="false">SMALL($T$26:$T$2512,COUNTIF($T$26:$T$2512,0)+1)</f>
        <v>0</v>
      </c>
      <c r="Z1024" s="22" t="n">
        <f aca="false">MAX($T$26:$T$2512)</f>
        <v>42</v>
      </c>
      <c r="AA1024" s="21" t="n">
        <f aca="false">L1024</f>
        <v>0</v>
      </c>
      <c r="AB1024" s="21" t="n">
        <f aca="false">IF(ISNUMBER(A1024),(A1024-$A$26)*0.002,AB1023)</f>
        <v>5.268</v>
      </c>
      <c r="AC1024" s="22" t="n">
        <f aca="false">IF(AA1024&lt;&gt;0,$B$12,0)</f>
        <v>0</v>
      </c>
      <c r="AD1024" s="0" t="n">
        <f aca="false">K1024</f>
        <v>0</v>
      </c>
    </row>
    <row r="1025" customFormat="false" ht="12.75" hidden="false" customHeight="false" outlineLevel="0" collapsed="false">
      <c r="P1025" s="21" t="n">
        <f aca="false">IF(ISNUMBER(A1025),(A1025-$A$26)*0.002,AB1024)</f>
        <v>5.268</v>
      </c>
      <c r="Q1025" s="21" t="n">
        <f aca="false">IF(K1025&gt;=3,$B$11,0)</f>
        <v>0</v>
      </c>
      <c r="R1025" s="21" t="n">
        <f aca="false">IF(ISNUMBER(B1024),(B1025-B1024)/(($A$27-$A$26)*0.002),0)</f>
        <v>0</v>
      </c>
      <c r="S1025" s="21" t="n">
        <f aca="false">IF(K1025=3,R1025,0)</f>
        <v>0</v>
      </c>
      <c r="T1025" s="21" t="n">
        <f aca="false">IF(K1025&gt;2,U1025,0)</f>
        <v>0</v>
      </c>
      <c r="U1025" s="21" t="n">
        <f aca="false">-C1025</f>
        <v>-0</v>
      </c>
      <c r="V1025" s="21" t="n">
        <f aca="false">-B1025</f>
        <v>-0</v>
      </c>
      <c r="W1025" s="22" t="n">
        <f aca="false">MAX($S$26:$S$2512)</f>
        <v>4.40666666666667</v>
      </c>
      <c r="X1025" s="22" t="n">
        <f aca="false">SMALL($S$26:$S$2512,COUNTIF($S$26:$S$2512,0)+1)</f>
        <v>3.56166666666669</v>
      </c>
      <c r="Y1025" s="22" t="n">
        <f aca="false">SMALL($T$26:$T$2512,COUNTIF($T$26:$T$2512,0)+1)</f>
        <v>0</v>
      </c>
      <c r="Z1025" s="22" t="n">
        <f aca="false">MAX($T$26:$T$2512)</f>
        <v>42</v>
      </c>
      <c r="AA1025" s="21" t="n">
        <f aca="false">L1025</f>
        <v>0</v>
      </c>
      <c r="AB1025" s="21" t="n">
        <f aca="false">IF(ISNUMBER(A1025),(A1025-$A$26)*0.002,AB1024)</f>
        <v>5.268</v>
      </c>
      <c r="AC1025" s="22" t="n">
        <f aca="false">IF(AA1025&lt;&gt;0,$B$12,0)</f>
        <v>0</v>
      </c>
      <c r="AD1025" s="0" t="n">
        <f aca="false">K1025</f>
        <v>0</v>
      </c>
    </row>
    <row r="1026" customFormat="false" ht="12.75" hidden="false" customHeight="false" outlineLevel="0" collapsed="false">
      <c r="P1026" s="21" t="n">
        <f aca="false">IF(ISNUMBER(A1026),(A1026-$A$26)*0.002,AB1025)</f>
        <v>5.268</v>
      </c>
      <c r="Q1026" s="21" t="n">
        <f aca="false">IF(K1026&gt;=3,$B$11,0)</f>
        <v>0</v>
      </c>
      <c r="R1026" s="21" t="n">
        <f aca="false">IF(ISNUMBER(B1025),(B1026-B1025)/(($A$27-$A$26)*0.002),0)</f>
        <v>0</v>
      </c>
      <c r="S1026" s="21" t="n">
        <f aca="false">IF(K1026=3,R1026,0)</f>
        <v>0</v>
      </c>
      <c r="T1026" s="21" t="n">
        <f aca="false">IF(K1026&gt;2,U1026,0)</f>
        <v>0</v>
      </c>
      <c r="U1026" s="21" t="n">
        <f aca="false">-C1026</f>
        <v>-0</v>
      </c>
      <c r="V1026" s="21" t="n">
        <f aca="false">-B1026</f>
        <v>-0</v>
      </c>
      <c r="W1026" s="22" t="n">
        <f aca="false">MAX($S$26:$S$2512)</f>
        <v>4.40666666666667</v>
      </c>
      <c r="X1026" s="22" t="n">
        <f aca="false">SMALL($S$26:$S$2512,COUNTIF($S$26:$S$2512,0)+1)</f>
        <v>3.56166666666669</v>
      </c>
      <c r="Y1026" s="22" t="n">
        <f aca="false">SMALL($T$26:$T$2512,COUNTIF($T$26:$T$2512,0)+1)</f>
        <v>0</v>
      </c>
      <c r="Z1026" s="22" t="n">
        <f aca="false">MAX($T$26:$T$2512)</f>
        <v>42</v>
      </c>
      <c r="AA1026" s="21" t="n">
        <f aca="false">L1026</f>
        <v>0</v>
      </c>
      <c r="AB1026" s="21" t="n">
        <f aca="false">IF(ISNUMBER(A1026),(A1026-$A$26)*0.002,AB1025)</f>
        <v>5.268</v>
      </c>
      <c r="AC1026" s="22" t="n">
        <f aca="false">IF(AA1026&lt;&gt;0,$B$12,0)</f>
        <v>0</v>
      </c>
      <c r="AD1026" s="0" t="n">
        <f aca="false">K1026</f>
        <v>0</v>
      </c>
    </row>
    <row r="1027" customFormat="false" ht="12.75" hidden="false" customHeight="false" outlineLevel="0" collapsed="false">
      <c r="P1027" s="21" t="n">
        <f aca="false">IF(ISNUMBER(A1027),(A1027-$A$26)*0.002,AB1026)</f>
        <v>5.268</v>
      </c>
      <c r="Q1027" s="21" t="n">
        <f aca="false">IF(K1027&gt;=3,$B$11,0)</f>
        <v>0</v>
      </c>
      <c r="R1027" s="21" t="n">
        <f aca="false">IF(ISNUMBER(B1026),(B1027-B1026)/(($A$27-$A$26)*0.002),0)</f>
        <v>0</v>
      </c>
      <c r="S1027" s="21" t="n">
        <f aca="false">IF(K1027=3,R1027,0)</f>
        <v>0</v>
      </c>
      <c r="T1027" s="21" t="n">
        <f aca="false">IF(K1027&gt;2,U1027,0)</f>
        <v>0</v>
      </c>
      <c r="U1027" s="21" t="n">
        <f aca="false">-C1027</f>
        <v>-0</v>
      </c>
      <c r="V1027" s="21" t="n">
        <f aca="false">-B1027</f>
        <v>-0</v>
      </c>
      <c r="W1027" s="22" t="n">
        <f aca="false">MAX($S$26:$S$2512)</f>
        <v>4.40666666666667</v>
      </c>
      <c r="X1027" s="22" t="n">
        <f aca="false">SMALL($S$26:$S$2512,COUNTIF($S$26:$S$2512,0)+1)</f>
        <v>3.56166666666669</v>
      </c>
      <c r="Y1027" s="22" t="n">
        <f aca="false">SMALL($T$26:$T$2512,COUNTIF($T$26:$T$2512,0)+1)</f>
        <v>0</v>
      </c>
      <c r="Z1027" s="22" t="n">
        <f aca="false">MAX($T$26:$T$2512)</f>
        <v>42</v>
      </c>
      <c r="AA1027" s="21" t="n">
        <f aca="false">L1027</f>
        <v>0</v>
      </c>
      <c r="AB1027" s="21" t="n">
        <f aca="false">IF(ISNUMBER(A1027),(A1027-$A$26)*0.002,AB1026)</f>
        <v>5.268</v>
      </c>
      <c r="AC1027" s="22" t="n">
        <f aca="false">IF(AA1027&lt;&gt;0,$B$12,0)</f>
        <v>0</v>
      </c>
      <c r="AD1027" s="0" t="n">
        <f aca="false">K1027</f>
        <v>0</v>
      </c>
    </row>
    <row r="1028" customFormat="false" ht="12.75" hidden="false" customHeight="false" outlineLevel="0" collapsed="false">
      <c r="P1028" s="21" t="n">
        <f aca="false">IF(ISNUMBER(A1028),(A1028-$A$26)*0.002,AB1027)</f>
        <v>5.268</v>
      </c>
      <c r="Q1028" s="21" t="n">
        <f aca="false">IF(K1028&gt;=3,$B$11,0)</f>
        <v>0</v>
      </c>
      <c r="R1028" s="21" t="n">
        <f aca="false">IF(ISNUMBER(B1027),(B1028-B1027)/(($A$27-$A$26)*0.002),0)</f>
        <v>0</v>
      </c>
      <c r="S1028" s="21" t="n">
        <f aca="false">IF(K1028=3,R1028,0)</f>
        <v>0</v>
      </c>
      <c r="T1028" s="21" t="n">
        <f aca="false">IF(K1028&gt;2,U1028,0)</f>
        <v>0</v>
      </c>
      <c r="U1028" s="21" t="n">
        <f aca="false">-C1028</f>
        <v>-0</v>
      </c>
      <c r="V1028" s="21" t="n">
        <f aca="false">-B1028</f>
        <v>-0</v>
      </c>
      <c r="W1028" s="22" t="n">
        <f aca="false">MAX($S$26:$S$2512)</f>
        <v>4.40666666666667</v>
      </c>
      <c r="X1028" s="22" t="n">
        <f aca="false">SMALL($S$26:$S$2512,COUNTIF($S$26:$S$2512,0)+1)</f>
        <v>3.56166666666669</v>
      </c>
      <c r="Y1028" s="22" t="n">
        <f aca="false">SMALL($T$26:$T$2512,COUNTIF($T$26:$T$2512,0)+1)</f>
        <v>0</v>
      </c>
      <c r="Z1028" s="22" t="n">
        <f aca="false">MAX($T$26:$T$2512)</f>
        <v>42</v>
      </c>
      <c r="AA1028" s="21" t="n">
        <f aca="false">L1028</f>
        <v>0</v>
      </c>
      <c r="AB1028" s="21" t="n">
        <f aca="false">IF(ISNUMBER(A1028),(A1028-$A$26)*0.002,AB1027)</f>
        <v>5.268</v>
      </c>
      <c r="AC1028" s="22" t="n">
        <f aca="false">IF(AA1028&lt;&gt;0,$B$12,0)</f>
        <v>0</v>
      </c>
      <c r="AD1028" s="0" t="n">
        <f aca="false">K1028</f>
        <v>0</v>
      </c>
    </row>
    <row r="1029" customFormat="false" ht="12.75" hidden="false" customHeight="false" outlineLevel="0" collapsed="false">
      <c r="P1029" s="21" t="n">
        <f aca="false">IF(ISNUMBER(A1029),(A1029-$A$26)*0.002,AB1028)</f>
        <v>5.268</v>
      </c>
      <c r="Q1029" s="21" t="n">
        <f aca="false">IF(K1029&gt;=3,$B$11,0)</f>
        <v>0</v>
      </c>
      <c r="R1029" s="21" t="n">
        <f aca="false">IF(ISNUMBER(B1028),(B1029-B1028)/(($A$27-$A$26)*0.002),0)</f>
        <v>0</v>
      </c>
      <c r="S1029" s="21" t="n">
        <f aca="false">IF(K1029=3,R1029,0)</f>
        <v>0</v>
      </c>
      <c r="T1029" s="21" t="n">
        <f aca="false">IF(K1029&gt;2,U1029,0)</f>
        <v>0</v>
      </c>
      <c r="U1029" s="21" t="n">
        <f aca="false">-C1029</f>
        <v>-0</v>
      </c>
      <c r="V1029" s="21" t="n">
        <f aca="false">-B1029</f>
        <v>-0</v>
      </c>
      <c r="W1029" s="22" t="n">
        <f aca="false">MAX($S$26:$S$2512)</f>
        <v>4.40666666666667</v>
      </c>
      <c r="X1029" s="22" t="n">
        <f aca="false">SMALL($S$26:$S$2512,COUNTIF($S$26:$S$2512,0)+1)</f>
        <v>3.56166666666669</v>
      </c>
      <c r="Y1029" s="22" t="n">
        <f aca="false">SMALL($T$26:$T$2512,COUNTIF($T$26:$T$2512,0)+1)</f>
        <v>0</v>
      </c>
      <c r="Z1029" s="22" t="n">
        <f aca="false">MAX($T$26:$T$2512)</f>
        <v>42</v>
      </c>
      <c r="AA1029" s="21" t="n">
        <f aca="false">L1029</f>
        <v>0</v>
      </c>
      <c r="AB1029" s="21" t="n">
        <f aca="false">IF(ISNUMBER(A1029),(A1029-$A$26)*0.002,AB1028)</f>
        <v>5.268</v>
      </c>
      <c r="AC1029" s="22" t="n">
        <f aca="false">IF(AA1029&lt;&gt;0,$B$12,0)</f>
        <v>0</v>
      </c>
      <c r="AD1029" s="0" t="n">
        <f aca="false">K1029</f>
        <v>0</v>
      </c>
    </row>
    <row r="1030" customFormat="false" ht="12.75" hidden="false" customHeight="false" outlineLevel="0" collapsed="false">
      <c r="P1030" s="21" t="n">
        <f aca="false">IF(ISNUMBER(A1030),(A1030-$A$26)*0.002,AB1029)</f>
        <v>5.268</v>
      </c>
      <c r="Q1030" s="21" t="n">
        <f aca="false">IF(K1030&gt;=3,$B$11,0)</f>
        <v>0</v>
      </c>
      <c r="R1030" s="21" t="n">
        <f aca="false">IF(ISNUMBER(B1029),(B1030-B1029)/(($A$27-$A$26)*0.002),0)</f>
        <v>0</v>
      </c>
      <c r="S1030" s="21" t="n">
        <f aca="false">IF(K1030=3,R1030,0)</f>
        <v>0</v>
      </c>
      <c r="T1030" s="21" t="n">
        <f aca="false">IF(K1030&gt;2,U1030,0)</f>
        <v>0</v>
      </c>
      <c r="U1030" s="21" t="n">
        <f aca="false">-C1030</f>
        <v>-0</v>
      </c>
      <c r="V1030" s="21" t="n">
        <f aca="false">-B1030</f>
        <v>-0</v>
      </c>
      <c r="W1030" s="22" t="n">
        <f aca="false">MAX($S$26:$S$2512)</f>
        <v>4.40666666666667</v>
      </c>
      <c r="X1030" s="22" t="n">
        <f aca="false">SMALL($S$26:$S$2512,COUNTIF($S$26:$S$2512,0)+1)</f>
        <v>3.56166666666669</v>
      </c>
      <c r="Y1030" s="22" t="n">
        <f aca="false">SMALL($T$26:$T$2512,COUNTIF($T$26:$T$2512,0)+1)</f>
        <v>0</v>
      </c>
      <c r="Z1030" s="22" t="n">
        <f aca="false">MAX($T$26:$T$2512)</f>
        <v>42</v>
      </c>
      <c r="AA1030" s="21" t="n">
        <f aca="false">L1030</f>
        <v>0</v>
      </c>
      <c r="AB1030" s="21" t="n">
        <f aca="false">IF(ISNUMBER(A1030),(A1030-$A$26)*0.002,AB1029)</f>
        <v>5.268</v>
      </c>
      <c r="AC1030" s="22" t="n">
        <f aca="false">IF(AA1030&lt;&gt;0,$B$12,0)</f>
        <v>0</v>
      </c>
      <c r="AD1030" s="0" t="n">
        <f aca="false">K1030</f>
        <v>0</v>
      </c>
    </row>
    <row r="1031" customFormat="false" ht="12.75" hidden="false" customHeight="false" outlineLevel="0" collapsed="false">
      <c r="P1031" s="21" t="n">
        <f aca="false">IF(ISNUMBER(A1031),(A1031-$A$26)*0.002,AB1030)</f>
        <v>5.268</v>
      </c>
      <c r="Q1031" s="21" t="n">
        <f aca="false">IF(K1031&gt;=3,$B$11,0)</f>
        <v>0</v>
      </c>
      <c r="R1031" s="21" t="n">
        <f aca="false">IF(ISNUMBER(B1030),(B1031-B1030)/(($A$27-$A$26)*0.002),0)</f>
        <v>0</v>
      </c>
      <c r="S1031" s="21" t="n">
        <f aca="false">IF(K1031=3,R1031,0)</f>
        <v>0</v>
      </c>
      <c r="T1031" s="21" t="n">
        <f aca="false">IF(K1031&gt;2,U1031,0)</f>
        <v>0</v>
      </c>
      <c r="U1031" s="21" t="n">
        <f aca="false">-C1031</f>
        <v>-0</v>
      </c>
      <c r="V1031" s="21" t="n">
        <f aca="false">-B1031</f>
        <v>-0</v>
      </c>
      <c r="W1031" s="22" t="n">
        <f aca="false">MAX($S$26:$S$2512)</f>
        <v>4.40666666666667</v>
      </c>
      <c r="X1031" s="22" t="n">
        <f aca="false">SMALL($S$26:$S$2512,COUNTIF($S$26:$S$2512,0)+1)</f>
        <v>3.56166666666669</v>
      </c>
      <c r="Y1031" s="22" t="n">
        <f aca="false">SMALL($T$26:$T$2512,COUNTIF($T$26:$T$2512,0)+1)</f>
        <v>0</v>
      </c>
      <c r="Z1031" s="22" t="n">
        <f aca="false">MAX($T$26:$T$2512)</f>
        <v>42</v>
      </c>
      <c r="AA1031" s="21" t="n">
        <f aca="false">L1031</f>
        <v>0</v>
      </c>
      <c r="AB1031" s="21" t="n">
        <f aca="false">IF(ISNUMBER(A1031),(A1031-$A$26)*0.002,AB1030)</f>
        <v>5.268</v>
      </c>
      <c r="AC1031" s="22" t="n">
        <f aca="false">IF(AA1031&lt;&gt;0,$B$12,0)</f>
        <v>0</v>
      </c>
      <c r="AD1031" s="0" t="n">
        <f aca="false">K1031</f>
        <v>0</v>
      </c>
    </row>
    <row r="1032" customFormat="false" ht="12.75" hidden="false" customHeight="false" outlineLevel="0" collapsed="false">
      <c r="P1032" s="21" t="n">
        <f aca="false">IF(ISNUMBER(A1032),(A1032-$A$26)*0.002,AB1031)</f>
        <v>5.268</v>
      </c>
      <c r="Q1032" s="21" t="n">
        <f aca="false">IF(K1032&gt;=3,$B$11,0)</f>
        <v>0</v>
      </c>
      <c r="R1032" s="21" t="n">
        <f aca="false">IF(ISNUMBER(B1031),(B1032-B1031)/(($A$27-$A$26)*0.002),0)</f>
        <v>0</v>
      </c>
      <c r="S1032" s="21" t="n">
        <f aca="false">IF(K1032=3,R1032,0)</f>
        <v>0</v>
      </c>
      <c r="T1032" s="21" t="n">
        <f aca="false">IF(K1032&gt;2,U1032,0)</f>
        <v>0</v>
      </c>
      <c r="U1032" s="21" t="n">
        <f aca="false">-C1032</f>
        <v>-0</v>
      </c>
      <c r="V1032" s="21" t="n">
        <f aca="false">-B1032</f>
        <v>-0</v>
      </c>
      <c r="W1032" s="22" t="n">
        <f aca="false">MAX($S$26:$S$2512)</f>
        <v>4.40666666666667</v>
      </c>
      <c r="X1032" s="22" t="n">
        <f aca="false">SMALL($S$26:$S$2512,COUNTIF($S$26:$S$2512,0)+1)</f>
        <v>3.56166666666669</v>
      </c>
      <c r="Y1032" s="22" t="n">
        <f aca="false">SMALL($T$26:$T$2512,COUNTIF($T$26:$T$2512,0)+1)</f>
        <v>0</v>
      </c>
      <c r="Z1032" s="22" t="n">
        <f aca="false">MAX($T$26:$T$2512)</f>
        <v>42</v>
      </c>
      <c r="AA1032" s="21" t="n">
        <f aca="false">L1032</f>
        <v>0</v>
      </c>
      <c r="AB1032" s="21" t="n">
        <f aca="false">IF(ISNUMBER(A1032),(A1032-$A$26)*0.002,AB1031)</f>
        <v>5.268</v>
      </c>
      <c r="AC1032" s="22" t="n">
        <f aca="false">IF(AA1032&lt;&gt;0,$B$12,0)</f>
        <v>0</v>
      </c>
      <c r="AD1032" s="0" t="n">
        <f aca="false">K1032</f>
        <v>0</v>
      </c>
    </row>
    <row r="1033" customFormat="false" ht="12.75" hidden="false" customHeight="false" outlineLevel="0" collapsed="false">
      <c r="P1033" s="21" t="n">
        <f aca="false">IF(ISNUMBER(A1033),(A1033-$A$26)*0.002,AB1032)</f>
        <v>5.268</v>
      </c>
      <c r="Q1033" s="21" t="n">
        <f aca="false">IF(K1033&gt;=3,$B$11,0)</f>
        <v>0</v>
      </c>
      <c r="R1033" s="21" t="n">
        <f aca="false">IF(ISNUMBER(B1032),(B1033-B1032)/(($A$27-$A$26)*0.002),0)</f>
        <v>0</v>
      </c>
      <c r="S1033" s="21" t="n">
        <f aca="false">IF(K1033=3,R1033,0)</f>
        <v>0</v>
      </c>
      <c r="T1033" s="21" t="n">
        <f aca="false">IF(K1033&gt;2,U1033,0)</f>
        <v>0</v>
      </c>
      <c r="U1033" s="21" t="n">
        <f aca="false">-C1033</f>
        <v>-0</v>
      </c>
      <c r="V1033" s="21" t="n">
        <f aca="false">-B1033</f>
        <v>-0</v>
      </c>
      <c r="W1033" s="22" t="n">
        <f aca="false">MAX($S$26:$S$2512)</f>
        <v>4.40666666666667</v>
      </c>
      <c r="X1033" s="22" t="n">
        <f aca="false">SMALL($S$26:$S$2512,COUNTIF($S$26:$S$2512,0)+1)</f>
        <v>3.56166666666669</v>
      </c>
      <c r="Y1033" s="22" t="n">
        <f aca="false">SMALL($T$26:$T$2512,COUNTIF($T$26:$T$2512,0)+1)</f>
        <v>0</v>
      </c>
      <c r="Z1033" s="22" t="n">
        <f aca="false">MAX($T$26:$T$2512)</f>
        <v>42</v>
      </c>
      <c r="AA1033" s="21" t="n">
        <f aca="false">L1033</f>
        <v>0</v>
      </c>
      <c r="AB1033" s="21" t="n">
        <f aca="false">IF(ISNUMBER(A1033),(A1033-$A$26)*0.002,AB1032)</f>
        <v>5.268</v>
      </c>
      <c r="AC1033" s="22" t="n">
        <f aca="false">IF(AA1033&lt;&gt;0,$B$12,0)</f>
        <v>0</v>
      </c>
      <c r="AD1033" s="0" t="n">
        <f aca="false">K1033</f>
        <v>0</v>
      </c>
    </row>
    <row r="1034" customFormat="false" ht="12.75" hidden="false" customHeight="false" outlineLevel="0" collapsed="false">
      <c r="P1034" s="21" t="n">
        <f aca="false">IF(ISNUMBER(A1034),(A1034-$A$26)*0.002,AB1033)</f>
        <v>5.268</v>
      </c>
      <c r="Q1034" s="21" t="n">
        <f aca="false">IF(K1034&gt;=3,$B$11,0)</f>
        <v>0</v>
      </c>
      <c r="R1034" s="21" t="n">
        <f aca="false">IF(ISNUMBER(B1033),(B1034-B1033)/(($A$27-$A$26)*0.002),0)</f>
        <v>0</v>
      </c>
      <c r="S1034" s="21" t="n">
        <f aca="false">IF(K1034=3,R1034,0)</f>
        <v>0</v>
      </c>
      <c r="T1034" s="21" t="n">
        <f aca="false">IF(K1034&gt;2,U1034,0)</f>
        <v>0</v>
      </c>
      <c r="U1034" s="21" t="n">
        <f aca="false">-C1034</f>
        <v>-0</v>
      </c>
      <c r="V1034" s="21" t="n">
        <f aca="false">-B1034</f>
        <v>-0</v>
      </c>
      <c r="W1034" s="22" t="n">
        <f aca="false">MAX($S$26:$S$2512)</f>
        <v>4.40666666666667</v>
      </c>
      <c r="X1034" s="22" t="n">
        <f aca="false">SMALL($S$26:$S$2512,COUNTIF($S$26:$S$2512,0)+1)</f>
        <v>3.56166666666669</v>
      </c>
      <c r="Y1034" s="22" t="n">
        <f aca="false">SMALL($T$26:$T$2512,COUNTIF($T$26:$T$2512,0)+1)</f>
        <v>0</v>
      </c>
      <c r="Z1034" s="22" t="n">
        <f aca="false">MAX($T$26:$T$2512)</f>
        <v>42</v>
      </c>
      <c r="AA1034" s="21" t="n">
        <f aca="false">L1034</f>
        <v>0</v>
      </c>
      <c r="AB1034" s="21" t="n">
        <f aca="false">IF(ISNUMBER(A1034),(A1034-$A$26)*0.002,AB1033)</f>
        <v>5.268</v>
      </c>
      <c r="AC1034" s="22" t="n">
        <f aca="false">IF(AA1034&lt;&gt;0,$B$12,0)</f>
        <v>0</v>
      </c>
      <c r="AD1034" s="0" t="n">
        <f aca="false">K1034</f>
        <v>0</v>
      </c>
    </row>
    <row r="1035" customFormat="false" ht="12.75" hidden="false" customHeight="false" outlineLevel="0" collapsed="false">
      <c r="P1035" s="21" t="n">
        <f aca="false">IF(ISNUMBER(A1035),(A1035-$A$26)*0.002,AB1034)</f>
        <v>5.268</v>
      </c>
      <c r="Q1035" s="21" t="n">
        <f aca="false">IF(K1035&gt;=3,$B$11,0)</f>
        <v>0</v>
      </c>
      <c r="R1035" s="21" t="n">
        <f aca="false">IF(ISNUMBER(B1034),(B1035-B1034)/(($A$27-$A$26)*0.002),0)</f>
        <v>0</v>
      </c>
      <c r="S1035" s="21" t="n">
        <f aca="false">IF(K1035=3,R1035,0)</f>
        <v>0</v>
      </c>
      <c r="T1035" s="21" t="n">
        <f aca="false">IF(K1035&gt;2,U1035,0)</f>
        <v>0</v>
      </c>
      <c r="U1035" s="21" t="n">
        <f aca="false">-C1035</f>
        <v>-0</v>
      </c>
      <c r="V1035" s="21" t="n">
        <f aca="false">-B1035</f>
        <v>-0</v>
      </c>
      <c r="W1035" s="22" t="n">
        <f aca="false">MAX($S$26:$S$2512)</f>
        <v>4.40666666666667</v>
      </c>
      <c r="X1035" s="22" t="n">
        <f aca="false">SMALL($S$26:$S$2512,COUNTIF($S$26:$S$2512,0)+1)</f>
        <v>3.56166666666669</v>
      </c>
      <c r="Y1035" s="22" t="n">
        <f aca="false">SMALL($T$26:$T$2512,COUNTIF($T$26:$T$2512,0)+1)</f>
        <v>0</v>
      </c>
      <c r="Z1035" s="22" t="n">
        <f aca="false">MAX($T$26:$T$2512)</f>
        <v>42</v>
      </c>
      <c r="AA1035" s="21" t="n">
        <f aca="false">L1035</f>
        <v>0</v>
      </c>
      <c r="AB1035" s="21" t="n">
        <f aca="false">IF(ISNUMBER(A1035),(A1035-$A$26)*0.002,AB1034)</f>
        <v>5.268</v>
      </c>
      <c r="AC1035" s="22" t="n">
        <f aca="false">IF(AA1035&lt;&gt;0,$B$12,0)</f>
        <v>0</v>
      </c>
      <c r="AD1035" s="0" t="n">
        <f aca="false">K1035</f>
        <v>0</v>
      </c>
    </row>
    <row r="1036" customFormat="false" ht="12.75" hidden="false" customHeight="false" outlineLevel="0" collapsed="false">
      <c r="P1036" s="21" t="n">
        <f aca="false">IF(ISNUMBER(A1036),(A1036-$A$26)*0.002,AB1035)</f>
        <v>5.268</v>
      </c>
      <c r="Q1036" s="21" t="n">
        <f aca="false">IF(K1036&gt;=3,$B$11,0)</f>
        <v>0</v>
      </c>
      <c r="R1036" s="21" t="n">
        <f aca="false">IF(ISNUMBER(B1035),(B1036-B1035)/(($A$27-$A$26)*0.002),0)</f>
        <v>0</v>
      </c>
      <c r="S1036" s="21" t="n">
        <f aca="false">IF(K1036=3,R1036,0)</f>
        <v>0</v>
      </c>
      <c r="T1036" s="21" t="n">
        <f aca="false">IF(K1036&gt;2,U1036,0)</f>
        <v>0</v>
      </c>
      <c r="U1036" s="21" t="n">
        <f aca="false">-C1036</f>
        <v>-0</v>
      </c>
      <c r="V1036" s="21" t="n">
        <f aca="false">-B1036</f>
        <v>-0</v>
      </c>
      <c r="W1036" s="22" t="n">
        <f aca="false">MAX($S$26:$S$2512)</f>
        <v>4.40666666666667</v>
      </c>
      <c r="X1036" s="22" t="n">
        <f aca="false">SMALL($S$26:$S$2512,COUNTIF($S$26:$S$2512,0)+1)</f>
        <v>3.56166666666669</v>
      </c>
      <c r="Y1036" s="22" t="n">
        <f aca="false">SMALL($T$26:$T$2512,COUNTIF($T$26:$T$2512,0)+1)</f>
        <v>0</v>
      </c>
      <c r="Z1036" s="22" t="n">
        <f aca="false">MAX($T$26:$T$2512)</f>
        <v>42</v>
      </c>
      <c r="AA1036" s="21" t="n">
        <f aca="false">L1036</f>
        <v>0</v>
      </c>
      <c r="AB1036" s="21" t="n">
        <f aca="false">IF(ISNUMBER(A1036),(A1036-$A$26)*0.002,AB1035)</f>
        <v>5.268</v>
      </c>
      <c r="AC1036" s="22" t="n">
        <f aca="false">IF(AA1036&lt;&gt;0,$B$12,0)</f>
        <v>0</v>
      </c>
      <c r="AD1036" s="0" t="n">
        <f aca="false">K1036</f>
        <v>0</v>
      </c>
    </row>
    <row r="1037" customFormat="false" ht="12.75" hidden="false" customHeight="false" outlineLevel="0" collapsed="false">
      <c r="P1037" s="21" t="n">
        <f aca="false">IF(ISNUMBER(A1037),(A1037-$A$26)*0.002,AB1036)</f>
        <v>5.268</v>
      </c>
      <c r="Q1037" s="21" t="n">
        <f aca="false">IF(K1037&gt;=3,$B$11,0)</f>
        <v>0</v>
      </c>
      <c r="R1037" s="21" t="n">
        <f aca="false">IF(ISNUMBER(B1036),(B1037-B1036)/(($A$27-$A$26)*0.002),0)</f>
        <v>0</v>
      </c>
      <c r="S1037" s="21" t="n">
        <f aca="false">IF(K1037=3,R1037,0)</f>
        <v>0</v>
      </c>
      <c r="T1037" s="21" t="n">
        <f aca="false">IF(K1037&gt;2,U1037,0)</f>
        <v>0</v>
      </c>
      <c r="U1037" s="21" t="n">
        <f aca="false">-C1037</f>
        <v>-0</v>
      </c>
      <c r="V1037" s="21" t="n">
        <f aca="false">-B1037</f>
        <v>-0</v>
      </c>
      <c r="W1037" s="22" t="n">
        <f aca="false">MAX($S$26:$S$2512)</f>
        <v>4.40666666666667</v>
      </c>
      <c r="X1037" s="22" t="n">
        <f aca="false">SMALL($S$26:$S$2512,COUNTIF($S$26:$S$2512,0)+1)</f>
        <v>3.56166666666669</v>
      </c>
      <c r="Y1037" s="22" t="n">
        <f aca="false">SMALL($T$26:$T$2512,COUNTIF($T$26:$T$2512,0)+1)</f>
        <v>0</v>
      </c>
      <c r="Z1037" s="22" t="n">
        <f aca="false">MAX($T$26:$T$2512)</f>
        <v>42</v>
      </c>
      <c r="AA1037" s="21" t="n">
        <f aca="false">L1037</f>
        <v>0</v>
      </c>
      <c r="AB1037" s="21" t="n">
        <f aca="false">IF(ISNUMBER(A1037),(A1037-$A$26)*0.002,AB1036)</f>
        <v>5.268</v>
      </c>
      <c r="AC1037" s="22" t="n">
        <f aca="false">IF(AA1037&lt;&gt;0,$B$12,0)</f>
        <v>0</v>
      </c>
      <c r="AD1037" s="0" t="n">
        <f aca="false">K1037</f>
        <v>0</v>
      </c>
    </row>
    <row r="1038" customFormat="false" ht="12.75" hidden="false" customHeight="false" outlineLevel="0" collapsed="false">
      <c r="P1038" s="21" t="n">
        <f aca="false">IF(ISNUMBER(A1038),(A1038-$A$26)*0.002,AB1037)</f>
        <v>5.268</v>
      </c>
      <c r="Q1038" s="21" t="n">
        <f aca="false">IF(K1038&gt;=3,$B$11,0)</f>
        <v>0</v>
      </c>
      <c r="R1038" s="21" t="n">
        <f aca="false">IF(ISNUMBER(B1037),(B1038-B1037)/(($A$27-$A$26)*0.002),0)</f>
        <v>0</v>
      </c>
      <c r="S1038" s="21" t="n">
        <f aca="false">IF(K1038=3,R1038,0)</f>
        <v>0</v>
      </c>
      <c r="T1038" s="21" t="n">
        <f aca="false">IF(K1038&gt;2,U1038,0)</f>
        <v>0</v>
      </c>
      <c r="U1038" s="21" t="n">
        <f aca="false">-C1038</f>
        <v>-0</v>
      </c>
      <c r="V1038" s="21" t="n">
        <f aca="false">-B1038</f>
        <v>-0</v>
      </c>
      <c r="W1038" s="22" t="n">
        <f aca="false">MAX($S$26:$S$2512)</f>
        <v>4.40666666666667</v>
      </c>
      <c r="X1038" s="22" t="n">
        <f aca="false">SMALL($S$26:$S$2512,COUNTIF($S$26:$S$2512,0)+1)</f>
        <v>3.56166666666669</v>
      </c>
      <c r="Y1038" s="22" t="n">
        <f aca="false">SMALL($T$26:$T$2512,COUNTIF($T$26:$T$2512,0)+1)</f>
        <v>0</v>
      </c>
      <c r="Z1038" s="22" t="n">
        <f aca="false">MAX($T$26:$T$2512)</f>
        <v>42</v>
      </c>
      <c r="AA1038" s="21" t="n">
        <f aca="false">L1038</f>
        <v>0</v>
      </c>
      <c r="AB1038" s="21" t="n">
        <f aca="false">IF(ISNUMBER(A1038),(A1038-$A$26)*0.002,AB1037)</f>
        <v>5.268</v>
      </c>
      <c r="AC1038" s="22" t="n">
        <f aca="false">IF(AA1038&lt;&gt;0,$B$12,0)</f>
        <v>0</v>
      </c>
      <c r="AD1038" s="0" t="n">
        <f aca="false">K1038</f>
        <v>0</v>
      </c>
    </row>
    <row r="1039" customFormat="false" ht="12.75" hidden="false" customHeight="false" outlineLevel="0" collapsed="false">
      <c r="P1039" s="21" t="n">
        <f aca="false">IF(ISNUMBER(A1039),(A1039-$A$26)*0.002,AB1038)</f>
        <v>5.268</v>
      </c>
      <c r="Q1039" s="21" t="n">
        <f aca="false">IF(K1039&gt;=3,$B$11,0)</f>
        <v>0</v>
      </c>
      <c r="R1039" s="21" t="n">
        <f aca="false">IF(ISNUMBER(B1038),(B1039-B1038)/(($A$27-$A$26)*0.002),0)</f>
        <v>0</v>
      </c>
      <c r="S1039" s="21" t="n">
        <f aca="false">IF(K1039=3,R1039,0)</f>
        <v>0</v>
      </c>
      <c r="T1039" s="21" t="n">
        <f aca="false">IF(K1039&gt;2,U1039,0)</f>
        <v>0</v>
      </c>
      <c r="U1039" s="21" t="n">
        <f aca="false">-C1039</f>
        <v>-0</v>
      </c>
      <c r="V1039" s="21" t="n">
        <f aca="false">-B1039</f>
        <v>-0</v>
      </c>
      <c r="W1039" s="22" t="n">
        <f aca="false">MAX($S$26:$S$2512)</f>
        <v>4.40666666666667</v>
      </c>
      <c r="X1039" s="22" t="n">
        <f aca="false">SMALL($S$26:$S$2512,COUNTIF($S$26:$S$2512,0)+1)</f>
        <v>3.56166666666669</v>
      </c>
      <c r="Y1039" s="22" t="n">
        <f aca="false">SMALL($T$26:$T$2512,COUNTIF($T$26:$T$2512,0)+1)</f>
        <v>0</v>
      </c>
      <c r="Z1039" s="22" t="n">
        <f aca="false">MAX($T$26:$T$2512)</f>
        <v>42</v>
      </c>
      <c r="AA1039" s="21" t="n">
        <f aca="false">L1039</f>
        <v>0</v>
      </c>
      <c r="AB1039" s="21" t="n">
        <f aca="false">IF(ISNUMBER(A1039),(A1039-$A$26)*0.002,AB1038)</f>
        <v>5.268</v>
      </c>
      <c r="AC1039" s="22" t="n">
        <f aca="false">IF(AA1039&lt;&gt;0,$B$12,0)</f>
        <v>0</v>
      </c>
      <c r="AD1039" s="0" t="n">
        <f aca="false">K1039</f>
        <v>0</v>
      </c>
    </row>
    <row r="1040" customFormat="false" ht="12.75" hidden="false" customHeight="false" outlineLevel="0" collapsed="false">
      <c r="P1040" s="21" t="n">
        <f aca="false">IF(ISNUMBER(A1040),(A1040-$A$26)*0.002,AB1039)</f>
        <v>5.268</v>
      </c>
      <c r="Q1040" s="21" t="n">
        <f aca="false">IF(K1040&gt;=3,$B$11,0)</f>
        <v>0</v>
      </c>
      <c r="R1040" s="21" t="n">
        <f aca="false">IF(ISNUMBER(B1039),(B1040-B1039)/(($A$27-$A$26)*0.002),0)</f>
        <v>0</v>
      </c>
      <c r="S1040" s="21" t="n">
        <f aca="false">IF(K1040=3,R1040,0)</f>
        <v>0</v>
      </c>
      <c r="T1040" s="21" t="n">
        <f aca="false">IF(K1040&gt;2,U1040,0)</f>
        <v>0</v>
      </c>
      <c r="U1040" s="21" t="n">
        <f aca="false">-C1040</f>
        <v>-0</v>
      </c>
      <c r="V1040" s="21" t="n">
        <f aca="false">-B1040</f>
        <v>-0</v>
      </c>
      <c r="W1040" s="22" t="n">
        <f aca="false">MAX($S$26:$S$2512)</f>
        <v>4.40666666666667</v>
      </c>
      <c r="X1040" s="22" t="n">
        <f aca="false">SMALL($S$26:$S$2512,COUNTIF($S$26:$S$2512,0)+1)</f>
        <v>3.56166666666669</v>
      </c>
      <c r="Y1040" s="22" t="n">
        <f aca="false">SMALL($T$26:$T$2512,COUNTIF($T$26:$T$2512,0)+1)</f>
        <v>0</v>
      </c>
      <c r="Z1040" s="22" t="n">
        <f aca="false">MAX($T$26:$T$2512)</f>
        <v>42</v>
      </c>
      <c r="AA1040" s="21" t="n">
        <f aca="false">L1040</f>
        <v>0</v>
      </c>
      <c r="AB1040" s="21" t="n">
        <f aca="false">IF(ISNUMBER(A1040),(A1040-$A$26)*0.002,AB1039)</f>
        <v>5.268</v>
      </c>
      <c r="AC1040" s="22" t="n">
        <f aca="false">IF(AA1040&lt;&gt;0,$B$12,0)</f>
        <v>0</v>
      </c>
      <c r="AD1040" s="0" t="n">
        <f aca="false">K1040</f>
        <v>0</v>
      </c>
    </row>
    <row r="1041" customFormat="false" ht="12.75" hidden="false" customHeight="false" outlineLevel="0" collapsed="false">
      <c r="P1041" s="21" t="n">
        <f aca="false">IF(ISNUMBER(A1041),(A1041-$A$26)*0.002,AB1040)</f>
        <v>5.268</v>
      </c>
      <c r="Q1041" s="21" t="n">
        <f aca="false">IF(K1041&gt;=3,$B$11,0)</f>
        <v>0</v>
      </c>
      <c r="R1041" s="21" t="n">
        <f aca="false">IF(ISNUMBER(B1040),(B1041-B1040)/(($A$27-$A$26)*0.002),0)</f>
        <v>0</v>
      </c>
      <c r="S1041" s="21" t="n">
        <f aca="false">IF(K1041=3,R1041,0)</f>
        <v>0</v>
      </c>
      <c r="T1041" s="21" t="n">
        <f aca="false">IF(K1041&gt;2,U1041,0)</f>
        <v>0</v>
      </c>
      <c r="U1041" s="21" t="n">
        <f aca="false">-C1041</f>
        <v>-0</v>
      </c>
      <c r="V1041" s="21" t="n">
        <f aca="false">-B1041</f>
        <v>-0</v>
      </c>
      <c r="W1041" s="22" t="n">
        <f aca="false">MAX($S$26:$S$2512)</f>
        <v>4.40666666666667</v>
      </c>
      <c r="X1041" s="22" t="n">
        <f aca="false">SMALL($S$26:$S$2512,COUNTIF($S$26:$S$2512,0)+1)</f>
        <v>3.56166666666669</v>
      </c>
      <c r="Y1041" s="22" t="n">
        <f aca="false">SMALL($T$26:$T$2512,COUNTIF($T$26:$T$2512,0)+1)</f>
        <v>0</v>
      </c>
      <c r="Z1041" s="22" t="n">
        <f aca="false">MAX($T$26:$T$2512)</f>
        <v>42</v>
      </c>
      <c r="AA1041" s="21" t="n">
        <f aca="false">L1041</f>
        <v>0</v>
      </c>
      <c r="AB1041" s="21" t="n">
        <f aca="false">IF(ISNUMBER(A1041),(A1041-$A$26)*0.002,AB1040)</f>
        <v>5.268</v>
      </c>
      <c r="AC1041" s="22" t="n">
        <f aca="false">IF(AA1041&lt;&gt;0,$B$12,0)</f>
        <v>0</v>
      </c>
      <c r="AD1041" s="0" t="n">
        <f aca="false">K1041</f>
        <v>0</v>
      </c>
    </row>
    <row r="1042" customFormat="false" ht="12.75" hidden="false" customHeight="false" outlineLevel="0" collapsed="false">
      <c r="P1042" s="21" t="n">
        <f aca="false">IF(ISNUMBER(A1042),(A1042-$A$26)*0.002,AB1041)</f>
        <v>5.268</v>
      </c>
      <c r="Q1042" s="21" t="n">
        <f aca="false">IF(K1042&gt;=3,$B$11,0)</f>
        <v>0</v>
      </c>
      <c r="R1042" s="21" t="n">
        <f aca="false">IF(ISNUMBER(B1041),(B1042-B1041)/(($A$27-$A$26)*0.002),0)</f>
        <v>0</v>
      </c>
      <c r="S1042" s="21" t="n">
        <f aca="false">IF(K1042=3,R1042,0)</f>
        <v>0</v>
      </c>
      <c r="T1042" s="21" t="n">
        <f aca="false">IF(K1042&gt;2,U1042,0)</f>
        <v>0</v>
      </c>
      <c r="U1042" s="21" t="n">
        <f aca="false">-C1042</f>
        <v>-0</v>
      </c>
      <c r="V1042" s="21" t="n">
        <f aca="false">-B1042</f>
        <v>-0</v>
      </c>
      <c r="W1042" s="22" t="n">
        <f aca="false">MAX($S$26:$S$2512)</f>
        <v>4.40666666666667</v>
      </c>
      <c r="X1042" s="22" t="n">
        <f aca="false">SMALL($S$26:$S$2512,COUNTIF($S$26:$S$2512,0)+1)</f>
        <v>3.56166666666669</v>
      </c>
      <c r="Y1042" s="22" t="n">
        <f aca="false">SMALL($T$26:$T$2512,COUNTIF($T$26:$T$2512,0)+1)</f>
        <v>0</v>
      </c>
      <c r="Z1042" s="22" t="n">
        <f aca="false">MAX($T$26:$T$2512)</f>
        <v>42</v>
      </c>
      <c r="AA1042" s="21" t="n">
        <f aca="false">L1042</f>
        <v>0</v>
      </c>
      <c r="AB1042" s="21" t="n">
        <f aca="false">IF(ISNUMBER(A1042),(A1042-$A$26)*0.002,AB1041)</f>
        <v>5.268</v>
      </c>
      <c r="AC1042" s="22" t="n">
        <f aca="false">IF(AA1042&lt;&gt;0,$B$12,0)</f>
        <v>0</v>
      </c>
      <c r="AD1042" s="0" t="n">
        <f aca="false">K1042</f>
        <v>0</v>
      </c>
    </row>
    <row r="1043" customFormat="false" ht="12.75" hidden="false" customHeight="false" outlineLevel="0" collapsed="false">
      <c r="P1043" s="21" t="n">
        <f aca="false">IF(ISNUMBER(A1043),(A1043-$A$26)*0.002,AB1042)</f>
        <v>5.268</v>
      </c>
      <c r="Q1043" s="21" t="n">
        <f aca="false">IF(K1043&gt;=3,$B$11,0)</f>
        <v>0</v>
      </c>
      <c r="R1043" s="21" t="n">
        <f aca="false">IF(ISNUMBER(B1042),(B1043-B1042)/(($A$27-$A$26)*0.002),0)</f>
        <v>0</v>
      </c>
      <c r="S1043" s="21" t="n">
        <f aca="false">IF(K1043=3,R1043,0)</f>
        <v>0</v>
      </c>
      <c r="T1043" s="21" t="n">
        <f aca="false">IF(K1043&gt;2,U1043,0)</f>
        <v>0</v>
      </c>
      <c r="U1043" s="21" t="n">
        <f aca="false">-C1043</f>
        <v>-0</v>
      </c>
      <c r="V1043" s="21" t="n">
        <f aca="false">-B1043</f>
        <v>-0</v>
      </c>
      <c r="W1043" s="22" t="n">
        <f aca="false">MAX($S$26:$S$2512)</f>
        <v>4.40666666666667</v>
      </c>
      <c r="X1043" s="22" t="n">
        <f aca="false">SMALL($S$26:$S$2512,COUNTIF($S$26:$S$2512,0)+1)</f>
        <v>3.56166666666669</v>
      </c>
      <c r="Y1043" s="22" t="n">
        <f aca="false">SMALL($T$26:$T$2512,COUNTIF($T$26:$T$2512,0)+1)</f>
        <v>0</v>
      </c>
      <c r="Z1043" s="22" t="n">
        <f aca="false">MAX($T$26:$T$2512)</f>
        <v>42</v>
      </c>
      <c r="AA1043" s="21" t="n">
        <f aca="false">L1043</f>
        <v>0</v>
      </c>
      <c r="AB1043" s="21" t="n">
        <f aca="false">IF(ISNUMBER(A1043),(A1043-$A$26)*0.002,AB1042)</f>
        <v>5.268</v>
      </c>
      <c r="AC1043" s="22" t="n">
        <f aca="false">IF(AA1043&lt;&gt;0,$B$12,0)</f>
        <v>0</v>
      </c>
      <c r="AD1043" s="0" t="n">
        <f aca="false">K1043</f>
        <v>0</v>
      </c>
    </row>
    <row r="1044" customFormat="false" ht="12.75" hidden="false" customHeight="false" outlineLevel="0" collapsed="false">
      <c r="P1044" s="21" t="n">
        <f aca="false">IF(ISNUMBER(A1044),(A1044-$A$26)*0.002,AB1043)</f>
        <v>5.268</v>
      </c>
      <c r="Q1044" s="21" t="n">
        <f aca="false">IF(K1044&gt;=3,$B$11,0)</f>
        <v>0</v>
      </c>
      <c r="R1044" s="21" t="n">
        <f aca="false">IF(ISNUMBER(B1043),(B1044-B1043)/(($A$27-$A$26)*0.002),0)</f>
        <v>0</v>
      </c>
      <c r="S1044" s="21" t="n">
        <f aca="false">IF(K1044=3,R1044,0)</f>
        <v>0</v>
      </c>
      <c r="T1044" s="21" t="n">
        <f aca="false">IF(K1044&gt;2,U1044,0)</f>
        <v>0</v>
      </c>
      <c r="U1044" s="21" t="n">
        <f aca="false">-C1044</f>
        <v>-0</v>
      </c>
      <c r="V1044" s="21" t="n">
        <f aca="false">-B1044</f>
        <v>-0</v>
      </c>
      <c r="W1044" s="22" t="n">
        <f aca="false">MAX($S$26:$S$2512)</f>
        <v>4.40666666666667</v>
      </c>
      <c r="X1044" s="22" t="n">
        <f aca="false">SMALL($S$26:$S$2512,COUNTIF($S$26:$S$2512,0)+1)</f>
        <v>3.56166666666669</v>
      </c>
      <c r="Y1044" s="22" t="n">
        <f aca="false">SMALL($T$26:$T$2512,COUNTIF($T$26:$T$2512,0)+1)</f>
        <v>0</v>
      </c>
      <c r="Z1044" s="22" t="n">
        <f aca="false">MAX($T$26:$T$2512)</f>
        <v>42</v>
      </c>
      <c r="AA1044" s="21" t="n">
        <f aca="false">L1044</f>
        <v>0</v>
      </c>
      <c r="AB1044" s="21" t="n">
        <f aca="false">IF(ISNUMBER(A1044),(A1044-$A$26)*0.002,AB1043)</f>
        <v>5.268</v>
      </c>
      <c r="AC1044" s="22" t="n">
        <f aca="false">IF(AA1044&lt;&gt;0,$B$12,0)</f>
        <v>0</v>
      </c>
      <c r="AD1044" s="0" t="n">
        <f aca="false">K1044</f>
        <v>0</v>
      </c>
    </row>
    <row r="1045" customFormat="false" ht="12.75" hidden="false" customHeight="false" outlineLevel="0" collapsed="false">
      <c r="P1045" s="21" t="n">
        <f aca="false">IF(ISNUMBER(A1045),(A1045-$A$26)*0.002,AB1044)</f>
        <v>5.268</v>
      </c>
      <c r="Q1045" s="21" t="n">
        <f aca="false">IF(K1045&gt;=3,$B$11,0)</f>
        <v>0</v>
      </c>
      <c r="R1045" s="21" t="n">
        <f aca="false">IF(ISNUMBER(B1044),(B1045-B1044)/(($A$27-$A$26)*0.002),0)</f>
        <v>0</v>
      </c>
      <c r="S1045" s="21" t="n">
        <f aca="false">IF(K1045=3,R1045,0)</f>
        <v>0</v>
      </c>
      <c r="T1045" s="21" t="n">
        <f aca="false">IF(K1045&gt;2,U1045,0)</f>
        <v>0</v>
      </c>
      <c r="U1045" s="21" t="n">
        <f aca="false">-C1045</f>
        <v>-0</v>
      </c>
      <c r="V1045" s="21" t="n">
        <f aca="false">-B1045</f>
        <v>-0</v>
      </c>
      <c r="W1045" s="22" t="n">
        <f aca="false">MAX($S$26:$S$2512)</f>
        <v>4.40666666666667</v>
      </c>
      <c r="X1045" s="22" t="n">
        <f aca="false">SMALL($S$26:$S$2512,COUNTIF($S$26:$S$2512,0)+1)</f>
        <v>3.56166666666669</v>
      </c>
      <c r="Y1045" s="22" t="n">
        <f aca="false">SMALL($T$26:$T$2512,COUNTIF($T$26:$T$2512,0)+1)</f>
        <v>0</v>
      </c>
      <c r="Z1045" s="22" t="n">
        <f aca="false">MAX($T$26:$T$2512)</f>
        <v>42</v>
      </c>
      <c r="AA1045" s="21" t="n">
        <f aca="false">L1045</f>
        <v>0</v>
      </c>
      <c r="AB1045" s="21" t="n">
        <f aca="false">IF(ISNUMBER(A1045),(A1045-$A$26)*0.002,AB1044)</f>
        <v>5.268</v>
      </c>
      <c r="AC1045" s="22" t="n">
        <f aca="false">IF(AA1045&lt;&gt;0,$B$12,0)</f>
        <v>0</v>
      </c>
      <c r="AD1045" s="0" t="n">
        <f aca="false">K1045</f>
        <v>0</v>
      </c>
    </row>
    <row r="1046" customFormat="false" ht="12.75" hidden="false" customHeight="false" outlineLevel="0" collapsed="false">
      <c r="P1046" s="21" t="n">
        <f aca="false">IF(ISNUMBER(A1046),(A1046-$A$26)*0.002,AB1045)</f>
        <v>5.268</v>
      </c>
      <c r="Q1046" s="21" t="n">
        <f aca="false">IF(K1046&gt;=3,$B$11,0)</f>
        <v>0</v>
      </c>
      <c r="R1046" s="21" t="n">
        <f aca="false">IF(ISNUMBER(B1045),(B1046-B1045)/(($A$27-$A$26)*0.002),0)</f>
        <v>0</v>
      </c>
      <c r="S1046" s="21" t="n">
        <f aca="false">IF(K1046=3,R1046,0)</f>
        <v>0</v>
      </c>
      <c r="T1046" s="21" t="n">
        <f aca="false">IF(K1046&gt;2,U1046,0)</f>
        <v>0</v>
      </c>
      <c r="U1046" s="21" t="n">
        <f aca="false">-C1046</f>
        <v>-0</v>
      </c>
      <c r="V1046" s="21" t="n">
        <f aca="false">-B1046</f>
        <v>-0</v>
      </c>
      <c r="W1046" s="22" t="n">
        <f aca="false">MAX($S$26:$S$2512)</f>
        <v>4.40666666666667</v>
      </c>
      <c r="X1046" s="22" t="n">
        <f aca="false">SMALL($S$26:$S$2512,COUNTIF($S$26:$S$2512,0)+1)</f>
        <v>3.56166666666669</v>
      </c>
      <c r="Y1046" s="22" t="n">
        <f aca="false">SMALL($T$26:$T$2512,COUNTIF($T$26:$T$2512,0)+1)</f>
        <v>0</v>
      </c>
      <c r="Z1046" s="22" t="n">
        <f aca="false">MAX($T$26:$T$2512)</f>
        <v>42</v>
      </c>
      <c r="AA1046" s="21" t="n">
        <f aca="false">L1046</f>
        <v>0</v>
      </c>
      <c r="AB1046" s="21" t="n">
        <f aca="false">IF(ISNUMBER(A1046),(A1046-$A$26)*0.002,AB1045)</f>
        <v>5.268</v>
      </c>
      <c r="AC1046" s="22" t="n">
        <f aca="false">IF(AA1046&lt;&gt;0,$B$12,0)</f>
        <v>0</v>
      </c>
      <c r="AD1046" s="0" t="n">
        <f aca="false">K1046</f>
        <v>0</v>
      </c>
    </row>
    <row r="1047" customFormat="false" ht="12.75" hidden="false" customHeight="false" outlineLevel="0" collapsed="false">
      <c r="P1047" s="21" t="n">
        <f aca="false">IF(ISNUMBER(A1047),(A1047-$A$26)*0.002,AB1046)</f>
        <v>5.268</v>
      </c>
      <c r="Q1047" s="21" t="n">
        <f aca="false">IF(K1047&gt;=3,$B$11,0)</f>
        <v>0</v>
      </c>
      <c r="R1047" s="21" t="n">
        <f aca="false">IF(ISNUMBER(B1046),(B1047-B1046)/(($A$27-$A$26)*0.002),0)</f>
        <v>0</v>
      </c>
      <c r="S1047" s="21" t="n">
        <f aca="false">IF(K1047=3,R1047,0)</f>
        <v>0</v>
      </c>
      <c r="T1047" s="21" t="n">
        <f aca="false">IF(K1047&gt;2,U1047,0)</f>
        <v>0</v>
      </c>
      <c r="U1047" s="21" t="n">
        <f aca="false">-C1047</f>
        <v>-0</v>
      </c>
      <c r="V1047" s="21" t="n">
        <f aca="false">-B1047</f>
        <v>-0</v>
      </c>
      <c r="W1047" s="22" t="n">
        <f aca="false">MAX($S$26:$S$2512)</f>
        <v>4.40666666666667</v>
      </c>
      <c r="X1047" s="22" t="n">
        <f aca="false">SMALL($S$26:$S$2512,COUNTIF($S$26:$S$2512,0)+1)</f>
        <v>3.56166666666669</v>
      </c>
      <c r="Y1047" s="22" t="n">
        <f aca="false">SMALL($T$26:$T$2512,COUNTIF($T$26:$T$2512,0)+1)</f>
        <v>0</v>
      </c>
      <c r="Z1047" s="22" t="n">
        <f aca="false">MAX($T$26:$T$2512)</f>
        <v>42</v>
      </c>
      <c r="AA1047" s="21" t="n">
        <f aca="false">L1047</f>
        <v>0</v>
      </c>
      <c r="AB1047" s="21" t="n">
        <f aca="false">IF(ISNUMBER(A1047),(A1047-$A$26)*0.002,AB1046)</f>
        <v>5.268</v>
      </c>
      <c r="AC1047" s="22" t="n">
        <f aca="false">IF(AA1047&lt;&gt;0,$B$12,0)</f>
        <v>0</v>
      </c>
      <c r="AD1047" s="0" t="n">
        <f aca="false">K1047</f>
        <v>0</v>
      </c>
    </row>
    <row r="1048" customFormat="false" ht="12.75" hidden="false" customHeight="false" outlineLevel="0" collapsed="false">
      <c r="P1048" s="21" t="n">
        <f aca="false">IF(ISNUMBER(A1048),(A1048-$A$26)*0.002,AB1047)</f>
        <v>5.268</v>
      </c>
      <c r="Q1048" s="21" t="n">
        <f aca="false">IF(K1048&gt;=3,$B$11,0)</f>
        <v>0</v>
      </c>
      <c r="R1048" s="21" t="n">
        <f aca="false">IF(ISNUMBER(B1047),(B1048-B1047)/(($A$27-$A$26)*0.002),0)</f>
        <v>0</v>
      </c>
      <c r="S1048" s="21" t="n">
        <f aca="false">IF(K1048=3,R1048,0)</f>
        <v>0</v>
      </c>
      <c r="T1048" s="21" t="n">
        <f aca="false">IF(K1048&gt;2,U1048,0)</f>
        <v>0</v>
      </c>
      <c r="U1048" s="21" t="n">
        <f aca="false">-C1048</f>
        <v>-0</v>
      </c>
      <c r="V1048" s="21" t="n">
        <f aca="false">-B1048</f>
        <v>-0</v>
      </c>
      <c r="W1048" s="22" t="n">
        <f aca="false">MAX($S$26:$S$2512)</f>
        <v>4.40666666666667</v>
      </c>
      <c r="X1048" s="22" t="n">
        <f aca="false">SMALL($S$26:$S$2512,COUNTIF($S$26:$S$2512,0)+1)</f>
        <v>3.56166666666669</v>
      </c>
      <c r="Y1048" s="22" t="n">
        <f aca="false">SMALL($T$26:$T$2512,COUNTIF($T$26:$T$2512,0)+1)</f>
        <v>0</v>
      </c>
      <c r="Z1048" s="22" t="n">
        <f aca="false">MAX($T$26:$T$2512)</f>
        <v>42</v>
      </c>
      <c r="AA1048" s="21" t="n">
        <f aca="false">L1048</f>
        <v>0</v>
      </c>
      <c r="AB1048" s="21" t="n">
        <f aca="false">IF(ISNUMBER(A1048),(A1048-$A$26)*0.002,AB1047)</f>
        <v>5.268</v>
      </c>
      <c r="AC1048" s="22" t="n">
        <f aca="false">IF(AA1048&lt;&gt;0,$B$12,0)</f>
        <v>0</v>
      </c>
      <c r="AD1048" s="0" t="n">
        <f aca="false">K1048</f>
        <v>0</v>
      </c>
    </row>
    <row r="1049" customFormat="false" ht="12.75" hidden="false" customHeight="false" outlineLevel="0" collapsed="false">
      <c r="P1049" s="21" t="n">
        <f aca="false">IF(ISNUMBER(A1049),(A1049-$A$26)*0.002,AB1048)</f>
        <v>5.268</v>
      </c>
      <c r="Q1049" s="21" t="n">
        <f aca="false">IF(K1049&gt;=3,$B$11,0)</f>
        <v>0</v>
      </c>
      <c r="R1049" s="21" t="n">
        <f aca="false">IF(ISNUMBER(B1048),(B1049-B1048)/(($A$27-$A$26)*0.002),0)</f>
        <v>0</v>
      </c>
      <c r="S1049" s="21" t="n">
        <f aca="false">IF(K1049=3,R1049,0)</f>
        <v>0</v>
      </c>
      <c r="T1049" s="21" t="n">
        <f aca="false">IF(K1049&gt;2,U1049,0)</f>
        <v>0</v>
      </c>
      <c r="U1049" s="21" t="n">
        <f aca="false">-C1049</f>
        <v>-0</v>
      </c>
      <c r="V1049" s="21" t="n">
        <f aca="false">-B1049</f>
        <v>-0</v>
      </c>
      <c r="W1049" s="22" t="n">
        <f aca="false">MAX($S$26:$S$2512)</f>
        <v>4.40666666666667</v>
      </c>
      <c r="X1049" s="22" t="n">
        <f aca="false">SMALL($S$26:$S$2512,COUNTIF($S$26:$S$2512,0)+1)</f>
        <v>3.56166666666669</v>
      </c>
      <c r="Y1049" s="22" t="n">
        <f aca="false">SMALL($T$26:$T$2512,COUNTIF($T$26:$T$2512,0)+1)</f>
        <v>0</v>
      </c>
      <c r="Z1049" s="22" t="n">
        <f aca="false">MAX($T$26:$T$2512)</f>
        <v>42</v>
      </c>
      <c r="AA1049" s="21" t="n">
        <f aca="false">L1049</f>
        <v>0</v>
      </c>
      <c r="AB1049" s="21" t="n">
        <f aca="false">IF(ISNUMBER(A1049),(A1049-$A$26)*0.002,AB1048)</f>
        <v>5.268</v>
      </c>
      <c r="AC1049" s="22" t="n">
        <f aca="false">IF(AA1049&lt;&gt;0,$B$12,0)</f>
        <v>0</v>
      </c>
      <c r="AD1049" s="0" t="n">
        <f aca="false">K1049</f>
        <v>0</v>
      </c>
    </row>
    <row r="1050" customFormat="false" ht="12.75" hidden="false" customHeight="false" outlineLevel="0" collapsed="false">
      <c r="P1050" s="21" t="n">
        <f aca="false">IF(ISNUMBER(A1050),(A1050-$A$26)*0.002,AB1049)</f>
        <v>5.268</v>
      </c>
      <c r="Q1050" s="21" t="n">
        <f aca="false">IF(K1050&gt;=3,$B$11,0)</f>
        <v>0</v>
      </c>
      <c r="R1050" s="21" t="n">
        <f aca="false">IF(ISNUMBER(B1049),(B1050-B1049)/(($A$27-$A$26)*0.002),0)</f>
        <v>0</v>
      </c>
      <c r="S1050" s="21" t="n">
        <f aca="false">IF(K1050=3,R1050,0)</f>
        <v>0</v>
      </c>
      <c r="T1050" s="21" t="n">
        <f aca="false">IF(K1050&gt;2,U1050,0)</f>
        <v>0</v>
      </c>
      <c r="U1050" s="21" t="n">
        <f aca="false">-C1050</f>
        <v>-0</v>
      </c>
      <c r="V1050" s="21" t="n">
        <f aca="false">-B1050</f>
        <v>-0</v>
      </c>
      <c r="W1050" s="22" t="n">
        <f aca="false">MAX($S$26:$S$2512)</f>
        <v>4.40666666666667</v>
      </c>
      <c r="X1050" s="22" t="n">
        <f aca="false">SMALL($S$26:$S$2512,COUNTIF($S$26:$S$2512,0)+1)</f>
        <v>3.56166666666669</v>
      </c>
      <c r="Y1050" s="22" t="n">
        <f aca="false">SMALL($T$26:$T$2512,COUNTIF($T$26:$T$2512,0)+1)</f>
        <v>0</v>
      </c>
      <c r="Z1050" s="22" t="n">
        <f aca="false">MAX($T$26:$T$2512)</f>
        <v>42</v>
      </c>
      <c r="AA1050" s="21" t="n">
        <f aca="false">L1050</f>
        <v>0</v>
      </c>
      <c r="AB1050" s="21" t="n">
        <f aca="false">IF(ISNUMBER(A1050),(A1050-$A$26)*0.002,AB1049)</f>
        <v>5.268</v>
      </c>
      <c r="AC1050" s="22" t="n">
        <f aca="false">IF(AA1050&lt;&gt;0,$B$12,0)</f>
        <v>0</v>
      </c>
      <c r="AD1050" s="0" t="n">
        <f aca="false">K1050</f>
        <v>0</v>
      </c>
    </row>
    <row r="1051" customFormat="false" ht="12.75" hidden="false" customHeight="false" outlineLevel="0" collapsed="false">
      <c r="P1051" s="21" t="n">
        <f aca="false">IF(ISNUMBER(A1051),(A1051-$A$26)*0.002,AB1050)</f>
        <v>5.268</v>
      </c>
      <c r="Q1051" s="21" t="n">
        <f aca="false">IF(K1051&gt;=3,$B$11,0)</f>
        <v>0</v>
      </c>
      <c r="R1051" s="21" t="n">
        <f aca="false">IF(ISNUMBER(B1050),(B1051-B1050)/(($A$27-$A$26)*0.002),0)</f>
        <v>0</v>
      </c>
      <c r="S1051" s="21" t="n">
        <f aca="false">IF(K1051=3,R1051,0)</f>
        <v>0</v>
      </c>
      <c r="T1051" s="21" t="n">
        <f aca="false">IF(K1051&gt;2,U1051,0)</f>
        <v>0</v>
      </c>
      <c r="U1051" s="21" t="n">
        <f aca="false">-C1051</f>
        <v>-0</v>
      </c>
      <c r="V1051" s="21" t="n">
        <f aca="false">-B1051</f>
        <v>-0</v>
      </c>
      <c r="W1051" s="22" t="n">
        <f aca="false">MAX($S$26:$S$2512)</f>
        <v>4.40666666666667</v>
      </c>
      <c r="X1051" s="22" t="n">
        <f aca="false">SMALL($S$26:$S$2512,COUNTIF($S$26:$S$2512,0)+1)</f>
        <v>3.56166666666669</v>
      </c>
      <c r="Y1051" s="22" t="n">
        <f aca="false">SMALL($T$26:$T$2512,COUNTIF($T$26:$T$2512,0)+1)</f>
        <v>0</v>
      </c>
      <c r="Z1051" s="22" t="n">
        <f aca="false">MAX($T$26:$T$2512)</f>
        <v>42</v>
      </c>
      <c r="AA1051" s="21" t="n">
        <f aca="false">L1051</f>
        <v>0</v>
      </c>
      <c r="AB1051" s="21" t="n">
        <f aca="false">IF(ISNUMBER(A1051),(A1051-$A$26)*0.002,AB1050)</f>
        <v>5.268</v>
      </c>
      <c r="AC1051" s="22" t="n">
        <f aca="false">IF(AA1051&lt;&gt;0,$B$12,0)</f>
        <v>0</v>
      </c>
      <c r="AD1051" s="0" t="n">
        <f aca="false">K1051</f>
        <v>0</v>
      </c>
    </row>
    <row r="1052" customFormat="false" ht="12.75" hidden="false" customHeight="false" outlineLevel="0" collapsed="false">
      <c r="P1052" s="21" t="n">
        <f aca="false">IF(ISNUMBER(A1052),(A1052-$A$26)*0.002,AB1051)</f>
        <v>5.268</v>
      </c>
      <c r="Q1052" s="21" t="n">
        <f aca="false">IF(K1052&gt;=3,$B$11,0)</f>
        <v>0</v>
      </c>
      <c r="R1052" s="21" t="n">
        <f aca="false">IF(ISNUMBER(B1051),(B1052-B1051)/(($A$27-$A$26)*0.002),0)</f>
        <v>0</v>
      </c>
      <c r="S1052" s="21" t="n">
        <f aca="false">IF(K1052=3,R1052,0)</f>
        <v>0</v>
      </c>
      <c r="T1052" s="21" t="n">
        <f aca="false">IF(K1052&gt;2,U1052,0)</f>
        <v>0</v>
      </c>
      <c r="U1052" s="21" t="n">
        <f aca="false">-C1052</f>
        <v>-0</v>
      </c>
      <c r="V1052" s="21" t="n">
        <f aca="false">-B1052</f>
        <v>-0</v>
      </c>
      <c r="W1052" s="22" t="n">
        <f aca="false">MAX($S$26:$S$2512)</f>
        <v>4.40666666666667</v>
      </c>
      <c r="X1052" s="22" t="n">
        <f aca="false">SMALL($S$26:$S$2512,COUNTIF($S$26:$S$2512,0)+1)</f>
        <v>3.56166666666669</v>
      </c>
      <c r="Y1052" s="22" t="n">
        <f aca="false">SMALL($T$26:$T$2512,COUNTIF($T$26:$T$2512,0)+1)</f>
        <v>0</v>
      </c>
      <c r="Z1052" s="22" t="n">
        <f aca="false">MAX($T$26:$T$2512)</f>
        <v>42</v>
      </c>
      <c r="AA1052" s="21" t="n">
        <f aca="false">L1052</f>
        <v>0</v>
      </c>
      <c r="AB1052" s="21" t="n">
        <f aca="false">IF(ISNUMBER(A1052),(A1052-$A$26)*0.002,AB1051)</f>
        <v>5.268</v>
      </c>
      <c r="AC1052" s="22" t="n">
        <f aca="false">IF(AA1052&lt;&gt;0,$B$12,0)</f>
        <v>0</v>
      </c>
      <c r="AD1052" s="0" t="n">
        <f aca="false">K1052</f>
        <v>0</v>
      </c>
    </row>
    <row r="1053" customFormat="false" ht="12.75" hidden="false" customHeight="false" outlineLevel="0" collapsed="false">
      <c r="P1053" s="21" t="n">
        <f aca="false">IF(ISNUMBER(A1053),(A1053-$A$26)*0.002,AB1052)</f>
        <v>5.268</v>
      </c>
      <c r="Q1053" s="21" t="n">
        <f aca="false">IF(K1053&gt;=3,$B$11,0)</f>
        <v>0</v>
      </c>
      <c r="R1053" s="21" t="n">
        <f aca="false">IF(ISNUMBER(B1052),(B1053-B1052)/(($A$27-$A$26)*0.002),0)</f>
        <v>0</v>
      </c>
      <c r="S1053" s="21" t="n">
        <f aca="false">IF(K1053=3,R1053,0)</f>
        <v>0</v>
      </c>
      <c r="T1053" s="21" t="n">
        <f aca="false">IF(K1053&gt;2,U1053,0)</f>
        <v>0</v>
      </c>
      <c r="U1053" s="21" t="n">
        <f aca="false">-C1053</f>
        <v>-0</v>
      </c>
      <c r="V1053" s="21" t="n">
        <f aca="false">-B1053</f>
        <v>-0</v>
      </c>
      <c r="W1053" s="22" t="n">
        <f aca="false">MAX($S$26:$S$2512)</f>
        <v>4.40666666666667</v>
      </c>
      <c r="X1053" s="22" t="n">
        <f aca="false">SMALL($S$26:$S$2512,COUNTIF($S$26:$S$2512,0)+1)</f>
        <v>3.56166666666669</v>
      </c>
      <c r="Y1053" s="22" t="n">
        <f aca="false">SMALL($T$26:$T$2512,COUNTIF($T$26:$T$2512,0)+1)</f>
        <v>0</v>
      </c>
      <c r="Z1053" s="22" t="n">
        <f aca="false">MAX($T$26:$T$2512)</f>
        <v>42</v>
      </c>
      <c r="AA1053" s="21" t="n">
        <f aca="false">L1053</f>
        <v>0</v>
      </c>
      <c r="AB1053" s="21" t="n">
        <f aca="false">IF(ISNUMBER(A1053),(A1053-$A$26)*0.002,AB1052)</f>
        <v>5.268</v>
      </c>
      <c r="AC1053" s="22" t="n">
        <f aca="false">IF(AA1053&lt;&gt;0,$B$12,0)</f>
        <v>0</v>
      </c>
      <c r="AD1053" s="0" t="n">
        <f aca="false">K1053</f>
        <v>0</v>
      </c>
    </row>
    <row r="1054" customFormat="false" ht="12.75" hidden="false" customHeight="false" outlineLevel="0" collapsed="false">
      <c r="P1054" s="21" t="n">
        <f aca="false">IF(ISNUMBER(A1054),(A1054-$A$26)*0.002,AB1053)</f>
        <v>5.268</v>
      </c>
      <c r="Q1054" s="21" t="n">
        <f aca="false">IF(K1054&gt;=3,$B$11,0)</f>
        <v>0</v>
      </c>
      <c r="R1054" s="21" t="n">
        <f aca="false">IF(ISNUMBER(B1053),(B1054-B1053)/(($A$27-$A$26)*0.002),0)</f>
        <v>0</v>
      </c>
      <c r="S1054" s="21" t="n">
        <f aca="false">IF(K1054=3,R1054,0)</f>
        <v>0</v>
      </c>
      <c r="T1054" s="21" t="n">
        <f aca="false">IF(K1054&gt;2,U1054,0)</f>
        <v>0</v>
      </c>
      <c r="U1054" s="21" t="n">
        <f aca="false">-C1054</f>
        <v>-0</v>
      </c>
      <c r="V1054" s="21" t="n">
        <f aca="false">-B1054</f>
        <v>-0</v>
      </c>
      <c r="W1054" s="22" t="n">
        <f aca="false">MAX($S$26:$S$2512)</f>
        <v>4.40666666666667</v>
      </c>
      <c r="X1054" s="22" t="n">
        <f aca="false">SMALL($S$26:$S$2512,COUNTIF($S$26:$S$2512,0)+1)</f>
        <v>3.56166666666669</v>
      </c>
      <c r="Y1054" s="22" t="n">
        <f aca="false">SMALL($T$26:$T$2512,COUNTIF($T$26:$T$2512,0)+1)</f>
        <v>0</v>
      </c>
      <c r="Z1054" s="22" t="n">
        <f aca="false">MAX($T$26:$T$2512)</f>
        <v>42</v>
      </c>
      <c r="AA1054" s="21" t="n">
        <f aca="false">L1054</f>
        <v>0</v>
      </c>
      <c r="AB1054" s="21" t="n">
        <f aca="false">IF(ISNUMBER(A1054),(A1054-$A$26)*0.002,AB1053)</f>
        <v>5.268</v>
      </c>
      <c r="AC1054" s="22" t="n">
        <f aca="false">IF(AA1054&lt;&gt;0,$B$12,0)</f>
        <v>0</v>
      </c>
      <c r="AD1054" s="0" t="n">
        <f aca="false">K1054</f>
        <v>0</v>
      </c>
    </row>
    <row r="1055" customFormat="false" ht="12.75" hidden="false" customHeight="false" outlineLevel="0" collapsed="false">
      <c r="P1055" s="21" t="n">
        <f aca="false">IF(ISNUMBER(A1055),(A1055-$A$26)*0.002,AB1054)</f>
        <v>5.268</v>
      </c>
      <c r="Q1055" s="21" t="n">
        <f aca="false">IF(K1055&gt;=3,$B$11,0)</f>
        <v>0</v>
      </c>
      <c r="R1055" s="21" t="n">
        <f aca="false">IF(ISNUMBER(B1054),(B1055-B1054)/(($A$27-$A$26)*0.002),0)</f>
        <v>0</v>
      </c>
      <c r="S1055" s="21" t="n">
        <f aca="false">IF(K1055=3,R1055,0)</f>
        <v>0</v>
      </c>
      <c r="T1055" s="21" t="n">
        <f aca="false">IF(K1055&gt;2,U1055,0)</f>
        <v>0</v>
      </c>
      <c r="U1055" s="21" t="n">
        <f aca="false">-C1055</f>
        <v>-0</v>
      </c>
      <c r="V1055" s="21" t="n">
        <f aca="false">-B1055</f>
        <v>-0</v>
      </c>
      <c r="W1055" s="22" t="n">
        <f aca="false">MAX($S$26:$S$2512)</f>
        <v>4.40666666666667</v>
      </c>
      <c r="X1055" s="22" t="n">
        <f aca="false">SMALL($S$26:$S$2512,COUNTIF($S$26:$S$2512,0)+1)</f>
        <v>3.56166666666669</v>
      </c>
      <c r="Y1055" s="22" t="n">
        <f aca="false">SMALL($T$26:$T$2512,COUNTIF($T$26:$T$2512,0)+1)</f>
        <v>0</v>
      </c>
      <c r="Z1055" s="22" t="n">
        <f aca="false">MAX($T$26:$T$2512)</f>
        <v>42</v>
      </c>
      <c r="AA1055" s="21" t="n">
        <f aca="false">L1055</f>
        <v>0</v>
      </c>
      <c r="AB1055" s="21" t="n">
        <f aca="false">IF(ISNUMBER(A1055),(A1055-$A$26)*0.002,AB1054)</f>
        <v>5.268</v>
      </c>
      <c r="AC1055" s="22" t="n">
        <f aca="false">IF(AA1055&lt;&gt;0,$B$12,0)</f>
        <v>0</v>
      </c>
      <c r="AD1055" s="0" t="n">
        <f aca="false">K1055</f>
        <v>0</v>
      </c>
    </row>
    <row r="1056" customFormat="false" ht="12.75" hidden="false" customHeight="false" outlineLevel="0" collapsed="false">
      <c r="P1056" s="21" t="n">
        <f aca="false">IF(ISNUMBER(A1056),(A1056-$A$26)*0.002,AB1055)</f>
        <v>5.268</v>
      </c>
      <c r="Q1056" s="21" t="n">
        <f aca="false">IF(K1056&gt;=3,$B$11,0)</f>
        <v>0</v>
      </c>
      <c r="R1056" s="21" t="n">
        <f aca="false">IF(ISNUMBER(B1055),(B1056-B1055)/(($A$27-$A$26)*0.002),0)</f>
        <v>0</v>
      </c>
      <c r="S1056" s="21" t="n">
        <f aca="false">IF(K1056=3,R1056,0)</f>
        <v>0</v>
      </c>
      <c r="T1056" s="21" t="n">
        <f aca="false">IF(K1056&gt;2,U1056,0)</f>
        <v>0</v>
      </c>
      <c r="U1056" s="21" t="n">
        <f aca="false">-C1056</f>
        <v>-0</v>
      </c>
      <c r="V1056" s="21" t="n">
        <f aca="false">-B1056</f>
        <v>-0</v>
      </c>
      <c r="W1056" s="22" t="n">
        <f aca="false">MAX($S$26:$S$2512)</f>
        <v>4.40666666666667</v>
      </c>
      <c r="X1056" s="22" t="n">
        <f aca="false">SMALL($S$26:$S$2512,COUNTIF($S$26:$S$2512,0)+1)</f>
        <v>3.56166666666669</v>
      </c>
      <c r="Y1056" s="22" t="n">
        <f aca="false">SMALL($T$26:$T$2512,COUNTIF($T$26:$T$2512,0)+1)</f>
        <v>0</v>
      </c>
      <c r="Z1056" s="22" t="n">
        <f aca="false">MAX($T$26:$T$2512)</f>
        <v>42</v>
      </c>
      <c r="AA1056" s="21" t="n">
        <f aca="false">L1056</f>
        <v>0</v>
      </c>
      <c r="AB1056" s="21" t="n">
        <f aca="false">IF(ISNUMBER(A1056),(A1056-$A$26)*0.002,AB1055)</f>
        <v>5.268</v>
      </c>
      <c r="AC1056" s="22" t="n">
        <f aca="false">IF(AA1056&lt;&gt;0,$B$12,0)</f>
        <v>0</v>
      </c>
      <c r="AD1056" s="0" t="n">
        <f aca="false">K1056</f>
        <v>0</v>
      </c>
    </row>
    <row r="1057" customFormat="false" ht="12.75" hidden="false" customHeight="false" outlineLevel="0" collapsed="false">
      <c r="P1057" s="21" t="n">
        <f aca="false">IF(ISNUMBER(A1057),(A1057-$A$26)*0.002,AB1056)</f>
        <v>5.268</v>
      </c>
      <c r="Q1057" s="21" t="n">
        <f aca="false">IF(K1057&gt;=3,$B$11,0)</f>
        <v>0</v>
      </c>
      <c r="R1057" s="21" t="n">
        <f aca="false">IF(ISNUMBER(B1056),(B1057-B1056)/(($A$27-$A$26)*0.002),0)</f>
        <v>0</v>
      </c>
      <c r="S1057" s="21" t="n">
        <f aca="false">IF(K1057=3,R1057,0)</f>
        <v>0</v>
      </c>
      <c r="T1057" s="21" t="n">
        <f aca="false">IF(K1057&gt;2,U1057,0)</f>
        <v>0</v>
      </c>
      <c r="U1057" s="21" t="n">
        <f aca="false">-C1057</f>
        <v>-0</v>
      </c>
      <c r="V1057" s="21" t="n">
        <f aca="false">-B1057</f>
        <v>-0</v>
      </c>
      <c r="W1057" s="22" t="n">
        <f aca="false">MAX($S$26:$S$2512)</f>
        <v>4.40666666666667</v>
      </c>
      <c r="X1057" s="22" t="n">
        <f aca="false">SMALL($S$26:$S$2512,COUNTIF($S$26:$S$2512,0)+1)</f>
        <v>3.56166666666669</v>
      </c>
      <c r="Y1057" s="22" t="n">
        <f aca="false">SMALL($T$26:$T$2512,COUNTIF($T$26:$T$2512,0)+1)</f>
        <v>0</v>
      </c>
      <c r="Z1057" s="22" t="n">
        <f aca="false">MAX($T$26:$T$2512)</f>
        <v>42</v>
      </c>
      <c r="AA1057" s="21" t="n">
        <f aca="false">L1057</f>
        <v>0</v>
      </c>
      <c r="AB1057" s="21" t="n">
        <f aca="false">IF(ISNUMBER(A1057),(A1057-$A$26)*0.002,AB1056)</f>
        <v>5.268</v>
      </c>
      <c r="AC1057" s="22" t="n">
        <f aca="false">IF(AA1057&lt;&gt;0,$B$12,0)</f>
        <v>0</v>
      </c>
      <c r="AD1057" s="0" t="n">
        <f aca="false">K1057</f>
        <v>0</v>
      </c>
    </row>
    <row r="1058" customFormat="false" ht="12.75" hidden="false" customHeight="false" outlineLevel="0" collapsed="false">
      <c r="P1058" s="21" t="n">
        <f aca="false">IF(ISNUMBER(A1058),(A1058-$A$26)*0.002,AB1057)</f>
        <v>5.268</v>
      </c>
      <c r="Q1058" s="21" t="n">
        <f aca="false">IF(K1058&gt;=3,$B$11,0)</f>
        <v>0</v>
      </c>
      <c r="R1058" s="21" t="n">
        <f aca="false">IF(ISNUMBER(B1057),(B1058-B1057)/(($A$27-$A$26)*0.002),0)</f>
        <v>0</v>
      </c>
      <c r="S1058" s="21" t="n">
        <f aca="false">IF(K1058=3,R1058,0)</f>
        <v>0</v>
      </c>
      <c r="T1058" s="21" t="n">
        <f aca="false">IF(K1058&gt;2,U1058,0)</f>
        <v>0</v>
      </c>
      <c r="U1058" s="21" t="n">
        <f aca="false">-C1058</f>
        <v>-0</v>
      </c>
      <c r="V1058" s="21" t="n">
        <f aca="false">-B1058</f>
        <v>-0</v>
      </c>
      <c r="W1058" s="22" t="n">
        <f aca="false">MAX($S$26:$S$2512)</f>
        <v>4.40666666666667</v>
      </c>
      <c r="X1058" s="22" t="n">
        <f aca="false">SMALL($S$26:$S$2512,COUNTIF($S$26:$S$2512,0)+1)</f>
        <v>3.56166666666669</v>
      </c>
      <c r="Y1058" s="22" t="n">
        <f aca="false">SMALL($T$26:$T$2512,COUNTIF($T$26:$T$2512,0)+1)</f>
        <v>0</v>
      </c>
      <c r="Z1058" s="22" t="n">
        <f aca="false">MAX($T$26:$T$2512)</f>
        <v>42</v>
      </c>
      <c r="AA1058" s="21" t="n">
        <f aca="false">L1058</f>
        <v>0</v>
      </c>
      <c r="AB1058" s="21" t="n">
        <f aca="false">IF(ISNUMBER(A1058),(A1058-$A$26)*0.002,AB1057)</f>
        <v>5.268</v>
      </c>
      <c r="AC1058" s="22" t="n">
        <f aca="false">IF(AA1058&lt;&gt;0,$B$12,0)</f>
        <v>0</v>
      </c>
      <c r="AD1058" s="0" t="n">
        <f aca="false">K1058</f>
        <v>0</v>
      </c>
    </row>
    <row r="1059" customFormat="false" ht="12.75" hidden="false" customHeight="false" outlineLevel="0" collapsed="false">
      <c r="P1059" s="21" t="n">
        <f aca="false">IF(ISNUMBER(A1059),(A1059-$A$26)*0.002,AB1058)</f>
        <v>5.268</v>
      </c>
      <c r="Q1059" s="21" t="n">
        <f aca="false">IF(K1059&gt;=3,$B$11,0)</f>
        <v>0</v>
      </c>
      <c r="R1059" s="21" t="n">
        <f aca="false">IF(ISNUMBER(B1058),(B1059-B1058)/(($A$27-$A$26)*0.002),0)</f>
        <v>0</v>
      </c>
      <c r="S1059" s="21" t="n">
        <f aca="false">IF(K1059=3,R1059,0)</f>
        <v>0</v>
      </c>
      <c r="T1059" s="21" t="n">
        <f aca="false">IF(K1059&gt;2,U1059,0)</f>
        <v>0</v>
      </c>
      <c r="U1059" s="21" t="n">
        <f aca="false">-C1059</f>
        <v>-0</v>
      </c>
      <c r="V1059" s="21" t="n">
        <f aca="false">-B1059</f>
        <v>-0</v>
      </c>
      <c r="W1059" s="22" t="n">
        <f aca="false">MAX($S$26:$S$2512)</f>
        <v>4.40666666666667</v>
      </c>
      <c r="X1059" s="22" t="n">
        <f aca="false">SMALL($S$26:$S$2512,COUNTIF($S$26:$S$2512,0)+1)</f>
        <v>3.56166666666669</v>
      </c>
      <c r="Y1059" s="22" t="n">
        <f aca="false">SMALL($T$26:$T$2512,COUNTIF($T$26:$T$2512,0)+1)</f>
        <v>0</v>
      </c>
      <c r="Z1059" s="22" t="n">
        <f aca="false">MAX($T$26:$T$2512)</f>
        <v>42</v>
      </c>
      <c r="AA1059" s="21" t="n">
        <f aca="false">L1059</f>
        <v>0</v>
      </c>
      <c r="AB1059" s="21" t="n">
        <f aca="false">IF(ISNUMBER(A1059),(A1059-$A$26)*0.002,AB1058)</f>
        <v>5.268</v>
      </c>
      <c r="AC1059" s="22" t="n">
        <f aca="false">IF(AA1059&lt;&gt;0,$B$12,0)</f>
        <v>0</v>
      </c>
      <c r="AD1059" s="0" t="n">
        <f aca="false">K1059</f>
        <v>0</v>
      </c>
    </row>
    <row r="1060" customFormat="false" ht="12.75" hidden="false" customHeight="false" outlineLevel="0" collapsed="false">
      <c r="P1060" s="21" t="n">
        <f aca="false">IF(ISNUMBER(A1060),(A1060-$A$26)*0.002,AB1059)</f>
        <v>5.268</v>
      </c>
      <c r="Q1060" s="21" t="n">
        <f aca="false">IF(K1060&gt;=3,$B$11,0)</f>
        <v>0</v>
      </c>
      <c r="R1060" s="21" t="n">
        <f aca="false">IF(ISNUMBER(B1059),(B1060-B1059)/(($A$27-$A$26)*0.002),0)</f>
        <v>0</v>
      </c>
      <c r="S1060" s="21" t="n">
        <f aca="false">IF(K1060=3,R1060,0)</f>
        <v>0</v>
      </c>
      <c r="T1060" s="21" t="n">
        <f aca="false">IF(K1060&gt;2,U1060,0)</f>
        <v>0</v>
      </c>
      <c r="U1060" s="21" t="n">
        <f aca="false">-C1060</f>
        <v>-0</v>
      </c>
      <c r="V1060" s="21" t="n">
        <f aca="false">-B1060</f>
        <v>-0</v>
      </c>
      <c r="W1060" s="22" t="n">
        <f aca="false">MAX($S$26:$S$2512)</f>
        <v>4.40666666666667</v>
      </c>
      <c r="X1060" s="22" t="n">
        <f aca="false">SMALL($S$26:$S$2512,COUNTIF($S$26:$S$2512,0)+1)</f>
        <v>3.56166666666669</v>
      </c>
      <c r="Y1060" s="22" t="n">
        <f aca="false">SMALL($T$26:$T$2512,COUNTIF($T$26:$T$2512,0)+1)</f>
        <v>0</v>
      </c>
      <c r="Z1060" s="22" t="n">
        <f aca="false">MAX($T$26:$T$2512)</f>
        <v>42</v>
      </c>
      <c r="AA1060" s="21" t="n">
        <f aca="false">L1060</f>
        <v>0</v>
      </c>
      <c r="AB1060" s="21" t="n">
        <f aca="false">IF(ISNUMBER(A1060),(A1060-$A$26)*0.002,AB1059)</f>
        <v>5.268</v>
      </c>
      <c r="AC1060" s="22" t="n">
        <f aca="false">IF(AA1060&lt;&gt;0,$B$12,0)</f>
        <v>0</v>
      </c>
      <c r="AD1060" s="0" t="n">
        <f aca="false">K1060</f>
        <v>0</v>
      </c>
    </row>
    <row r="1061" customFormat="false" ht="12.75" hidden="false" customHeight="false" outlineLevel="0" collapsed="false">
      <c r="P1061" s="21" t="n">
        <f aca="false">IF(ISNUMBER(A1061),(A1061-$A$26)*0.002,AB1060)</f>
        <v>5.268</v>
      </c>
      <c r="Q1061" s="21" t="n">
        <f aca="false">IF(K1061&gt;=3,$B$11,0)</f>
        <v>0</v>
      </c>
      <c r="R1061" s="21" t="n">
        <f aca="false">IF(ISNUMBER(B1060),(B1061-B1060)/(($A$27-$A$26)*0.002),0)</f>
        <v>0</v>
      </c>
      <c r="S1061" s="21" t="n">
        <f aca="false">IF(K1061=3,R1061,0)</f>
        <v>0</v>
      </c>
      <c r="T1061" s="21" t="n">
        <f aca="false">IF(K1061&gt;2,U1061,0)</f>
        <v>0</v>
      </c>
      <c r="U1061" s="21" t="n">
        <f aca="false">-C1061</f>
        <v>-0</v>
      </c>
      <c r="V1061" s="21" t="n">
        <f aca="false">-B1061</f>
        <v>-0</v>
      </c>
      <c r="W1061" s="22" t="n">
        <f aca="false">MAX($S$26:$S$2512)</f>
        <v>4.40666666666667</v>
      </c>
      <c r="X1061" s="22" t="n">
        <f aca="false">SMALL($S$26:$S$2512,COUNTIF($S$26:$S$2512,0)+1)</f>
        <v>3.56166666666669</v>
      </c>
      <c r="Y1061" s="22" t="n">
        <f aca="false">SMALL($T$26:$T$2512,COUNTIF($T$26:$T$2512,0)+1)</f>
        <v>0</v>
      </c>
      <c r="Z1061" s="22" t="n">
        <f aca="false">MAX($T$26:$T$2512)</f>
        <v>42</v>
      </c>
      <c r="AA1061" s="21" t="n">
        <f aca="false">L1061</f>
        <v>0</v>
      </c>
      <c r="AB1061" s="21" t="n">
        <f aca="false">IF(ISNUMBER(A1061),(A1061-$A$26)*0.002,AB1060)</f>
        <v>5.268</v>
      </c>
      <c r="AC1061" s="22" t="n">
        <f aca="false">IF(AA1061&lt;&gt;0,$B$12,0)</f>
        <v>0</v>
      </c>
      <c r="AD1061" s="0" t="n">
        <f aca="false">K1061</f>
        <v>0</v>
      </c>
    </row>
    <row r="1062" customFormat="false" ht="12.75" hidden="false" customHeight="false" outlineLevel="0" collapsed="false">
      <c r="P1062" s="21" t="n">
        <f aca="false">IF(ISNUMBER(A1062),(A1062-$A$26)*0.002,AB1061)</f>
        <v>5.268</v>
      </c>
      <c r="Q1062" s="21" t="n">
        <f aca="false">IF(K1062&gt;=3,$B$11,0)</f>
        <v>0</v>
      </c>
      <c r="R1062" s="21" t="n">
        <f aca="false">IF(ISNUMBER(B1061),(B1062-B1061)/(($A$27-$A$26)*0.002),0)</f>
        <v>0</v>
      </c>
      <c r="S1062" s="21" t="n">
        <f aca="false">IF(K1062=3,R1062,0)</f>
        <v>0</v>
      </c>
      <c r="T1062" s="21" t="n">
        <f aca="false">IF(K1062&gt;2,U1062,0)</f>
        <v>0</v>
      </c>
      <c r="U1062" s="21" t="n">
        <f aca="false">-C1062</f>
        <v>-0</v>
      </c>
      <c r="V1062" s="21" t="n">
        <f aca="false">-B1062</f>
        <v>-0</v>
      </c>
      <c r="W1062" s="22" t="n">
        <f aca="false">MAX($S$26:$S$2512)</f>
        <v>4.40666666666667</v>
      </c>
      <c r="X1062" s="22" t="n">
        <f aca="false">SMALL($S$26:$S$2512,COUNTIF($S$26:$S$2512,0)+1)</f>
        <v>3.56166666666669</v>
      </c>
      <c r="Y1062" s="22" t="n">
        <f aca="false">SMALL($T$26:$T$2512,COUNTIF($T$26:$T$2512,0)+1)</f>
        <v>0</v>
      </c>
      <c r="Z1062" s="22" t="n">
        <f aca="false">MAX($T$26:$T$2512)</f>
        <v>42</v>
      </c>
      <c r="AA1062" s="21" t="n">
        <f aca="false">L1062</f>
        <v>0</v>
      </c>
      <c r="AB1062" s="21" t="n">
        <f aca="false">IF(ISNUMBER(A1062),(A1062-$A$26)*0.002,AB1061)</f>
        <v>5.268</v>
      </c>
      <c r="AC1062" s="22" t="n">
        <f aca="false">IF(AA1062&lt;&gt;0,$B$12,0)</f>
        <v>0</v>
      </c>
      <c r="AD1062" s="0" t="n">
        <f aca="false">K1062</f>
        <v>0</v>
      </c>
    </row>
    <row r="1063" customFormat="false" ht="12.75" hidden="false" customHeight="false" outlineLevel="0" collapsed="false">
      <c r="P1063" s="21" t="n">
        <f aca="false">IF(ISNUMBER(A1063),(A1063-$A$26)*0.002,AB1062)</f>
        <v>5.268</v>
      </c>
      <c r="Q1063" s="21" t="n">
        <f aca="false">IF(K1063&gt;=3,$B$11,0)</f>
        <v>0</v>
      </c>
      <c r="R1063" s="21" t="n">
        <f aca="false">IF(ISNUMBER(B1062),(B1063-B1062)/(($A$27-$A$26)*0.002),0)</f>
        <v>0</v>
      </c>
      <c r="S1063" s="21" t="n">
        <f aca="false">IF(K1063=3,R1063,0)</f>
        <v>0</v>
      </c>
      <c r="T1063" s="21" t="n">
        <f aca="false">IF(K1063&gt;2,U1063,0)</f>
        <v>0</v>
      </c>
      <c r="U1063" s="21" t="n">
        <f aca="false">-C1063</f>
        <v>-0</v>
      </c>
      <c r="V1063" s="21" t="n">
        <f aca="false">-B1063</f>
        <v>-0</v>
      </c>
      <c r="W1063" s="22" t="n">
        <f aca="false">MAX($S$26:$S$2512)</f>
        <v>4.40666666666667</v>
      </c>
      <c r="X1063" s="22" t="n">
        <f aca="false">SMALL($S$26:$S$2512,COUNTIF($S$26:$S$2512,0)+1)</f>
        <v>3.56166666666669</v>
      </c>
      <c r="Y1063" s="22" t="n">
        <f aca="false">SMALL($T$26:$T$2512,COUNTIF($T$26:$T$2512,0)+1)</f>
        <v>0</v>
      </c>
      <c r="Z1063" s="22" t="n">
        <f aca="false">MAX($T$26:$T$2512)</f>
        <v>42</v>
      </c>
      <c r="AA1063" s="21" t="n">
        <f aca="false">L1063</f>
        <v>0</v>
      </c>
      <c r="AB1063" s="21" t="n">
        <f aca="false">IF(ISNUMBER(A1063),(A1063-$A$26)*0.002,AB1062)</f>
        <v>5.268</v>
      </c>
      <c r="AC1063" s="22" t="n">
        <f aca="false">IF(AA1063&lt;&gt;0,$B$12,0)</f>
        <v>0</v>
      </c>
      <c r="AD1063" s="0" t="n">
        <f aca="false">K1063</f>
        <v>0</v>
      </c>
    </row>
    <row r="1064" customFormat="false" ht="12.75" hidden="false" customHeight="false" outlineLevel="0" collapsed="false">
      <c r="P1064" s="21" t="n">
        <f aca="false">IF(ISNUMBER(A1064),(A1064-$A$26)*0.002,AB1063)</f>
        <v>5.268</v>
      </c>
      <c r="Q1064" s="21" t="n">
        <f aca="false">IF(K1064&gt;=3,$B$11,0)</f>
        <v>0</v>
      </c>
      <c r="R1064" s="21" t="n">
        <f aca="false">IF(ISNUMBER(B1063),(B1064-B1063)/(($A$27-$A$26)*0.002),0)</f>
        <v>0</v>
      </c>
      <c r="S1064" s="21" t="n">
        <f aca="false">IF(K1064=3,R1064,0)</f>
        <v>0</v>
      </c>
      <c r="T1064" s="21" t="n">
        <f aca="false">IF(K1064&gt;2,U1064,0)</f>
        <v>0</v>
      </c>
      <c r="U1064" s="21" t="n">
        <f aca="false">-C1064</f>
        <v>-0</v>
      </c>
      <c r="V1064" s="21" t="n">
        <f aca="false">-B1064</f>
        <v>-0</v>
      </c>
      <c r="W1064" s="22" t="n">
        <f aca="false">MAX($S$26:$S$2512)</f>
        <v>4.40666666666667</v>
      </c>
      <c r="X1064" s="22" t="n">
        <f aca="false">SMALL($S$26:$S$2512,COUNTIF($S$26:$S$2512,0)+1)</f>
        <v>3.56166666666669</v>
      </c>
      <c r="Y1064" s="22" t="n">
        <f aca="false">SMALL($T$26:$T$2512,COUNTIF($T$26:$T$2512,0)+1)</f>
        <v>0</v>
      </c>
      <c r="Z1064" s="22" t="n">
        <f aca="false">MAX($T$26:$T$2512)</f>
        <v>42</v>
      </c>
      <c r="AA1064" s="21" t="n">
        <f aca="false">L1064</f>
        <v>0</v>
      </c>
      <c r="AB1064" s="21" t="n">
        <f aca="false">IF(ISNUMBER(A1064),(A1064-$A$26)*0.002,AB1063)</f>
        <v>5.268</v>
      </c>
      <c r="AC1064" s="22" t="n">
        <f aca="false">IF(AA1064&lt;&gt;0,$B$12,0)</f>
        <v>0</v>
      </c>
      <c r="AD1064" s="0" t="n">
        <f aca="false">K1064</f>
        <v>0</v>
      </c>
    </row>
    <row r="1065" customFormat="false" ht="12.75" hidden="false" customHeight="false" outlineLevel="0" collapsed="false">
      <c r="P1065" s="21" t="n">
        <f aca="false">IF(ISNUMBER(A1065),(A1065-$A$26)*0.002,AB1064)</f>
        <v>5.268</v>
      </c>
      <c r="Q1065" s="21" t="n">
        <f aca="false">IF(K1065&gt;=3,$B$11,0)</f>
        <v>0</v>
      </c>
      <c r="R1065" s="21" t="n">
        <f aca="false">IF(ISNUMBER(B1064),(B1065-B1064)/(($A$27-$A$26)*0.002),0)</f>
        <v>0</v>
      </c>
      <c r="S1065" s="21" t="n">
        <f aca="false">IF(K1065=3,R1065,0)</f>
        <v>0</v>
      </c>
      <c r="T1065" s="21" t="n">
        <f aca="false">IF(K1065&gt;2,U1065,0)</f>
        <v>0</v>
      </c>
      <c r="U1065" s="21" t="n">
        <f aca="false">-C1065</f>
        <v>-0</v>
      </c>
      <c r="V1065" s="21" t="n">
        <f aca="false">-B1065</f>
        <v>-0</v>
      </c>
      <c r="W1065" s="22" t="n">
        <f aca="false">MAX($S$26:$S$2512)</f>
        <v>4.40666666666667</v>
      </c>
      <c r="X1065" s="22" t="n">
        <f aca="false">SMALL($S$26:$S$2512,COUNTIF($S$26:$S$2512,0)+1)</f>
        <v>3.56166666666669</v>
      </c>
      <c r="Y1065" s="22" t="n">
        <f aca="false">SMALL($T$26:$T$2512,COUNTIF($T$26:$T$2512,0)+1)</f>
        <v>0</v>
      </c>
      <c r="Z1065" s="22" t="n">
        <f aca="false">MAX($T$26:$T$2512)</f>
        <v>42</v>
      </c>
      <c r="AA1065" s="21" t="n">
        <f aca="false">L1065</f>
        <v>0</v>
      </c>
      <c r="AB1065" s="21" t="n">
        <f aca="false">IF(ISNUMBER(A1065),(A1065-$A$26)*0.002,AB1064)</f>
        <v>5.268</v>
      </c>
      <c r="AC1065" s="22" t="n">
        <f aca="false">IF(AA1065&lt;&gt;0,$B$12,0)</f>
        <v>0</v>
      </c>
      <c r="AD1065" s="0" t="n">
        <f aca="false">K1065</f>
        <v>0</v>
      </c>
    </row>
    <row r="1066" customFormat="false" ht="12.75" hidden="false" customHeight="false" outlineLevel="0" collapsed="false">
      <c r="P1066" s="21" t="n">
        <f aca="false">IF(ISNUMBER(A1066),(A1066-$A$26)*0.002,AB1065)</f>
        <v>5.268</v>
      </c>
      <c r="Q1066" s="21" t="n">
        <f aca="false">IF(K1066&gt;=3,$B$11,0)</f>
        <v>0</v>
      </c>
      <c r="R1066" s="21" t="n">
        <f aca="false">IF(ISNUMBER(B1065),(B1066-B1065)/(($A$27-$A$26)*0.002),0)</f>
        <v>0</v>
      </c>
      <c r="S1066" s="21" t="n">
        <f aca="false">IF(K1066=3,R1066,0)</f>
        <v>0</v>
      </c>
      <c r="T1066" s="21" t="n">
        <f aca="false">IF(K1066&gt;2,U1066,0)</f>
        <v>0</v>
      </c>
      <c r="U1066" s="21" t="n">
        <f aca="false">-C1066</f>
        <v>-0</v>
      </c>
      <c r="V1066" s="21" t="n">
        <f aca="false">-B1066</f>
        <v>-0</v>
      </c>
      <c r="W1066" s="22" t="n">
        <f aca="false">MAX($S$26:$S$2512)</f>
        <v>4.40666666666667</v>
      </c>
      <c r="X1066" s="22" t="n">
        <f aca="false">SMALL($S$26:$S$2512,COUNTIF($S$26:$S$2512,0)+1)</f>
        <v>3.56166666666669</v>
      </c>
      <c r="Y1066" s="22" t="n">
        <f aca="false">SMALL($T$26:$T$2512,COUNTIF($T$26:$T$2512,0)+1)</f>
        <v>0</v>
      </c>
      <c r="Z1066" s="22" t="n">
        <f aca="false">MAX($T$26:$T$2512)</f>
        <v>42</v>
      </c>
      <c r="AA1066" s="21" t="n">
        <f aca="false">L1066</f>
        <v>0</v>
      </c>
      <c r="AB1066" s="21" t="n">
        <f aca="false">IF(ISNUMBER(A1066),(A1066-$A$26)*0.002,AB1065)</f>
        <v>5.268</v>
      </c>
      <c r="AC1066" s="22" t="n">
        <f aca="false">IF(AA1066&lt;&gt;0,$B$12,0)</f>
        <v>0</v>
      </c>
      <c r="AD1066" s="0" t="n">
        <f aca="false">K1066</f>
        <v>0</v>
      </c>
    </row>
    <row r="1067" customFormat="false" ht="12.75" hidden="false" customHeight="false" outlineLevel="0" collapsed="false">
      <c r="P1067" s="21" t="n">
        <f aca="false">IF(ISNUMBER(A1067),(A1067-$A$26)*0.002,AB1066)</f>
        <v>5.268</v>
      </c>
      <c r="Q1067" s="21" t="n">
        <f aca="false">IF(K1067&gt;=3,$B$11,0)</f>
        <v>0</v>
      </c>
      <c r="R1067" s="21" t="n">
        <f aca="false">IF(ISNUMBER(B1066),(B1067-B1066)/(($A$27-$A$26)*0.002),0)</f>
        <v>0</v>
      </c>
      <c r="S1067" s="21" t="n">
        <f aca="false">IF(K1067=3,R1067,0)</f>
        <v>0</v>
      </c>
      <c r="T1067" s="21" t="n">
        <f aca="false">IF(K1067&gt;2,U1067,0)</f>
        <v>0</v>
      </c>
      <c r="U1067" s="21" t="n">
        <f aca="false">-C1067</f>
        <v>-0</v>
      </c>
      <c r="V1067" s="21" t="n">
        <f aca="false">-B1067</f>
        <v>-0</v>
      </c>
      <c r="W1067" s="22" t="n">
        <f aca="false">MAX($S$26:$S$2512)</f>
        <v>4.40666666666667</v>
      </c>
      <c r="X1067" s="22" t="n">
        <f aca="false">SMALL($S$26:$S$2512,COUNTIF($S$26:$S$2512,0)+1)</f>
        <v>3.56166666666669</v>
      </c>
      <c r="Y1067" s="22" t="n">
        <f aca="false">SMALL($T$26:$T$2512,COUNTIF($T$26:$T$2512,0)+1)</f>
        <v>0</v>
      </c>
      <c r="Z1067" s="22" t="n">
        <f aca="false">MAX($T$26:$T$2512)</f>
        <v>42</v>
      </c>
      <c r="AA1067" s="21" t="n">
        <f aca="false">L1067</f>
        <v>0</v>
      </c>
      <c r="AB1067" s="21" t="n">
        <f aca="false">IF(ISNUMBER(A1067),(A1067-$A$26)*0.002,AB1066)</f>
        <v>5.268</v>
      </c>
      <c r="AC1067" s="22" t="n">
        <f aca="false">IF(AA1067&lt;&gt;0,$B$12,0)</f>
        <v>0</v>
      </c>
      <c r="AD1067" s="0" t="n">
        <f aca="false">K1067</f>
        <v>0</v>
      </c>
    </row>
    <row r="1068" customFormat="false" ht="12.75" hidden="false" customHeight="false" outlineLevel="0" collapsed="false">
      <c r="P1068" s="21" t="n">
        <f aca="false">IF(ISNUMBER(A1068),(A1068-$A$26)*0.002,AB1067)</f>
        <v>5.268</v>
      </c>
      <c r="Q1068" s="21" t="n">
        <f aca="false">IF(K1068&gt;=3,$B$11,0)</f>
        <v>0</v>
      </c>
      <c r="R1068" s="21" t="n">
        <f aca="false">IF(ISNUMBER(B1067),(B1068-B1067)/(($A$27-$A$26)*0.002),0)</f>
        <v>0</v>
      </c>
      <c r="S1068" s="21" t="n">
        <f aca="false">IF(K1068=3,R1068,0)</f>
        <v>0</v>
      </c>
      <c r="T1068" s="21" t="n">
        <f aca="false">IF(K1068&gt;2,U1068,0)</f>
        <v>0</v>
      </c>
      <c r="U1068" s="21" t="n">
        <f aca="false">-C1068</f>
        <v>-0</v>
      </c>
      <c r="V1068" s="21" t="n">
        <f aca="false">-B1068</f>
        <v>-0</v>
      </c>
      <c r="W1068" s="22" t="n">
        <f aca="false">MAX($S$26:$S$2512)</f>
        <v>4.40666666666667</v>
      </c>
      <c r="X1068" s="22" t="n">
        <f aca="false">SMALL($S$26:$S$2512,COUNTIF($S$26:$S$2512,0)+1)</f>
        <v>3.56166666666669</v>
      </c>
      <c r="Y1068" s="22" t="n">
        <f aca="false">SMALL($T$26:$T$2512,COUNTIF($T$26:$T$2512,0)+1)</f>
        <v>0</v>
      </c>
      <c r="Z1068" s="22" t="n">
        <f aca="false">MAX($T$26:$T$2512)</f>
        <v>42</v>
      </c>
      <c r="AA1068" s="21" t="n">
        <f aca="false">L1068</f>
        <v>0</v>
      </c>
      <c r="AB1068" s="21" t="n">
        <f aca="false">IF(ISNUMBER(A1068),(A1068-$A$26)*0.002,AB1067)</f>
        <v>5.268</v>
      </c>
      <c r="AC1068" s="22" t="n">
        <f aca="false">IF(AA1068&lt;&gt;0,$B$12,0)</f>
        <v>0</v>
      </c>
      <c r="AD1068" s="0" t="n">
        <f aca="false">K1068</f>
        <v>0</v>
      </c>
    </row>
    <row r="1069" customFormat="false" ht="12.75" hidden="false" customHeight="false" outlineLevel="0" collapsed="false">
      <c r="P1069" s="21" t="n">
        <f aca="false">IF(ISNUMBER(A1069),(A1069-$A$26)*0.002,AB1068)</f>
        <v>5.268</v>
      </c>
      <c r="Q1069" s="21" t="n">
        <f aca="false">IF(K1069&gt;=3,$B$11,0)</f>
        <v>0</v>
      </c>
      <c r="R1069" s="21" t="n">
        <f aca="false">IF(ISNUMBER(B1068),(B1069-B1068)/(($A$27-$A$26)*0.002),0)</f>
        <v>0</v>
      </c>
      <c r="S1069" s="21" t="n">
        <f aca="false">IF(K1069=3,R1069,0)</f>
        <v>0</v>
      </c>
      <c r="T1069" s="21" t="n">
        <f aca="false">IF(K1069&gt;2,U1069,0)</f>
        <v>0</v>
      </c>
      <c r="U1069" s="21" t="n">
        <f aca="false">-C1069</f>
        <v>-0</v>
      </c>
      <c r="V1069" s="21" t="n">
        <f aca="false">-B1069</f>
        <v>-0</v>
      </c>
      <c r="W1069" s="22" t="n">
        <f aca="false">MAX($S$26:$S$2512)</f>
        <v>4.40666666666667</v>
      </c>
      <c r="X1069" s="22" t="n">
        <f aca="false">SMALL($S$26:$S$2512,COUNTIF($S$26:$S$2512,0)+1)</f>
        <v>3.56166666666669</v>
      </c>
      <c r="Y1069" s="22" t="n">
        <f aca="false">SMALL($T$26:$T$2512,COUNTIF($T$26:$T$2512,0)+1)</f>
        <v>0</v>
      </c>
      <c r="Z1069" s="22" t="n">
        <f aca="false">MAX($T$26:$T$2512)</f>
        <v>42</v>
      </c>
      <c r="AA1069" s="21" t="n">
        <f aca="false">L1069</f>
        <v>0</v>
      </c>
      <c r="AB1069" s="21" t="n">
        <f aca="false">IF(ISNUMBER(A1069),(A1069-$A$26)*0.002,AB1068)</f>
        <v>5.268</v>
      </c>
      <c r="AC1069" s="22" t="n">
        <f aca="false">IF(AA1069&lt;&gt;0,$B$12,0)</f>
        <v>0</v>
      </c>
      <c r="AD1069" s="0" t="n">
        <f aca="false">K1069</f>
        <v>0</v>
      </c>
    </row>
    <row r="1070" customFormat="false" ht="12.75" hidden="false" customHeight="false" outlineLevel="0" collapsed="false">
      <c r="P1070" s="21" t="n">
        <f aca="false">IF(ISNUMBER(A1070),(A1070-$A$26)*0.002,AB1069)</f>
        <v>5.268</v>
      </c>
      <c r="Q1070" s="21" t="n">
        <f aca="false">IF(K1070&gt;=3,$B$11,0)</f>
        <v>0</v>
      </c>
      <c r="R1070" s="21" t="n">
        <f aca="false">IF(ISNUMBER(B1069),(B1070-B1069)/(($A$27-$A$26)*0.002),0)</f>
        <v>0</v>
      </c>
      <c r="S1070" s="21" t="n">
        <f aca="false">IF(K1070=3,R1070,0)</f>
        <v>0</v>
      </c>
      <c r="T1070" s="21" t="n">
        <f aca="false">IF(K1070&gt;2,U1070,0)</f>
        <v>0</v>
      </c>
      <c r="U1070" s="21" t="n">
        <f aca="false">-C1070</f>
        <v>-0</v>
      </c>
      <c r="V1070" s="21" t="n">
        <f aca="false">-B1070</f>
        <v>-0</v>
      </c>
      <c r="W1070" s="22" t="n">
        <f aca="false">MAX($S$26:$S$2512)</f>
        <v>4.40666666666667</v>
      </c>
      <c r="X1070" s="22" t="n">
        <f aca="false">SMALL($S$26:$S$2512,COUNTIF($S$26:$S$2512,0)+1)</f>
        <v>3.56166666666669</v>
      </c>
      <c r="Y1070" s="22" t="n">
        <f aca="false">SMALL($T$26:$T$2512,COUNTIF($T$26:$T$2512,0)+1)</f>
        <v>0</v>
      </c>
      <c r="Z1070" s="22" t="n">
        <f aca="false">MAX($T$26:$T$2512)</f>
        <v>42</v>
      </c>
      <c r="AA1070" s="21" t="n">
        <f aca="false">L1070</f>
        <v>0</v>
      </c>
      <c r="AB1070" s="21" t="n">
        <f aca="false">IF(ISNUMBER(A1070),(A1070-$A$26)*0.002,AB1069)</f>
        <v>5.268</v>
      </c>
      <c r="AC1070" s="22" t="n">
        <f aca="false">IF(AA1070&lt;&gt;0,$B$12,0)</f>
        <v>0</v>
      </c>
      <c r="AD1070" s="0" t="n">
        <f aca="false">K1070</f>
        <v>0</v>
      </c>
    </row>
    <row r="1071" customFormat="false" ht="12.75" hidden="false" customHeight="false" outlineLevel="0" collapsed="false">
      <c r="P1071" s="21" t="n">
        <f aca="false">IF(ISNUMBER(A1071),(A1071-$A$26)*0.002,AB1070)</f>
        <v>5.268</v>
      </c>
      <c r="Q1071" s="21" t="n">
        <f aca="false">IF(K1071&gt;=3,$B$11,0)</f>
        <v>0</v>
      </c>
      <c r="R1071" s="21" t="n">
        <f aca="false">IF(ISNUMBER(B1070),(B1071-B1070)/(($A$27-$A$26)*0.002),0)</f>
        <v>0</v>
      </c>
      <c r="S1071" s="21" t="n">
        <f aca="false">IF(K1071=3,R1071,0)</f>
        <v>0</v>
      </c>
      <c r="T1071" s="21" t="n">
        <f aca="false">IF(K1071&gt;2,U1071,0)</f>
        <v>0</v>
      </c>
      <c r="U1071" s="21" t="n">
        <f aca="false">-C1071</f>
        <v>-0</v>
      </c>
      <c r="V1071" s="21" t="n">
        <f aca="false">-B1071</f>
        <v>-0</v>
      </c>
      <c r="W1071" s="22" t="n">
        <f aca="false">MAX($S$26:$S$2512)</f>
        <v>4.40666666666667</v>
      </c>
      <c r="X1071" s="22" t="n">
        <f aca="false">SMALL($S$26:$S$2512,COUNTIF($S$26:$S$2512,0)+1)</f>
        <v>3.56166666666669</v>
      </c>
      <c r="Y1071" s="22" t="n">
        <f aca="false">SMALL($T$26:$T$2512,COUNTIF($T$26:$T$2512,0)+1)</f>
        <v>0</v>
      </c>
      <c r="Z1071" s="22" t="n">
        <f aca="false">MAX($T$26:$T$2512)</f>
        <v>42</v>
      </c>
      <c r="AA1071" s="21" t="n">
        <f aca="false">L1071</f>
        <v>0</v>
      </c>
      <c r="AB1071" s="21" t="n">
        <f aca="false">IF(ISNUMBER(A1071),(A1071-$A$26)*0.002,AB1070)</f>
        <v>5.268</v>
      </c>
      <c r="AC1071" s="22" t="n">
        <f aca="false">IF(AA1071&lt;&gt;0,$B$12,0)</f>
        <v>0</v>
      </c>
      <c r="AD1071" s="0" t="n">
        <f aca="false">K1071</f>
        <v>0</v>
      </c>
    </row>
    <row r="1072" customFormat="false" ht="12.75" hidden="false" customHeight="false" outlineLevel="0" collapsed="false">
      <c r="P1072" s="21" t="n">
        <f aca="false">IF(ISNUMBER(A1072),(A1072-$A$26)*0.002,AB1071)</f>
        <v>5.268</v>
      </c>
      <c r="Q1072" s="21" t="n">
        <f aca="false">IF(K1072&gt;=3,$B$11,0)</f>
        <v>0</v>
      </c>
      <c r="R1072" s="21" t="n">
        <f aca="false">IF(ISNUMBER(B1071),(B1072-B1071)/(($A$27-$A$26)*0.002),0)</f>
        <v>0</v>
      </c>
      <c r="S1072" s="21" t="n">
        <f aca="false">IF(K1072=3,R1072,0)</f>
        <v>0</v>
      </c>
      <c r="T1072" s="21" t="n">
        <f aca="false">IF(K1072&gt;2,U1072,0)</f>
        <v>0</v>
      </c>
      <c r="U1072" s="21" t="n">
        <f aca="false">-C1072</f>
        <v>-0</v>
      </c>
      <c r="V1072" s="21" t="n">
        <f aca="false">-B1072</f>
        <v>-0</v>
      </c>
      <c r="W1072" s="22" t="n">
        <f aca="false">MAX($S$26:$S$2512)</f>
        <v>4.40666666666667</v>
      </c>
      <c r="X1072" s="22" t="n">
        <f aca="false">SMALL($S$26:$S$2512,COUNTIF($S$26:$S$2512,0)+1)</f>
        <v>3.56166666666669</v>
      </c>
      <c r="Y1072" s="22" t="n">
        <f aca="false">SMALL($T$26:$T$2512,COUNTIF($T$26:$T$2512,0)+1)</f>
        <v>0</v>
      </c>
      <c r="Z1072" s="22" t="n">
        <f aca="false">MAX($T$26:$T$2512)</f>
        <v>42</v>
      </c>
      <c r="AA1072" s="21" t="n">
        <f aca="false">L1072</f>
        <v>0</v>
      </c>
      <c r="AB1072" s="21" t="n">
        <f aca="false">IF(ISNUMBER(A1072),(A1072-$A$26)*0.002,AB1071)</f>
        <v>5.268</v>
      </c>
      <c r="AC1072" s="22" t="n">
        <f aca="false">IF(AA1072&lt;&gt;0,$B$12,0)</f>
        <v>0</v>
      </c>
      <c r="AD1072" s="0" t="n">
        <f aca="false">K1072</f>
        <v>0</v>
      </c>
    </row>
    <row r="1073" customFormat="false" ht="12.75" hidden="false" customHeight="false" outlineLevel="0" collapsed="false">
      <c r="P1073" s="21" t="n">
        <f aca="false">IF(ISNUMBER(A1073),(A1073-$A$26)*0.002,AB1072)</f>
        <v>5.268</v>
      </c>
      <c r="Q1073" s="21" t="n">
        <f aca="false">IF(K1073&gt;=3,$B$11,0)</f>
        <v>0</v>
      </c>
      <c r="R1073" s="21" t="n">
        <f aca="false">IF(ISNUMBER(B1072),(B1073-B1072)/(($A$27-$A$26)*0.002),0)</f>
        <v>0</v>
      </c>
      <c r="S1073" s="21" t="n">
        <f aca="false">IF(K1073=3,R1073,0)</f>
        <v>0</v>
      </c>
      <c r="T1073" s="21" t="n">
        <f aca="false">IF(K1073&gt;2,U1073,0)</f>
        <v>0</v>
      </c>
      <c r="U1073" s="21" t="n">
        <f aca="false">-C1073</f>
        <v>-0</v>
      </c>
      <c r="V1073" s="21" t="n">
        <f aca="false">-B1073</f>
        <v>-0</v>
      </c>
      <c r="W1073" s="22" t="n">
        <f aca="false">MAX($S$26:$S$2512)</f>
        <v>4.40666666666667</v>
      </c>
      <c r="X1073" s="22" t="n">
        <f aca="false">SMALL($S$26:$S$2512,COUNTIF($S$26:$S$2512,0)+1)</f>
        <v>3.56166666666669</v>
      </c>
      <c r="Y1073" s="22" t="n">
        <f aca="false">SMALL($T$26:$T$2512,COUNTIF($T$26:$T$2512,0)+1)</f>
        <v>0</v>
      </c>
      <c r="Z1073" s="22" t="n">
        <f aca="false">MAX($T$26:$T$2512)</f>
        <v>42</v>
      </c>
      <c r="AA1073" s="21" t="n">
        <f aca="false">L1073</f>
        <v>0</v>
      </c>
      <c r="AB1073" s="21" t="n">
        <f aca="false">IF(ISNUMBER(A1073),(A1073-$A$26)*0.002,AB1072)</f>
        <v>5.268</v>
      </c>
      <c r="AC1073" s="22" t="n">
        <f aca="false">IF(AA1073&lt;&gt;0,$B$12,0)</f>
        <v>0</v>
      </c>
      <c r="AD1073" s="0" t="n">
        <f aca="false">K1073</f>
        <v>0</v>
      </c>
    </row>
    <row r="1074" customFormat="false" ht="12.75" hidden="false" customHeight="false" outlineLevel="0" collapsed="false">
      <c r="P1074" s="21" t="n">
        <f aca="false">IF(ISNUMBER(A1074),(A1074-$A$26)*0.002,AB1073)</f>
        <v>5.268</v>
      </c>
      <c r="Q1074" s="21" t="n">
        <f aca="false">IF(K1074&gt;=3,$B$11,0)</f>
        <v>0</v>
      </c>
      <c r="R1074" s="21" t="n">
        <f aca="false">IF(ISNUMBER(B1073),(B1074-B1073)/(($A$27-$A$26)*0.002),0)</f>
        <v>0</v>
      </c>
      <c r="S1074" s="21" t="n">
        <f aca="false">IF(K1074=3,R1074,0)</f>
        <v>0</v>
      </c>
      <c r="T1074" s="21" t="n">
        <f aca="false">IF(K1074&gt;2,U1074,0)</f>
        <v>0</v>
      </c>
      <c r="U1074" s="21" t="n">
        <f aca="false">-C1074</f>
        <v>-0</v>
      </c>
      <c r="V1074" s="21" t="n">
        <f aca="false">-B1074</f>
        <v>-0</v>
      </c>
      <c r="W1074" s="22" t="n">
        <f aca="false">MAX($S$26:$S$2512)</f>
        <v>4.40666666666667</v>
      </c>
      <c r="X1074" s="22" t="n">
        <f aca="false">SMALL($S$26:$S$2512,COUNTIF($S$26:$S$2512,0)+1)</f>
        <v>3.56166666666669</v>
      </c>
      <c r="Y1074" s="22" t="n">
        <f aca="false">SMALL($T$26:$T$2512,COUNTIF($T$26:$T$2512,0)+1)</f>
        <v>0</v>
      </c>
      <c r="Z1074" s="22" t="n">
        <f aca="false">MAX($T$26:$T$2512)</f>
        <v>42</v>
      </c>
      <c r="AA1074" s="21" t="n">
        <f aca="false">L1074</f>
        <v>0</v>
      </c>
      <c r="AB1074" s="21" t="n">
        <f aca="false">IF(ISNUMBER(A1074),(A1074-$A$26)*0.002,AB1073)</f>
        <v>5.268</v>
      </c>
      <c r="AC1074" s="22" t="n">
        <f aca="false">IF(AA1074&lt;&gt;0,$B$12,0)</f>
        <v>0</v>
      </c>
      <c r="AD1074" s="0" t="n">
        <f aca="false">K1074</f>
        <v>0</v>
      </c>
    </row>
    <row r="1075" customFormat="false" ht="12.75" hidden="false" customHeight="false" outlineLevel="0" collapsed="false">
      <c r="P1075" s="21" t="n">
        <f aca="false">IF(ISNUMBER(A1075),(A1075-$A$26)*0.002,AB1074)</f>
        <v>5.268</v>
      </c>
      <c r="Q1075" s="21" t="n">
        <f aca="false">IF(K1075&gt;=3,$B$11,0)</f>
        <v>0</v>
      </c>
      <c r="R1075" s="21" t="n">
        <f aca="false">IF(ISNUMBER(B1074),(B1075-B1074)/(($A$27-$A$26)*0.002),0)</f>
        <v>0</v>
      </c>
      <c r="S1075" s="21" t="n">
        <f aca="false">IF(K1075=3,R1075,0)</f>
        <v>0</v>
      </c>
      <c r="T1075" s="21" t="n">
        <f aca="false">IF(K1075&gt;2,U1075,0)</f>
        <v>0</v>
      </c>
      <c r="U1075" s="21" t="n">
        <f aca="false">-C1075</f>
        <v>-0</v>
      </c>
      <c r="V1075" s="21" t="n">
        <f aca="false">-B1075</f>
        <v>-0</v>
      </c>
      <c r="W1075" s="22" t="n">
        <f aca="false">MAX($S$26:$S$2512)</f>
        <v>4.40666666666667</v>
      </c>
      <c r="X1075" s="22" t="n">
        <f aca="false">SMALL($S$26:$S$2512,COUNTIF($S$26:$S$2512,0)+1)</f>
        <v>3.56166666666669</v>
      </c>
      <c r="Y1075" s="22" t="n">
        <f aca="false">SMALL($T$26:$T$2512,COUNTIF($T$26:$T$2512,0)+1)</f>
        <v>0</v>
      </c>
      <c r="Z1075" s="22" t="n">
        <f aca="false">MAX($T$26:$T$2512)</f>
        <v>42</v>
      </c>
      <c r="AA1075" s="21" t="n">
        <f aca="false">L1075</f>
        <v>0</v>
      </c>
      <c r="AB1075" s="21" t="n">
        <f aca="false">IF(ISNUMBER(A1075),(A1075-$A$26)*0.002,AB1074)</f>
        <v>5.268</v>
      </c>
      <c r="AC1075" s="22" t="n">
        <f aca="false">IF(AA1075&lt;&gt;0,$B$12,0)</f>
        <v>0</v>
      </c>
      <c r="AD1075" s="0" t="n">
        <f aca="false">K1075</f>
        <v>0</v>
      </c>
    </row>
    <row r="1076" customFormat="false" ht="12.75" hidden="false" customHeight="false" outlineLevel="0" collapsed="false">
      <c r="P1076" s="21" t="n">
        <f aca="false">IF(ISNUMBER(A1076),(A1076-$A$26)*0.002,AB1075)</f>
        <v>5.268</v>
      </c>
      <c r="Q1076" s="21" t="n">
        <f aca="false">IF(K1076&gt;=3,$B$11,0)</f>
        <v>0</v>
      </c>
      <c r="R1076" s="21" t="n">
        <f aca="false">IF(ISNUMBER(B1075),(B1076-B1075)/(($A$27-$A$26)*0.002),0)</f>
        <v>0</v>
      </c>
      <c r="S1076" s="21" t="n">
        <f aca="false">IF(K1076=3,R1076,0)</f>
        <v>0</v>
      </c>
      <c r="T1076" s="21" t="n">
        <f aca="false">IF(K1076&gt;2,U1076,0)</f>
        <v>0</v>
      </c>
      <c r="U1076" s="21" t="n">
        <f aca="false">-C1076</f>
        <v>-0</v>
      </c>
      <c r="V1076" s="21" t="n">
        <f aca="false">-B1076</f>
        <v>-0</v>
      </c>
      <c r="W1076" s="22" t="n">
        <f aca="false">MAX($S$26:$S$2512)</f>
        <v>4.40666666666667</v>
      </c>
      <c r="X1076" s="22" t="n">
        <f aca="false">SMALL($S$26:$S$2512,COUNTIF($S$26:$S$2512,0)+1)</f>
        <v>3.56166666666669</v>
      </c>
      <c r="Y1076" s="22" t="n">
        <f aca="false">SMALL($T$26:$T$2512,COUNTIF($T$26:$T$2512,0)+1)</f>
        <v>0</v>
      </c>
      <c r="Z1076" s="22" t="n">
        <f aca="false">MAX($T$26:$T$2512)</f>
        <v>42</v>
      </c>
      <c r="AA1076" s="21" t="n">
        <f aca="false">L1076</f>
        <v>0</v>
      </c>
      <c r="AB1076" s="21" t="n">
        <f aca="false">IF(ISNUMBER(A1076),(A1076-$A$26)*0.002,AB1075)</f>
        <v>5.268</v>
      </c>
      <c r="AC1076" s="22" t="n">
        <f aca="false">IF(AA1076&lt;&gt;0,$B$12,0)</f>
        <v>0</v>
      </c>
      <c r="AD1076" s="0" t="n">
        <f aca="false">K1076</f>
        <v>0</v>
      </c>
    </row>
    <row r="1077" customFormat="false" ht="12.75" hidden="false" customHeight="false" outlineLevel="0" collapsed="false">
      <c r="P1077" s="21" t="n">
        <f aca="false">IF(ISNUMBER(A1077),(A1077-$A$26)*0.002,AB1076)</f>
        <v>5.268</v>
      </c>
      <c r="Q1077" s="21" t="n">
        <f aca="false">IF(K1077&gt;=3,$B$11,0)</f>
        <v>0</v>
      </c>
      <c r="R1077" s="21" t="n">
        <f aca="false">IF(ISNUMBER(B1076),(B1077-B1076)/(($A$27-$A$26)*0.002),0)</f>
        <v>0</v>
      </c>
      <c r="S1077" s="21" t="n">
        <f aca="false">IF(K1077=3,R1077,0)</f>
        <v>0</v>
      </c>
      <c r="T1077" s="21" t="n">
        <f aca="false">IF(K1077&gt;2,U1077,0)</f>
        <v>0</v>
      </c>
      <c r="U1077" s="21" t="n">
        <f aca="false">-C1077</f>
        <v>-0</v>
      </c>
      <c r="V1077" s="21" t="n">
        <f aca="false">-B1077</f>
        <v>-0</v>
      </c>
      <c r="W1077" s="22" t="n">
        <f aca="false">MAX($S$26:$S$2512)</f>
        <v>4.40666666666667</v>
      </c>
      <c r="X1077" s="22" t="n">
        <f aca="false">SMALL($S$26:$S$2512,COUNTIF($S$26:$S$2512,0)+1)</f>
        <v>3.56166666666669</v>
      </c>
      <c r="Y1077" s="22" t="n">
        <f aca="false">SMALL($T$26:$T$2512,COUNTIF($T$26:$T$2512,0)+1)</f>
        <v>0</v>
      </c>
      <c r="Z1077" s="22" t="n">
        <f aca="false">MAX($T$26:$T$2512)</f>
        <v>42</v>
      </c>
      <c r="AA1077" s="21" t="n">
        <f aca="false">L1077</f>
        <v>0</v>
      </c>
      <c r="AB1077" s="21" t="n">
        <f aca="false">IF(ISNUMBER(A1077),(A1077-$A$26)*0.002,AB1076)</f>
        <v>5.268</v>
      </c>
      <c r="AC1077" s="22" t="n">
        <f aca="false">IF(AA1077&lt;&gt;0,$B$12,0)</f>
        <v>0</v>
      </c>
      <c r="AD1077" s="0" t="n">
        <f aca="false">K1077</f>
        <v>0</v>
      </c>
    </row>
    <row r="1078" customFormat="false" ht="12.75" hidden="false" customHeight="false" outlineLevel="0" collapsed="false">
      <c r="P1078" s="21" t="n">
        <f aca="false">IF(ISNUMBER(A1078),(A1078-$A$26)*0.002,AB1077)</f>
        <v>5.268</v>
      </c>
      <c r="Q1078" s="21" t="n">
        <f aca="false">IF(K1078&gt;=3,$B$11,0)</f>
        <v>0</v>
      </c>
      <c r="R1078" s="21" t="n">
        <f aca="false">IF(ISNUMBER(B1077),(B1078-B1077)/(($A$27-$A$26)*0.002),0)</f>
        <v>0</v>
      </c>
      <c r="S1078" s="21" t="n">
        <f aca="false">IF(K1078=3,R1078,0)</f>
        <v>0</v>
      </c>
      <c r="T1078" s="21" t="n">
        <f aca="false">IF(K1078&gt;2,U1078,0)</f>
        <v>0</v>
      </c>
      <c r="U1078" s="21" t="n">
        <f aca="false">-C1078</f>
        <v>-0</v>
      </c>
      <c r="V1078" s="21" t="n">
        <f aca="false">-B1078</f>
        <v>-0</v>
      </c>
      <c r="W1078" s="22" t="n">
        <f aca="false">MAX($S$26:$S$2512)</f>
        <v>4.40666666666667</v>
      </c>
      <c r="X1078" s="22" t="n">
        <f aca="false">SMALL($S$26:$S$2512,COUNTIF($S$26:$S$2512,0)+1)</f>
        <v>3.56166666666669</v>
      </c>
      <c r="Y1078" s="22" t="n">
        <f aca="false">SMALL($T$26:$T$2512,COUNTIF($T$26:$T$2512,0)+1)</f>
        <v>0</v>
      </c>
      <c r="Z1078" s="22" t="n">
        <f aca="false">MAX($T$26:$T$2512)</f>
        <v>42</v>
      </c>
      <c r="AA1078" s="21" t="n">
        <f aca="false">L1078</f>
        <v>0</v>
      </c>
      <c r="AB1078" s="21" t="n">
        <f aca="false">IF(ISNUMBER(A1078),(A1078-$A$26)*0.002,AB1077)</f>
        <v>5.268</v>
      </c>
      <c r="AC1078" s="22" t="n">
        <f aca="false">IF(AA1078&lt;&gt;0,$B$12,0)</f>
        <v>0</v>
      </c>
      <c r="AD1078" s="0" t="n">
        <f aca="false">K1078</f>
        <v>0</v>
      </c>
    </row>
    <row r="1079" customFormat="false" ht="12.75" hidden="false" customHeight="false" outlineLevel="0" collapsed="false">
      <c r="P1079" s="21" t="n">
        <f aca="false">IF(ISNUMBER(A1079),(A1079-$A$26)*0.002,AB1078)</f>
        <v>5.268</v>
      </c>
      <c r="Q1079" s="21" t="n">
        <f aca="false">IF(K1079&gt;=3,$B$11,0)</f>
        <v>0</v>
      </c>
      <c r="R1079" s="21" t="n">
        <f aca="false">IF(ISNUMBER(B1078),(B1079-B1078)/(($A$27-$A$26)*0.002),0)</f>
        <v>0</v>
      </c>
      <c r="S1079" s="21" t="n">
        <f aca="false">IF(K1079=3,R1079,0)</f>
        <v>0</v>
      </c>
      <c r="T1079" s="21" t="n">
        <f aca="false">IF(K1079&gt;2,U1079,0)</f>
        <v>0</v>
      </c>
      <c r="U1079" s="21" t="n">
        <f aca="false">-C1079</f>
        <v>-0</v>
      </c>
      <c r="V1079" s="21" t="n">
        <f aca="false">-B1079</f>
        <v>-0</v>
      </c>
      <c r="W1079" s="22" t="n">
        <f aca="false">MAX($S$26:$S$2512)</f>
        <v>4.40666666666667</v>
      </c>
      <c r="X1079" s="22" t="n">
        <f aca="false">SMALL($S$26:$S$2512,COUNTIF($S$26:$S$2512,0)+1)</f>
        <v>3.56166666666669</v>
      </c>
      <c r="Y1079" s="22" t="n">
        <f aca="false">SMALL($T$26:$T$2512,COUNTIF($T$26:$T$2512,0)+1)</f>
        <v>0</v>
      </c>
      <c r="Z1079" s="22" t="n">
        <f aca="false">MAX($T$26:$T$2512)</f>
        <v>42</v>
      </c>
      <c r="AA1079" s="21" t="n">
        <f aca="false">L1079</f>
        <v>0</v>
      </c>
      <c r="AB1079" s="21" t="n">
        <f aca="false">IF(ISNUMBER(A1079),(A1079-$A$26)*0.002,AB1078)</f>
        <v>5.268</v>
      </c>
      <c r="AC1079" s="22" t="n">
        <f aca="false">IF(AA1079&lt;&gt;0,$B$12,0)</f>
        <v>0</v>
      </c>
      <c r="AD1079" s="0" t="n">
        <f aca="false">K1079</f>
        <v>0</v>
      </c>
    </row>
    <row r="1080" customFormat="false" ht="12.75" hidden="false" customHeight="false" outlineLevel="0" collapsed="false">
      <c r="P1080" s="21" t="n">
        <f aca="false">IF(ISNUMBER(A1080),(A1080-$A$26)*0.002,AB1079)</f>
        <v>5.268</v>
      </c>
      <c r="Q1080" s="21" t="n">
        <f aca="false">IF(K1080&gt;=3,$B$11,0)</f>
        <v>0</v>
      </c>
      <c r="R1080" s="21" t="n">
        <f aca="false">IF(ISNUMBER(B1079),(B1080-B1079)/(($A$27-$A$26)*0.002),0)</f>
        <v>0</v>
      </c>
      <c r="S1080" s="21" t="n">
        <f aca="false">IF(K1080=3,R1080,0)</f>
        <v>0</v>
      </c>
      <c r="T1080" s="21" t="n">
        <f aca="false">IF(K1080&gt;2,U1080,0)</f>
        <v>0</v>
      </c>
      <c r="U1080" s="21" t="n">
        <f aca="false">-C1080</f>
        <v>-0</v>
      </c>
      <c r="V1080" s="21" t="n">
        <f aca="false">-B1080</f>
        <v>-0</v>
      </c>
      <c r="W1080" s="22" t="n">
        <f aca="false">MAX($S$26:$S$2512)</f>
        <v>4.40666666666667</v>
      </c>
      <c r="X1080" s="22" t="n">
        <f aca="false">SMALL($S$26:$S$2512,COUNTIF($S$26:$S$2512,0)+1)</f>
        <v>3.56166666666669</v>
      </c>
      <c r="Y1080" s="22" t="n">
        <f aca="false">SMALL($T$26:$T$2512,COUNTIF($T$26:$T$2512,0)+1)</f>
        <v>0</v>
      </c>
      <c r="Z1080" s="22" t="n">
        <f aca="false">MAX($T$26:$T$2512)</f>
        <v>42</v>
      </c>
      <c r="AA1080" s="21" t="n">
        <f aca="false">L1080</f>
        <v>0</v>
      </c>
      <c r="AB1080" s="21" t="n">
        <f aca="false">IF(ISNUMBER(A1080),(A1080-$A$26)*0.002,AB1079)</f>
        <v>5.268</v>
      </c>
      <c r="AC1080" s="22" t="n">
        <f aca="false">IF(AA1080&lt;&gt;0,$B$12,0)</f>
        <v>0</v>
      </c>
      <c r="AD1080" s="0" t="n">
        <f aca="false">K1080</f>
        <v>0</v>
      </c>
    </row>
    <row r="1081" customFormat="false" ht="12.75" hidden="false" customHeight="false" outlineLevel="0" collapsed="false">
      <c r="P1081" s="21" t="n">
        <f aca="false">IF(ISNUMBER(A1081),(A1081-$A$26)*0.002,AB1080)</f>
        <v>5.268</v>
      </c>
      <c r="Q1081" s="21" t="n">
        <f aca="false">IF(K1081&gt;=3,$B$11,0)</f>
        <v>0</v>
      </c>
      <c r="R1081" s="21" t="n">
        <f aca="false">IF(ISNUMBER(B1080),(B1081-B1080)/(($A$27-$A$26)*0.002),0)</f>
        <v>0</v>
      </c>
      <c r="S1081" s="21" t="n">
        <f aca="false">IF(K1081=3,R1081,0)</f>
        <v>0</v>
      </c>
      <c r="T1081" s="21" t="n">
        <f aca="false">IF(K1081&gt;2,U1081,0)</f>
        <v>0</v>
      </c>
      <c r="U1081" s="21" t="n">
        <f aca="false">-C1081</f>
        <v>-0</v>
      </c>
      <c r="V1081" s="21" t="n">
        <f aca="false">-B1081</f>
        <v>-0</v>
      </c>
      <c r="W1081" s="22" t="n">
        <f aca="false">MAX($S$26:$S$2512)</f>
        <v>4.40666666666667</v>
      </c>
      <c r="X1081" s="22" t="n">
        <f aca="false">SMALL($S$26:$S$2512,COUNTIF($S$26:$S$2512,0)+1)</f>
        <v>3.56166666666669</v>
      </c>
      <c r="Y1081" s="22" t="n">
        <f aca="false">SMALL($T$26:$T$2512,COUNTIF($T$26:$T$2512,0)+1)</f>
        <v>0</v>
      </c>
      <c r="Z1081" s="22" t="n">
        <f aca="false">MAX($T$26:$T$2512)</f>
        <v>42</v>
      </c>
      <c r="AA1081" s="21" t="n">
        <f aca="false">L1081</f>
        <v>0</v>
      </c>
      <c r="AB1081" s="21" t="n">
        <f aca="false">IF(ISNUMBER(A1081),(A1081-$A$26)*0.002,AB1080)</f>
        <v>5.268</v>
      </c>
      <c r="AC1081" s="22" t="n">
        <f aca="false">IF(AA1081&lt;&gt;0,$B$12,0)</f>
        <v>0</v>
      </c>
      <c r="AD1081" s="0" t="n">
        <f aca="false">K1081</f>
        <v>0</v>
      </c>
    </row>
    <row r="1082" customFormat="false" ht="12.75" hidden="false" customHeight="false" outlineLevel="0" collapsed="false">
      <c r="P1082" s="21" t="n">
        <f aca="false">IF(ISNUMBER(A1082),(A1082-$A$26)*0.002,AB1081)</f>
        <v>5.268</v>
      </c>
      <c r="Q1082" s="21" t="n">
        <f aca="false">IF(K1082&gt;=3,$B$11,0)</f>
        <v>0</v>
      </c>
      <c r="R1082" s="21" t="n">
        <f aca="false">IF(ISNUMBER(B1081),(B1082-B1081)/(($A$27-$A$26)*0.002),0)</f>
        <v>0</v>
      </c>
      <c r="S1082" s="21" t="n">
        <f aca="false">IF(K1082=3,R1082,0)</f>
        <v>0</v>
      </c>
      <c r="T1082" s="21" t="n">
        <f aca="false">IF(K1082&gt;2,U1082,0)</f>
        <v>0</v>
      </c>
      <c r="U1082" s="21" t="n">
        <f aca="false">-C1082</f>
        <v>-0</v>
      </c>
      <c r="V1082" s="21" t="n">
        <f aca="false">-B1082</f>
        <v>-0</v>
      </c>
      <c r="W1082" s="22" t="n">
        <f aca="false">MAX($S$26:$S$2512)</f>
        <v>4.40666666666667</v>
      </c>
      <c r="X1082" s="22" t="n">
        <f aca="false">SMALL($S$26:$S$2512,COUNTIF($S$26:$S$2512,0)+1)</f>
        <v>3.56166666666669</v>
      </c>
      <c r="Y1082" s="22" t="n">
        <f aca="false">SMALL($T$26:$T$2512,COUNTIF($T$26:$T$2512,0)+1)</f>
        <v>0</v>
      </c>
      <c r="Z1082" s="22" t="n">
        <f aca="false">MAX($T$26:$T$2512)</f>
        <v>42</v>
      </c>
      <c r="AA1082" s="21" t="n">
        <f aca="false">L1082</f>
        <v>0</v>
      </c>
      <c r="AB1082" s="21" t="n">
        <f aca="false">IF(ISNUMBER(A1082),(A1082-$A$26)*0.002,AB1081)</f>
        <v>5.268</v>
      </c>
      <c r="AC1082" s="22" t="n">
        <f aca="false">IF(AA1082&lt;&gt;0,$B$12,0)</f>
        <v>0</v>
      </c>
      <c r="AD1082" s="0" t="n">
        <f aca="false">K1082</f>
        <v>0</v>
      </c>
    </row>
    <row r="1083" customFormat="false" ht="12.75" hidden="false" customHeight="false" outlineLevel="0" collapsed="false">
      <c r="P1083" s="21" t="n">
        <f aca="false">IF(ISNUMBER(A1083),(A1083-$A$26)*0.002,AB1082)</f>
        <v>5.268</v>
      </c>
      <c r="Q1083" s="21" t="n">
        <f aca="false">IF(K1083&gt;=3,$B$11,0)</f>
        <v>0</v>
      </c>
      <c r="R1083" s="21" t="n">
        <f aca="false">IF(ISNUMBER(B1082),(B1083-B1082)/(($A$27-$A$26)*0.002),0)</f>
        <v>0</v>
      </c>
      <c r="S1083" s="21" t="n">
        <f aca="false">IF(K1083=3,R1083,0)</f>
        <v>0</v>
      </c>
      <c r="T1083" s="21" t="n">
        <f aca="false">IF(K1083&gt;2,U1083,0)</f>
        <v>0</v>
      </c>
      <c r="U1083" s="21" t="n">
        <f aca="false">-C1083</f>
        <v>-0</v>
      </c>
      <c r="V1083" s="21" t="n">
        <f aca="false">-B1083</f>
        <v>-0</v>
      </c>
      <c r="W1083" s="22" t="n">
        <f aca="false">MAX($S$26:$S$2512)</f>
        <v>4.40666666666667</v>
      </c>
      <c r="X1083" s="22" t="n">
        <f aca="false">SMALL($S$26:$S$2512,COUNTIF($S$26:$S$2512,0)+1)</f>
        <v>3.56166666666669</v>
      </c>
      <c r="Y1083" s="22" t="n">
        <f aca="false">SMALL($T$26:$T$2512,COUNTIF($T$26:$T$2512,0)+1)</f>
        <v>0</v>
      </c>
      <c r="Z1083" s="22" t="n">
        <f aca="false">MAX($T$26:$T$2512)</f>
        <v>42</v>
      </c>
      <c r="AA1083" s="21" t="n">
        <f aca="false">L1083</f>
        <v>0</v>
      </c>
      <c r="AB1083" s="21" t="n">
        <f aca="false">IF(ISNUMBER(A1083),(A1083-$A$26)*0.002,AB1082)</f>
        <v>5.268</v>
      </c>
      <c r="AC1083" s="22" t="n">
        <f aca="false">IF(AA1083&lt;&gt;0,$B$12,0)</f>
        <v>0</v>
      </c>
      <c r="AD1083" s="0" t="n">
        <f aca="false">K1083</f>
        <v>0</v>
      </c>
    </row>
    <row r="1084" customFormat="false" ht="12.75" hidden="false" customHeight="false" outlineLevel="0" collapsed="false">
      <c r="P1084" s="21" t="n">
        <f aca="false">IF(ISNUMBER(A1084),(A1084-$A$26)*0.002,AB1083)</f>
        <v>5.268</v>
      </c>
      <c r="Q1084" s="21" t="n">
        <f aca="false">IF(K1084&gt;=3,$B$11,0)</f>
        <v>0</v>
      </c>
      <c r="R1084" s="21" t="n">
        <f aca="false">IF(ISNUMBER(B1083),(B1084-B1083)/(($A$27-$A$26)*0.002),0)</f>
        <v>0</v>
      </c>
      <c r="S1084" s="21" t="n">
        <f aca="false">IF(K1084=3,R1084,0)</f>
        <v>0</v>
      </c>
      <c r="T1084" s="21" t="n">
        <f aca="false">IF(K1084&gt;2,U1084,0)</f>
        <v>0</v>
      </c>
      <c r="U1084" s="21" t="n">
        <f aca="false">-C1084</f>
        <v>-0</v>
      </c>
      <c r="V1084" s="21" t="n">
        <f aca="false">-B1084</f>
        <v>-0</v>
      </c>
      <c r="W1084" s="22" t="n">
        <f aca="false">MAX($S$26:$S$2512)</f>
        <v>4.40666666666667</v>
      </c>
      <c r="X1084" s="22" t="n">
        <f aca="false">SMALL($S$26:$S$2512,COUNTIF($S$26:$S$2512,0)+1)</f>
        <v>3.56166666666669</v>
      </c>
      <c r="Y1084" s="22" t="n">
        <f aca="false">SMALL($T$26:$T$2512,COUNTIF($T$26:$T$2512,0)+1)</f>
        <v>0</v>
      </c>
      <c r="Z1084" s="22" t="n">
        <f aca="false">MAX($T$26:$T$2512)</f>
        <v>42</v>
      </c>
      <c r="AA1084" s="21" t="n">
        <f aca="false">L1084</f>
        <v>0</v>
      </c>
      <c r="AB1084" s="21" t="n">
        <f aca="false">IF(ISNUMBER(A1084),(A1084-$A$26)*0.002,AB1083)</f>
        <v>5.268</v>
      </c>
      <c r="AC1084" s="22" t="n">
        <f aca="false">IF(AA1084&lt;&gt;0,$B$12,0)</f>
        <v>0</v>
      </c>
      <c r="AD1084" s="0" t="n">
        <f aca="false">K1084</f>
        <v>0</v>
      </c>
    </row>
    <row r="1085" customFormat="false" ht="12.75" hidden="false" customHeight="false" outlineLevel="0" collapsed="false">
      <c r="P1085" s="21" t="n">
        <f aca="false">IF(ISNUMBER(A1085),(A1085-$A$26)*0.002,AB1084)</f>
        <v>5.268</v>
      </c>
      <c r="Q1085" s="21" t="n">
        <f aca="false">IF(K1085&gt;=3,$B$11,0)</f>
        <v>0</v>
      </c>
      <c r="R1085" s="21" t="n">
        <f aca="false">IF(ISNUMBER(B1084),(B1085-B1084)/(($A$27-$A$26)*0.002),0)</f>
        <v>0</v>
      </c>
      <c r="S1085" s="21" t="n">
        <f aca="false">IF(K1085=3,R1085,0)</f>
        <v>0</v>
      </c>
      <c r="T1085" s="21" t="n">
        <f aca="false">IF(K1085&gt;2,U1085,0)</f>
        <v>0</v>
      </c>
      <c r="U1085" s="21" t="n">
        <f aca="false">-C1085</f>
        <v>-0</v>
      </c>
      <c r="V1085" s="21" t="n">
        <f aca="false">-B1085</f>
        <v>-0</v>
      </c>
      <c r="W1085" s="22" t="n">
        <f aca="false">MAX($S$26:$S$2512)</f>
        <v>4.40666666666667</v>
      </c>
      <c r="X1085" s="22" t="n">
        <f aca="false">SMALL($S$26:$S$2512,COUNTIF($S$26:$S$2512,0)+1)</f>
        <v>3.56166666666669</v>
      </c>
      <c r="Y1085" s="22" t="n">
        <f aca="false">SMALL($T$26:$T$2512,COUNTIF($T$26:$T$2512,0)+1)</f>
        <v>0</v>
      </c>
      <c r="Z1085" s="22" t="n">
        <f aca="false">MAX($T$26:$T$2512)</f>
        <v>42</v>
      </c>
      <c r="AA1085" s="21" t="n">
        <f aca="false">L1085</f>
        <v>0</v>
      </c>
      <c r="AB1085" s="21" t="n">
        <f aca="false">IF(ISNUMBER(A1085),(A1085-$A$26)*0.002,AB1084)</f>
        <v>5.268</v>
      </c>
      <c r="AC1085" s="22" t="n">
        <f aca="false">IF(AA1085&lt;&gt;0,$B$12,0)</f>
        <v>0</v>
      </c>
      <c r="AD1085" s="0" t="n">
        <f aca="false">K1085</f>
        <v>0</v>
      </c>
    </row>
    <row r="1086" customFormat="false" ht="12.75" hidden="false" customHeight="false" outlineLevel="0" collapsed="false">
      <c r="P1086" s="21" t="n">
        <f aca="false">IF(ISNUMBER(A1086),(A1086-$A$26)*0.002,AB1085)</f>
        <v>5.268</v>
      </c>
      <c r="Q1086" s="21" t="n">
        <f aca="false">IF(K1086&gt;=3,$B$11,0)</f>
        <v>0</v>
      </c>
      <c r="R1086" s="21" t="n">
        <f aca="false">IF(ISNUMBER(B1085),(B1086-B1085)/(($A$27-$A$26)*0.002),0)</f>
        <v>0</v>
      </c>
      <c r="S1086" s="21" t="n">
        <f aca="false">IF(K1086=3,R1086,0)</f>
        <v>0</v>
      </c>
      <c r="T1086" s="21" t="n">
        <f aca="false">IF(K1086&gt;2,U1086,0)</f>
        <v>0</v>
      </c>
      <c r="U1086" s="21" t="n">
        <f aca="false">-C1086</f>
        <v>-0</v>
      </c>
      <c r="V1086" s="21" t="n">
        <f aca="false">-B1086</f>
        <v>-0</v>
      </c>
      <c r="W1086" s="22" t="n">
        <f aca="false">MAX($S$26:$S$2512)</f>
        <v>4.40666666666667</v>
      </c>
      <c r="X1086" s="22" t="n">
        <f aca="false">SMALL($S$26:$S$2512,COUNTIF($S$26:$S$2512,0)+1)</f>
        <v>3.56166666666669</v>
      </c>
      <c r="Y1086" s="22" t="n">
        <f aca="false">SMALL($T$26:$T$2512,COUNTIF($T$26:$T$2512,0)+1)</f>
        <v>0</v>
      </c>
      <c r="Z1086" s="22" t="n">
        <f aca="false">MAX($T$26:$T$2512)</f>
        <v>42</v>
      </c>
      <c r="AA1086" s="21" t="n">
        <f aca="false">L1086</f>
        <v>0</v>
      </c>
      <c r="AB1086" s="21" t="n">
        <f aca="false">IF(ISNUMBER(A1086),(A1086-$A$26)*0.002,AB1085)</f>
        <v>5.268</v>
      </c>
      <c r="AC1086" s="22" t="n">
        <f aca="false">IF(AA1086&lt;&gt;0,$B$12,0)</f>
        <v>0</v>
      </c>
      <c r="AD1086" s="0" t="n">
        <f aca="false">K1086</f>
        <v>0</v>
      </c>
    </row>
    <row r="1087" customFormat="false" ht="12.75" hidden="false" customHeight="false" outlineLevel="0" collapsed="false">
      <c r="P1087" s="21" t="n">
        <f aca="false">IF(ISNUMBER(A1087),(A1087-$A$26)*0.002,AB1086)</f>
        <v>5.268</v>
      </c>
      <c r="Q1087" s="21" t="n">
        <f aca="false">IF(K1087&gt;=3,$B$11,0)</f>
        <v>0</v>
      </c>
      <c r="R1087" s="21" t="n">
        <f aca="false">IF(ISNUMBER(B1086),(B1087-B1086)/(($A$27-$A$26)*0.002),0)</f>
        <v>0</v>
      </c>
      <c r="S1087" s="21" t="n">
        <f aca="false">IF(K1087=3,R1087,0)</f>
        <v>0</v>
      </c>
      <c r="T1087" s="21" t="n">
        <f aca="false">IF(K1087&gt;2,U1087,0)</f>
        <v>0</v>
      </c>
      <c r="U1087" s="21" t="n">
        <f aca="false">-C1087</f>
        <v>-0</v>
      </c>
      <c r="V1087" s="21" t="n">
        <f aca="false">-B1087</f>
        <v>-0</v>
      </c>
      <c r="W1087" s="22" t="n">
        <f aca="false">MAX($S$26:$S$2512)</f>
        <v>4.40666666666667</v>
      </c>
      <c r="X1087" s="22" t="n">
        <f aca="false">SMALL($S$26:$S$2512,COUNTIF($S$26:$S$2512,0)+1)</f>
        <v>3.56166666666669</v>
      </c>
      <c r="Y1087" s="22" t="n">
        <f aca="false">SMALL($T$26:$T$2512,COUNTIF($T$26:$T$2512,0)+1)</f>
        <v>0</v>
      </c>
      <c r="Z1087" s="22" t="n">
        <f aca="false">MAX($T$26:$T$2512)</f>
        <v>42</v>
      </c>
      <c r="AA1087" s="21" t="n">
        <f aca="false">L1087</f>
        <v>0</v>
      </c>
      <c r="AB1087" s="21" t="n">
        <f aca="false">IF(ISNUMBER(A1087),(A1087-$A$26)*0.002,AB1086)</f>
        <v>5.268</v>
      </c>
      <c r="AC1087" s="22" t="n">
        <f aca="false">IF(AA1087&lt;&gt;0,$B$12,0)</f>
        <v>0</v>
      </c>
      <c r="AD1087" s="0" t="n">
        <f aca="false">K1087</f>
        <v>0</v>
      </c>
    </row>
    <row r="1088" customFormat="false" ht="12.75" hidden="false" customHeight="false" outlineLevel="0" collapsed="false">
      <c r="P1088" s="21" t="n">
        <f aca="false">IF(ISNUMBER(A1088),(A1088-$A$26)*0.002,AB1087)</f>
        <v>5.268</v>
      </c>
      <c r="Q1088" s="21" t="n">
        <f aca="false">IF(K1088&gt;=3,$B$11,0)</f>
        <v>0</v>
      </c>
      <c r="R1088" s="21" t="n">
        <f aca="false">IF(ISNUMBER(B1087),(B1088-B1087)/(($A$27-$A$26)*0.002),0)</f>
        <v>0</v>
      </c>
      <c r="S1088" s="21" t="n">
        <f aca="false">IF(K1088=3,R1088,0)</f>
        <v>0</v>
      </c>
      <c r="T1088" s="21" t="n">
        <f aca="false">IF(K1088&gt;2,U1088,0)</f>
        <v>0</v>
      </c>
      <c r="U1088" s="21" t="n">
        <f aca="false">-C1088</f>
        <v>-0</v>
      </c>
      <c r="V1088" s="21" t="n">
        <f aca="false">-B1088</f>
        <v>-0</v>
      </c>
      <c r="W1088" s="22" t="n">
        <f aca="false">MAX($S$26:$S$2512)</f>
        <v>4.40666666666667</v>
      </c>
      <c r="X1088" s="22" t="n">
        <f aca="false">SMALL($S$26:$S$2512,COUNTIF($S$26:$S$2512,0)+1)</f>
        <v>3.56166666666669</v>
      </c>
      <c r="Y1088" s="22" t="n">
        <f aca="false">SMALL($T$26:$T$2512,COUNTIF($T$26:$T$2512,0)+1)</f>
        <v>0</v>
      </c>
      <c r="Z1088" s="22" t="n">
        <f aca="false">MAX($T$26:$T$2512)</f>
        <v>42</v>
      </c>
      <c r="AA1088" s="21" t="n">
        <f aca="false">L1088</f>
        <v>0</v>
      </c>
      <c r="AB1088" s="21" t="n">
        <f aca="false">IF(ISNUMBER(A1088),(A1088-$A$26)*0.002,AB1087)</f>
        <v>5.268</v>
      </c>
      <c r="AC1088" s="22" t="n">
        <f aca="false">IF(AA1088&lt;&gt;0,$B$12,0)</f>
        <v>0</v>
      </c>
      <c r="AD1088" s="0" t="n">
        <f aca="false">K1088</f>
        <v>0</v>
      </c>
    </row>
    <row r="1089" customFormat="false" ht="12.75" hidden="false" customHeight="false" outlineLevel="0" collapsed="false">
      <c r="P1089" s="21" t="n">
        <f aca="false">IF(ISNUMBER(A1089),(A1089-$A$26)*0.002,AB1088)</f>
        <v>5.268</v>
      </c>
      <c r="Q1089" s="21" t="n">
        <f aca="false">IF(K1089&gt;=3,$B$11,0)</f>
        <v>0</v>
      </c>
      <c r="R1089" s="21" t="n">
        <f aca="false">IF(ISNUMBER(B1088),(B1089-B1088)/(($A$27-$A$26)*0.002),0)</f>
        <v>0</v>
      </c>
      <c r="S1089" s="21" t="n">
        <f aca="false">IF(K1089=3,R1089,0)</f>
        <v>0</v>
      </c>
      <c r="T1089" s="21" t="n">
        <f aca="false">IF(K1089&gt;2,U1089,0)</f>
        <v>0</v>
      </c>
      <c r="U1089" s="21" t="n">
        <f aca="false">-C1089</f>
        <v>-0</v>
      </c>
      <c r="V1089" s="21" t="n">
        <f aca="false">-B1089</f>
        <v>-0</v>
      </c>
      <c r="W1089" s="22" t="n">
        <f aca="false">MAX($S$26:$S$2512)</f>
        <v>4.40666666666667</v>
      </c>
      <c r="X1089" s="22" t="n">
        <f aca="false">SMALL($S$26:$S$2512,COUNTIF($S$26:$S$2512,0)+1)</f>
        <v>3.56166666666669</v>
      </c>
      <c r="Y1089" s="22" t="n">
        <f aca="false">SMALL($T$26:$T$2512,COUNTIF($T$26:$T$2512,0)+1)</f>
        <v>0</v>
      </c>
      <c r="Z1089" s="22" t="n">
        <f aca="false">MAX($T$26:$T$2512)</f>
        <v>42</v>
      </c>
      <c r="AA1089" s="21" t="n">
        <f aca="false">L1089</f>
        <v>0</v>
      </c>
      <c r="AB1089" s="21" t="n">
        <f aca="false">IF(ISNUMBER(A1089),(A1089-$A$26)*0.002,AB1088)</f>
        <v>5.268</v>
      </c>
      <c r="AC1089" s="22" t="n">
        <f aca="false">IF(AA1089&lt;&gt;0,$B$12,0)</f>
        <v>0</v>
      </c>
      <c r="AD1089" s="0" t="n">
        <f aca="false">K1089</f>
        <v>0</v>
      </c>
    </row>
    <row r="1090" customFormat="false" ht="12.75" hidden="false" customHeight="false" outlineLevel="0" collapsed="false">
      <c r="P1090" s="21" t="n">
        <f aca="false">IF(ISNUMBER(A1090),(A1090-$A$26)*0.002,AB1089)</f>
        <v>5.268</v>
      </c>
      <c r="Q1090" s="21" t="n">
        <f aca="false">IF(K1090&gt;=3,$B$11,0)</f>
        <v>0</v>
      </c>
      <c r="R1090" s="21" t="n">
        <f aca="false">IF(ISNUMBER(B1089),(B1090-B1089)/(($A$27-$A$26)*0.002),0)</f>
        <v>0</v>
      </c>
      <c r="S1090" s="21" t="n">
        <f aca="false">IF(K1090=3,R1090,0)</f>
        <v>0</v>
      </c>
      <c r="T1090" s="21" t="n">
        <f aca="false">IF(K1090&gt;2,U1090,0)</f>
        <v>0</v>
      </c>
      <c r="U1090" s="21" t="n">
        <f aca="false">-C1090</f>
        <v>-0</v>
      </c>
      <c r="V1090" s="21" t="n">
        <f aca="false">-B1090</f>
        <v>-0</v>
      </c>
      <c r="W1090" s="22" t="n">
        <f aca="false">MAX($S$26:$S$2512)</f>
        <v>4.40666666666667</v>
      </c>
      <c r="X1090" s="22" t="n">
        <f aca="false">SMALL($S$26:$S$2512,COUNTIF($S$26:$S$2512,0)+1)</f>
        <v>3.56166666666669</v>
      </c>
      <c r="Y1090" s="22" t="n">
        <f aca="false">SMALL($T$26:$T$2512,COUNTIF($T$26:$T$2512,0)+1)</f>
        <v>0</v>
      </c>
      <c r="Z1090" s="22" t="n">
        <f aca="false">MAX($T$26:$T$2512)</f>
        <v>42</v>
      </c>
      <c r="AA1090" s="21" t="n">
        <f aca="false">L1090</f>
        <v>0</v>
      </c>
      <c r="AB1090" s="21" t="n">
        <f aca="false">IF(ISNUMBER(A1090),(A1090-$A$26)*0.002,AB1089)</f>
        <v>5.268</v>
      </c>
      <c r="AC1090" s="22" t="n">
        <f aca="false">IF(AA1090&lt;&gt;0,$B$12,0)</f>
        <v>0</v>
      </c>
      <c r="AD1090" s="0" t="n">
        <f aca="false">K1090</f>
        <v>0</v>
      </c>
    </row>
    <row r="1091" customFormat="false" ht="12.75" hidden="false" customHeight="false" outlineLevel="0" collapsed="false">
      <c r="P1091" s="21" t="n">
        <f aca="false">IF(ISNUMBER(A1091),(A1091-$A$26)*0.002,AB1090)</f>
        <v>5.268</v>
      </c>
      <c r="Q1091" s="21" t="n">
        <f aca="false">IF(K1091&gt;=3,$B$11,0)</f>
        <v>0</v>
      </c>
      <c r="R1091" s="21" t="n">
        <f aca="false">IF(ISNUMBER(B1090),(B1091-B1090)/(($A$27-$A$26)*0.002),0)</f>
        <v>0</v>
      </c>
      <c r="S1091" s="21" t="n">
        <f aca="false">IF(K1091=3,R1091,0)</f>
        <v>0</v>
      </c>
      <c r="T1091" s="21" t="n">
        <f aca="false">IF(K1091&gt;2,U1091,0)</f>
        <v>0</v>
      </c>
      <c r="U1091" s="21" t="n">
        <f aca="false">-C1091</f>
        <v>-0</v>
      </c>
      <c r="V1091" s="21" t="n">
        <f aca="false">-B1091</f>
        <v>-0</v>
      </c>
      <c r="W1091" s="22" t="n">
        <f aca="false">MAX($S$26:$S$2512)</f>
        <v>4.40666666666667</v>
      </c>
      <c r="X1091" s="22" t="n">
        <f aca="false">SMALL($S$26:$S$2512,COUNTIF($S$26:$S$2512,0)+1)</f>
        <v>3.56166666666669</v>
      </c>
      <c r="Y1091" s="22" t="n">
        <f aca="false">SMALL($T$26:$T$2512,COUNTIF($T$26:$T$2512,0)+1)</f>
        <v>0</v>
      </c>
      <c r="Z1091" s="22" t="n">
        <f aca="false">MAX($T$26:$T$2512)</f>
        <v>42</v>
      </c>
      <c r="AA1091" s="21" t="n">
        <f aca="false">L1091</f>
        <v>0</v>
      </c>
      <c r="AB1091" s="21" t="n">
        <f aca="false">IF(ISNUMBER(A1091),(A1091-$A$26)*0.002,AB1090)</f>
        <v>5.268</v>
      </c>
      <c r="AC1091" s="22" t="n">
        <f aca="false">IF(AA1091&lt;&gt;0,$B$12,0)</f>
        <v>0</v>
      </c>
      <c r="AD1091" s="0" t="n">
        <f aca="false">K1091</f>
        <v>0</v>
      </c>
    </row>
    <row r="1092" customFormat="false" ht="12.75" hidden="false" customHeight="false" outlineLevel="0" collapsed="false">
      <c r="P1092" s="21" t="n">
        <f aca="false">IF(ISNUMBER(A1092),(A1092-$A$26)*0.002,AB1091)</f>
        <v>5.268</v>
      </c>
      <c r="Q1092" s="21" t="n">
        <f aca="false">IF(K1092&gt;=3,$B$11,0)</f>
        <v>0</v>
      </c>
      <c r="R1092" s="21" t="n">
        <f aca="false">IF(ISNUMBER(B1091),(B1092-B1091)/(($A$27-$A$26)*0.002),0)</f>
        <v>0</v>
      </c>
      <c r="S1092" s="21" t="n">
        <f aca="false">IF(K1092=3,R1092,0)</f>
        <v>0</v>
      </c>
      <c r="T1092" s="21" t="n">
        <f aca="false">IF(K1092&gt;2,U1092,0)</f>
        <v>0</v>
      </c>
      <c r="U1092" s="21" t="n">
        <f aca="false">-C1092</f>
        <v>-0</v>
      </c>
      <c r="V1092" s="21" t="n">
        <f aca="false">-B1092</f>
        <v>-0</v>
      </c>
      <c r="W1092" s="22" t="n">
        <f aca="false">MAX($S$26:$S$2512)</f>
        <v>4.40666666666667</v>
      </c>
      <c r="X1092" s="22" t="n">
        <f aca="false">SMALL($S$26:$S$2512,COUNTIF($S$26:$S$2512,0)+1)</f>
        <v>3.56166666666669</v>
      </c>
      <c r="Y1092" s="22" t="n">
        <f aca="false">SMALL($T$26:$T$2512,COUNTIF($T$26:$T$2512,0)+1)</f>
        <v>0</v>
      </c>
      <c r="Z1092" s="22" t="n">
        <f aca="false">MAX($T$26:$T$2512)</f>
        <v>42</v>
      </c>
      <c r="AA1092" s="21" t="n">
        <f aca="false">L1092</f>
        <v>0</v>
      </c>
      <c r="AB1092" s="21" t="n">
        <f aca="false">IF(ISNUMBER(A1092),(A1092-$A$26)*0.002,AB1091)</f>
        <v>5.268</v>
      </c>
      <c r="AC1092" s="22" t="n">
        <f aca="false">IF(AA1092&lt;&gt;0,$B$12,0)</f>
        <v>0</v>
      </c>
      <c r="AD1092" s="0" t="n">
        <f aca="false">K1092</f>
        <v>0</v>
      </c>
    </row>
    <row r="1093" customFormat="false" ht="12.75" hidden="false" customHeight="false" outlineLevel="0" collapsed="false">
      <c r="P1093" s="21" t="n">
        <f aca="false">IF(ISNUMBER(A1093),(A1093-$A$26)*0.002,AB1092)</f>
        <v>5.268</v>
      </c>
      <c r="Q1093" s="21" t="n">
        <f aca="false">IF(K1093&gt;=3,$B$11,0)</f>
        <v>0</v>
      </c>
      <c r="R1093" s="21" t="n">
        <f aca="false">IF(ISNUMBER(B1092),(B1093-B1092)/(($A$27-$A$26)*0.002),0)</f>
        <v>0</v>
      </c>
      <c r="S1093" s="21" t="n">
        <f aca="false">IF(K1093=3,R1093,0)</f>
        <v>0</v>
      </c>
      <c r="T1093" s="21" t="n">
        <f aca="false">IF(K1093&gt;2,U1093,0)</f>
        <v>0</v>
      </c>
      <c r="U1093" s="21" t="n">
        <f aca="false">-C1093</f>
        <v>-0</v>
      </c>
      <c r="V1093" s="21" t="n">
        <f aca="false">-B1093</f>
        <v>-0</v>
      </c>
      <c r="W1093" s="22" t="n">
        <f aca="false">MAX($S$26:$S$2512)</f>
        <v>4.40666666666667</v>
      </c>
      <c r="X1093" s="22" t="n">
        <f aca="false">SMALL($S$26:$S$2512,COUNTIF($S$26:$S$2512,0)+1)</f>
        <v>3.56166666666669</v>
      </c>
      <c r="Y1093" s="22" t="n">
        <f aca="false">SMALL($T$26:$T$2512,COUNTIF($T$26:$T$2512,0)+1)</f>
        <v>0</v>
      </c>
      <c r="Z1093" s="22" t="n">
        <f aca="false">MAX($T$26:$T$2512)</f>
        <v>42</v>
      </c>
      <c r="AA1093" s="21" t="n">
        <f aca="false">L1093</f>
        <v>0</v>
      </c>
      <c r="AB1093" s="21" t="n">
        <f aca="false">IF(ISNUMBER(A1093),(A1093-$A$26)*0.002,AB1092)</f>
        <v>5.268</v>
      </c>
      <c r="AC1093" s="22" t="n">
        <f aca="false">IF(AA1093&lt;&gt;0,$B$12,0)</f>
        <v>0</v>
      </c>
      <c r="AD1093" s="0" t="n">
        <f aca="false">K1093</f>
        <v>0</v>
      </c>
    </row>
    <row r="1094" customFormat="false" ht="12.75" hidden="false" customHeight="false" outlineLevel="0" collapsed="false">
      <c r="P1094" s="21" t="n">
        <f aca="false">IF(ISNUMBER(A1094),(A1094-$A$26)*0.002,AB1093)</f>
        <v>5.268</v>
      </c>
      <c r="Q1094" s="21" t="n">
        <f aca="false">IF(K1094&gt;=3,$B$11,0)</f>
        <v>0</v>
      </c>
      <c r="R1094" s="21" t="n">
        <f aca="false">IF(ISNUMBER(B1093),(B1094-B1093)/(($A$27-$A$26)*0.002),0)</f>
        <v>0</v>
      </c>
      <c r="S1094" s="21" t="n">
        <f aca="false">IF(K1094=3,R1094,0)</f>
        <v>0</v>
      </c>
      <c r="T1094" s="21" t="n">
        <f aca="false">IF(K1094&gt;2,U1094,0)</f>
        <v>0</v>
      </c>
      <c r="U1094" s="21" t="n">
        <f aca="false">-C1094</f>
        <v>-0</v>
      </c>
      <c r="V1094" s="21" t="n">
        <f aca="false">-B1094</f>
        <v>-0</v>
      </c>
      <c r="W1094" s="22" t="n">
        <f aca="false">MAX($S$26:$S$2512)</f>
        <v>4.40666666666667</v>
      </c>
      <c r="X1094" s="22" t="n">
        <f aca="false">SMALL($S$26:$S$2512,COUNTIF($S$26:$S$2512,0)+1)</f>
        <v>3.56166666666669</v>
      </c>
      <c r="Y1094" s="22" t="n">
        <f aca="false">SMALL($T$26:$T$2512,COUNTIF($T$26:$T$2512,0)+1)</f>
        <v>0</v>
      </c>
      <c r="Z1094" s="22" t="n">
        <f aca="false">MAX($T$26:$T$2512)</f>
        <v>42</v>
      </c>
      <c r="AA1094" s="21" t="n">
        <f aca="false">L1094</f>
        <v>0</v>
      </c>
      <c r="AB1094" s="21" t="n">
        <f aca="false">IF(ISNUMBER(A1094),(A1094-$A$26)*0.002,AB1093)</f>
        <v>5.268</v>
      </c>
      <c r="AC1094" s="22" t="n">
        <f aca="false">IF(AA1094&lt;&gt;0,$B$12,0)</f>
        <v>0</v>
      </c>
      <c r="AD1094" s="0" t="n">
        <f aca="false">K1094</f>
        <v>0</v>
      </c>
    </row>
    <row r="1095" customFormat="false" ht="12.75" hidden="false" customHeight="false" outlineLevel="0" collapsed="false">
      <c r="P1095" s="21" t="n">
        <f aca="false">IF(ISNUMBER(A1095),(A1095-$A$26)*0.002,AB1094)</f>
        <v>5.268</v>
      </c>
      <c r="Q1095" s="21" t="n">
        <f aca="false">IF(K1095&gt;=3,$B$11,0)</f>
        <v>0</v>
      </c>
      <c r="R1095" s="21" t="n">
        <f aca="false">IF(ISNUMBER(B1094),(B1095-B1094)/(($A$27-$A$26)*0.002),0)</f>
        <v>0</v>
      </c>
      <c r="S1095" s="21" t="n">
        <f aca="false">IF(K1095=3,R1095,0)</f>
        <v>0</v>
      </c>
      <c r="T1095" s="21" t="n">
        <f aca="false">IF(K1095&gt;2,U1095,0)</f>
        <v>0</v>
      </c>
      <c r="U1095" s="21" t="n">
        <f aca="false">-C1095</f>
        <v>-0</v>
      </c>
      <c r="V1095" s="21" t="n">
        <f aca="false">-B1095</f>
        <v>-0</v>
      </c>
      <c r="W1095" s="22" t="n">
        <f aca="false">MAX($S$26:$S$2512)</f>
        <v>4.40666666666667</v>
      </c>
      <c r="X1095" s="22" t="n">
        <f aca="false">SMALL($S$26:$S$2512,COUNTIF($S$26:$S$2512,0)+1)</f>
        <v>3.56166666666669</v>
      </c>
      <c r="Y1095" s="22" t="n">
        <f aca="false">SMALL($T$26:$T$2512,COUNTIF($T$26:$T$2512,0)+1)</f>
        <v>0</v>
      </c>
      <c r="Z1095" s="22" t="n">
        <f aca="false">MAX($T$26:$T$2512)</f>
        <v>42</v>
      </c>
      <c r="AA1095" s="21" t="n">
        <f aca="false">L1095</f>
        <v>0</v>
      </c>
      <c r="AB1095" s="21" t="n">
        <f aca="false">IF(ISNUMBER(A1095),(A1095-$A$26)*0.002,AB1094)</f>
        <v>5.268</v>
      </c>
      <c r="AC1095" s="22" t="n">
        <f aca="false">IF(AA1095&lt;&gt;0,$B$12,0)</f>
        <v>0</v>
      </c>
      <c r="AD1095" s="0" t="n">
        <f aca="false">K1095</f>
        <v>0</v>
      </c>
    </row>
    <row r="1096" customFormat="false" ht="12.75" hidden="false" customHeight="false" outlineLevel="0" collapsed="false">
      <c r="P1096" s="21" t="n">
        <f aca="false">IF(ISNUMBER(A1096),(A1096-$A$26)*0.002,AB1095)</f>
        <v>5.268</v>
      </c>
      <c r="Q1096" s="21" t="n">
        <f aca="false">IF(K1096&gt;=3,$B$11,0)</f>
        <v>0</v>
      </c>
      <c r="R1096" s="21" t="n">
        <f aca="false">IF(ISNUMBER(B1095),(B1096-B1095)/(($A$27-$A$26)*0.002),0)</f>
        <v>0</v>
      </c>
      <c r="S1096" s="21" t="n">
        <f aca="false">IF(K1096=3,R1096,0)</f>
        <v>0</v>
      </c>
      <c r="T1096" s="21" t="n">
        <f aca="false">IF(K1096&gt;2,U1096,0)</f>
        <v>0</v>
      </c>
      <c r="U1096" s="21" t="n">
        <f aca="false">-C1096</f>
        <v>-0</v>
      </c>
      <c r="V1096" s="21" t="n">
        <f aca="false">-B1096</f>
        <v>-0</v>
      </c>
      <c r="W1096" s="22" t="n">
        <f aca="false">MAX($S$26:$S$2512)</f>
        <v>4.40666666666667</v>
      </c>
      <c r="X1096" s="22" t="n">
        <f aca="false">SMALL($S$26:$S$2512,COUNTIF($S$26:$S$2512,0)+1)</f>
        <v>3.56166666666669</v>
      </c>
      <c r="Y1096" s="22" t="n">
        <f aca="false">SMALL($T$26:$T$2512,COUNTIF($T$26:$T$2512,0)+1)</f>
        <v>0</v>
      </c>
      <c r="Z1096" s="22" t="n">
        <f aca="false">MAX($T$26:$T$2512)</f>
        <v>42</v>
      </c>
      <c r="AA1096" s="21" t="n">
        <f aca="false">L1096</f>
        <v>0</v>
      </c>
      <c r="AB1096" s="21" t="n">
        <f aca="false">IF(ISNUMBER(A1096),(A1096-$A$26)*0.002,AB1095)</f>
        <v>5.268</v>
      </c>
      <c r="AC1096" s="22" t="n">
        <f aca="false">IF(AA1096&lt;&gt;0,$B$12,0)</f>
        <v>0</v>
      </c>
      <c r="AD1096" s="0" t="n">
        <f aca="false">K1096</f>
        <v>0</v>
      </c>
    </row>
    <row r="1097" customFormat="false" ht="12.75" hidden="false" customHeight="false" outlineLevel="0" collapsed="false">
      <c r="P1097" s="21" t="n">
        <f aca="false">IF(ISNUMBER(A1097),(A1097-$A$26)*0.002,AB1096)</f>
        <v>5.268</v>
      </c>
      <c r="Q1097" s="21" t="n">
        <f aca="false">IF(K1097&gt;=3,$B$11,0)</f>
        <v>0</v>
      </c>
      <c r="R1097" s="21" t="n">
        <f aca="false">IF(ISNUMBER(B1096),(B1097-B1096)/(($A$27-$A$26)*0.002),0)</f>
        <v>0</v>
      </c>
      <c r="S1097" s="21" t="n">
        <f aca="false">IF(K1097=3,R1097,0)</f>
        <v>0</v>
      </c>
      <c r="T1097" s="21" t="n">
        <f aca="false">IF(K1097&gt;2,U1097,0)</f>
        <v>0</v>
      </c>
      <c r="U1097" s="21" t="n">
        <f aca="false">-C1097</f>
        <v>-0</v>
      </c>
      <c r="V1097" s="21" t="n">
        <f aca="false">-B1097</f>
        <v>-0</v>
      </c>
      <c r="W1097" s="22" t="n">
        <f aca="false">MAX($S$26:$S$2512)</f>
        <v>4.40666666666667</v>
      </c>
      <c r="X1097" s="22" t="n">
        <f aca="false">SMALL($S$26:$S$2512,COUNTIF($S$26:$S$2512,0)+1)</f>
        <v>3.56166666666669</v>
      </c>
      <c r="Y1097" s="22" t="n">
        <f aca="false">SMALL($T$26:$T$2512,COUNTIF($T$26:$T$2512,0)+1)</f>
        <v>0</v>
      </c>
      <c r="Z1097" s="22" t="n">
        <f aca="false">MAX($T$26:$T$2512)</f>
        <v>42</v>
      </c>
      <c r="AA1097" s="21" t="n">
        <f aca="false">L1097</f>
        <v>0</v>
      </c>
      <c r="AB1097" s="21" t="n">
        <f aca="false">IF(ISNUMBER(A1097),(A1097-$A$26)*0.002,AB1096)</f>
        <v>5.268</v>
      </c>
      <c r="AC1097" s="22" t="n">
        <f aca="false">IF(AA1097&lt;&gt;0,$B$12,0)</f>
        <v>0</v>
      </c>
      <c r="AD1097" s="0" t="n">
        <f aca="false">K1097</f>
        <v>0</v>
      </c>
    </row>
    <row r="1098" customFormat="false" ht="12.75" hidden="false" customHeight="false" outlineLevel="0" collapsed="false">
      <c r="P1098" s="21" t="n">
        <f aca="false">IF(ISNUMBER(A1098),(A1098-$A$26)*0.002,AB1097)</f>
        <v>5.268</v>
      </c>
      <c r="Q1098" s="21" t="n">
        <f aca="false">IF(K1098&gt;=3,$B$11,0)</f>
        <v>0</v>
      </c>
      <c r="R1098" s="21" t="n">
        <f aca="false">IF(ISNUMBER(B1097),(B1098-B1097)/(($A$27-$A$26)*0.002),0)</f>
        <v>0</v>
      </c>
      <c r="S1098" s="21" t="n">
        <f aca="false">IF(K1098=3,R1098,0)</f>
        <v>0</v>
      </c>
      <c r="T1098" s="21" t="n">
        <f aca="false">IF(K1098&gt;2,U1098,0)</f>
        <v>0</v>
      </c>
      <c r="U1098" s="21" t="n">
        <f aca="false">-C1098</f>
        <v>-0</v>
      </c>
      <c r="V1098" s="21" t="n">
        <f aca="false">-B1098</f>
        <v>-0</v>
      </c>
      <c r="W1098" s="22" t="n">
        <f aca="false">MAX($S$26:$S$2512)</f>
        <v>4.40666666666667</v>
      </c>
      <c r="X1098" s="22" t="n">
        <f aca="false">SMALL($S$26:$S$2512,COUNTIF($S$26:$S$2512,0)+1)</f>
        <v>3.56166666666669</v>
      </c>
      <c r="Y1098" s="22" t="n">
        <f aca="false">SMALL($T$26:$T$2512,COUNTIF($T$26:$T$2512,0)+1)</f>
        <v>0</v>
      </c>
      <c r="Z1098" s="22" t="n">
        <f aca="false">MAX($T$26:$T$2512)</f>
        <v>42</v>
      </c>
      <c r="AA1098" s="21" t="n">
        <f aca="false">L1098</f>
        <v>0</v>
      </c>
      <c r="AB1098" s="21" t="n">
        <f aca="false">IF(ISNUMBER(A1098),(A1098-$A$26)*0.002,AB1097)</f>
        <v>5.268</v>
      </c>
      <c r="AC1098" s="22" t="n">
        <f aca="false">IF(AA1098&lt;&gt;0,$B$12,0)</f>
        <v>0</v>
      </c>
      <c r="AD1098" s="0" t="n">
        <f aca="false">K1098</f>
        <v>0</v>
      </c>
    </row>
    <row r="1099" customFormat="false" ht="12.75" hidden="false" customHeight="false" outlineLevel="0" collapsed="false">
      <c r="P1099" s="21" t="n">
        <f aca="false">IF(ISNUMBER(A1099),(A1099-$A$26)*0.002,AB1098)</f>
        <v>5.268</v>
      </c>
      <c r="Q1099" s="21" t="n">
        <f aca="false">IF(K1099&gt;=3,$B$11,0)</f>
        <v>0</v>
      </c>
      <c r="R1099" s="21" t="n">
        <f aca="false">IF(ISNUMBER(B1098),(B1099-B1098)/(($A$27-$A$26)*0.002),0)</f>
        <v>0</v>
      </c>
      <c r="S1099" s="21" t="n">
        <f aca="false">IF(K1099=3,R1099,0)</f>
        <v>0</v>
      </c>
      <c r="T1099" s="21" t="n">
        <f aca="false">IF(K1099&gt;2,U1099,0)</f>
        <v>0</v>
      </c>
      <c r="U1099" s="21" t="n">
        <f aca="false">-C1099</f>
        <v>-0</v>
      </c>
      <c r="V1099" s="21" t="n">
        <f aca="false">-B1099</f>
        <v>-0</v>
      </c>
      <c r="W1099" s="22" t="n">
        <f aca="false">MAX($S$26:$S$2512)</f>
        <v>4.40666666666667</v>
      </c>
      <c r="X1099" s="22" t="n">
        <f aca="false">SMALL($S$26:$S$2512,COUNTIF($S$26:$S$2512,0)+1)</f>
        <v>3.56166666666669</v>
      </c>
      <c r="Y1099" s="22" t="n">
        <f aca="false">SMALL($T$26:$T$2512,COUNTIF($T$26:$T$2512,0)+1)</f>
        <v>0</v>
      </c>
      <c r="Z1099" s="22" t="n">
        <f aca="false">MAX($T$26:$T$2512)</f>
        <v>42</v>
      </c>
      <c r="AA1099" s="21" t="n">
        <f aca="false">L1099</f>
        <v>0</v>
      </c>
      <c r="AB1099" s="21" t="n">
        <f aca="false">IF(ISNUMBER(A1099),(A1099-$A$26)*0.002,AB1098)</f>
        <v>5.268</v>
      </c>
      <c r="AC1099" s="22" t="n">
        <f aca="false">IF(AA1099&lt;&gt;0,$B$12,0)</f>
        <v>0</v>
      </c>
      <c r="AD1099" s="0" t="n">
        <f aca="false">K1099</f>
        <v>0</v>
      </c>
    </row>
    <row r="1100" customFormat="false" ht="12.75" hidden="false" customHeight="false" outlineLevel="0" collapsed="false">
      <c r="P1100" s="21" t="n">
        <f aca="false">IF(ISNUMBER(A1100),(A1100-$A$26)*0.002,AB1099)</f>
        <v>5.268</v>
      </c>
      <c r="Q1100" s="21" t="n">
        <f aca="false">IF(K1100&gt;=3,$B$11,0)</f>
        <v>0</v>
      </c>
      <c r="R1100" s="21" t="n">
        <f aca="false">IF(ISNUMBER(B1099),(B1100-B1099)/(($A$27-$A$26)*0.002),0)</f>
        <v>0</v>
      </c>
      <c r="S1100" s="21" t="n">
        <f aca="false">IF(K1100=3,R1100,0)</f>
        <v>0</v>
      </c>
      <c r="T1100" s="21" t="n">
        <f aca="false">IF(K1100&gt;2,U1100,0)</f>
        <v>0</v>
      </c>
      <c r="U1100" s="21" t="n">
        <f aca="false">-C1100</f>
        <v>-0</v>
      </c>
      <c r="V1100" s="21" t="n">
        <f aca="false">-B1100</f>
        <v>-0</v>
      </c>
      <c r="W1100" s="22" t="n">
        <f aca="false">MAX($S$26:$S$2512)</f>
        <v>4.40666666666667</v>
      </c>
      <c r="X1100" s="22" t="n">
        <f aca="false">SMALL($S$26:$S$2512,COUNTIF($S$26:$S$2512,0)+1)</f>
        <v>3.56166666666669</v>
      </c>
      <c r="Y1100" s="22" t="n">
        <f aca="false">SMALL($T$26:$T$2512,COUNTIF($T$26:$T$2512,0)+1)</f>
        <v>0</v>
      </c>
      <c r="Z1100" s="22" t="n">
        <f aca="false">MAX($T$26:$T$2512)</f>
        <v>42</v>
      </c>
      <c r="AA1100" s="21" t="n">
        <f aca="false">L1100</f>
        <v>0</v>
      </c>
      <c r="AB1100" s="21" t="n">
        <f aca="false">IF(ISNUMBER(A1100),(A1100-$A$26)*0.002,AB1099)</f>
        <v>5.268</v>
      </c>
      <c r="AC1100" s="22" t="n">
        <f aca="false">IF(AA1100&lt;&gt;0,$B$12,0)</f>
        <v>0</v>
      </c>
      <c r="AD1100" s="0" t="n">
        <f aca="false">K1100</f>
        <v>0</v>
      </c>
    </row>
    <row r="1101" customFormat="false" ht="12.75" hidden="false" customHeight="false" outlineLevel="0" collapsed="false">
      <c r="P1101" s="21" t="n">
        <f aca="false">IF(ISNUMBER(A1101),(A1101-$A$26)*0.002,AB1100)</f>
        <v>5.268</v>
      </c>
      <c r="Q1101" s="21" t="n">
        <f aca="false">IF(K1101&gt;=3,$B$11,0)</f>
        <v>0</v>
      </c>
      <c r="R1101" s="21" t="n">
        <f aca="false">IF(ISNUMBER(B1100),(B1101-B1100)/(($A$27-$A$26)*0.002),0)</f>
        <v>0</v>
      </c>
      <c r="S1101" s="21" t="n">
        <f aca="false">IF(K1101=3,R1101,0)</f>
        <v>0</v>
      </c>
      <c r="T1101" s="21" t="n">
        <f aca="false">IF(K1101&gt;2,U1101,0)</f>
        <v>0</v>
      </c>
      <c r="U1101" s="21" t="n">
        <f aca="false">-C1101</f>
        <v>-0</v>
      </c>
      <c r="V1101" s="21" t="n">
        <f aca="false">-B1101</f>
        <v>-0</v>
      </c>
      <c r="W1101" s="22" t="n">
        <f aca="false">MAX($S$26:$S$2512)</f>
        <v>4.40666666666667</v>
      </c>
      <c r="X1101" s="22" t="n">
        <f aca="false">SMALL($S$26:$S$2512,COUNTIF($S$26:$S$2512,0)+1)</f>
        <v>3.56166666666669</v>
      </c>
      <c r="Y1101" s="22" t="n">
        <f aca="false">SMALL($T$26:$T$2512,COUNTIF($T$26:$T$2512,0)+1)</f>
        <v>0</v>
      </c>
      <c r="Z1101" s="22" t="n">
        <f aca="false">MAX($T$26:$T$2512)</f>
        <v>42</v>
      </c>
      <c r="AA1101" s="21" t="n">
        <f aca="false">L1101</f>
        <v>0</v>
      </c>
      <c r="AB1101" s="21" t="n">
        <f aca="false">IF(ISNUMBER(A1101),(A1101-$A$26)*0.002,AB1100)</f>
        <v>5.268</v>
      </c>
      <c r="AC1101" s="22" t="n">
        <f aca="false">IF(AA1101&lt;&gt;0,$B$12,0)</f>
        <v>0</v>
      </c>
      <c r="AD1101" s="0" t="n">
        <f aca="false">K1101</f>
        <v>0</v>
      </c>
    </row>
    <row r="1102" customFormat="false" ht="12.75" hidden="false" customHeight="false" outlineLevel="0" collapsed="false">
      <c r="P1102" s="21" t="n">
        <f aca="false">IF(ISNUMBER(A1102),(A1102-$A$26)*0.002,AB1101)</f>
        <v>5.268</v>
      </c>
      <c r="Q1102" s="21" t="n">
        <f aca="false">IF(K1102&gt;=3,$B$11,0)</f>
        <v>0</v>
      </c>
      <c r="R1102" s="21" t="n">
        <f aca="false">IF(ISNUMBER(B1101),(B1102-B1101)/(($A$27-$A$26)*0.002),0)</f>
        <v>0</v>
      </c>
      <c r="S1102" s="21" t="n">
        <f aca="false">IF(K1102=3,R1102,0)</f>
        <v>0</v>
      </c>
      <c r="T1102" s="21" t="n">
        <f aca="false">IF(K1102&gt;2,U1102,0)</f>
        <v>0</v>
      </c>
      <c r="U1102" s="21" t="n">
        <f aca="false">-C1102</f>
        <v>-0</v>
      </c>
      <c r="V1102" s="21" t="n">
        <f aca="false">-B1102</f>
        <v>-0</v>
      </c>
      <c r="W1102" s="22" t="n">
        <f aca="false">MAX($S$26:$S$2512)</f>
        <v>4.40666666666667</v>
      </c>
      <c r="X1102" s="22" t="n">
        <f aca="false">SMALL($S$26:$S$2512,COUNTIF($S$26:$S$2512,0)+1)</f>
        <v>3.56166666666669</v>
      </c>
      <c r="Y1102" s="22" t="n">
        <f aca="false">SMALL($T$26:$T$2512,COUNTIF($T$26:$T$2512,0)+1)</f>
        <v>0</v>
      </c>
      <c r="Z1102" s="22" t="n">
        <f aca="false">MAX($T$26:$T$2512)</f>
        <v>42</v>
      </c>
      <c r="AA1102" s="21" t="n">
        <f aca="false">L1102</f>
        <v>0</v>
      </c>
      <c r="AB1102" s="21" t="n">
        <f aca="false">IF(ISNUMBER(A1102),(A1102-$A$26)*0.002,AB1101)</f>
        <v>5.268</v>
      </c>
      <c r="AC1102" s="22" t="n">
        <f aca="false">IF(AA1102&lt;&gt;0,$B$12,0)</f>
        <v>0</v>
      </c>
      <c r="AD1102" s="0" t="n">
        <f aca="false">K1102</f>
        <v>0</v>
      </c>
    </row>
    <row r="1103" customFormat="false" ht="12.75" hidden="false" customHeight="false" outlineLevel="0" collapsed="false">
      <c r="P1103" s="21" t="n">
        <f aca="false">IF(ISNUMBER(A1103),(A1103-$A$26)*0.002,AB1102)</f>
        <v>5.268</v>
      </c>
      <c r="Q1103" s="21" t="n">
        <f aca="false">IF(K1103&gt;=3,$B$11,0)</f>
        <v>0</v>
      </c>
      <c r="R1103" s="21" t="n">
        <f aca="false">IF(ISNUMBER(B1102),(B1103-B1102)/(($A$27-$A$26)*0.002),0)</f>
        <v>0</v>
      </c>
      <c r="S1103" s="21" t="n">
        <f aca="false">IF(K1103=3,R1103,0)</f>
        <v>0</v>
      </c>
      <c r="T1103" s="21" t="n">
        <f aca="false">IF(K1103&gt;2,U1103,0)</f>
        <v>0</v>
      </c>
      <c r="U1103" s="21" t="n">
        <f aca="false">-C1103</f>
        <v>-0</v>
      </c>
      <c r="V1103" s="21" t="n">
        <f aca="false">-B1103</f>
        <v>-0</v>
      </c>
      <c r="W1103" s="22" t="n">
        <f aca="false">MAX($S$26:$S$2512)</f>
        <v>4.40666666666667</v>
      </c>
      <c r="X1103" s="22" t="n">
        <f aca="false">SMALL($S$26:$S$2512,COUNTIF($S$26:$S$2512,0)+1)</f>
        <v>3.56166666666669</v>
      </c>
      <c r="Y1103" s="22" t="n">
        <f aca="false">SMALL($T$26:$T$2512,COUNTIF($T$26:$T$2512,0)+1)</f>
        <v>0</v>
      </c>
      <c r="Z1103" s="22" t="n">
        <f aca="false">MAX($T$26:$T$2512)</f>
        <v>42</v>
      </c>
      <c r="AA1103" s="21" t="n">
        <f aca="false">L1103</f>
        <v>0</v>
      </c>
      <c r="AB1103" s="21" t="n">
        <f aca="false">IF(ISNUMBER(A1103),(A1103-$A$26)*0.002,AB1102)</f>
        <v>5.268</v>
      </c>
      <c r="AC1103" s="22" t="n">
        <f aca="false">IF(AA1103&lt;&gt;0,$B$12,0)</f>
        <v>0</v>
      </c>
      <c r="AD1103" s="0" t="n">
        <f aca="false">K1103</f>
        <v>0</v>
      </c>
    </row>
    <row r="1104" customFormat="false" ht="12.75" hidden="false" customHeight="false" outlineLevel="0" collapsed="false">
      <c r="P1104" s="21" t="n">
        <f aca="false">IF(ISNUMBER(A1104),(A1104-$A$26)*0.002,AB1103)</f>
        <v>5.268</v>
      </c>
      <c r="Q1104" s="21" t="n">
        <f aca="false">IF(K1104&gt;=3,$B$11,0)</f>
        <v>0</v>
      </c>
      <c r="R1104" s="21" t="n">
        <f aca="false">IF(ISNUMBER(B1103),(B1104-B1103)/(($A$27-$A$26)*0.002),0)</f>
        <v>0</v>
      </c>
      <c r="S1104" s="21" t="n">
        <f aca="false">IF(K1104=3,R1104,0)</f>
        <v>0</v>
      </c>
      <c r="T1104" s="21" t="n">
        <f aca="false">IF(K1104&gt;2,U1104,0)</f>
        <v>0</v>
      </c>
      <c r="U1104" s="21" t="n">
        <f aca="false">-C1104</f>
        <v>-0</v>
      </c>
      <c r="V1104" s="21" t="n">
        <f aca="false">-B1104</f>
        <v>-0</v>
      </c>
      <c r="W1104" s="22" t="n">
        <f aca="false">MAX($S$26:$S$2512)</f>
        <v>4.40666666666667</v>
      </c>
      <c r="X1104" s="22" t="n">
        <f aca="false">SMALL($S$26:$S$2512,COUNTIF($S$26:$S$2512,0)+1)</f>
        <v>3.56166666666669</v>
      </c>
      <c r="Y1104" s="22" t="n">
        <f aca="false">SMALL($T$26:$T$2512,COUNTIF($T$26:$T$2512,0)+1)</f>
        <v>0</v>
      </c>
      <c r="Z1104" s="22" t="n">
        <f aca="false">MAX($T$26:$T$2512)</f>
        <v>42</v>
      </c>
      <c r="AA1104" s="21" t="n">
        <f aca="false">L1104</f>
        <v>0</v>
      </c>
      <c r="AB1104" s="21" t="n">
        <f aca="false">IF(ISNUMBER(A1104),(A1104-$A$26)*0.002,AB1103)</f>
        <v>5.268</v>
      </c>
      <c r="AC1104" s="22" t="n">
        <f aca="false">IF(AA1104&lt;&gt;0,$B$12,0)</f>
        <v>0</v>
      </c>
      <c r="AD1104" s="0" t="n">
        <f aca="false">K1104</f>
        <v>0</v>
      </c>
    </row>
    <row r="1105" customFormat="false" ht="12.75" hidden="false" customHeight="false" outlineLevel="0" collapsed="false">
      <c r="P1105" s="21" t="n">
        <f aca="false">IF(ISNUMBER(A1105),(A1105-$A$26)*0.002,AB1104)</f>
        <v>5.268</v>
      </c>
      <c r="Q1105" s="21" t="n">
        <f aca="false">IF(K1105&gt;=3,$B$11,0)</f>
        <v>0</v>
      </c>
      <c r="R1105" s="21" t="n">
        <f aca="false">IF(ISNUMBER(B1104),(B1105-B1104)/(($A$27-$A$26)*0.002),0)</f>
        <v>0</v>
      </c>
      <c r="S1105" s="21" t="n">
        <f aca="false">IF(K1105=3,R1105,0)</f>
        <v>0</v>
      </c>
      <c r="T1105" s="21" t="n">
        <f aca="false">IF(K1105&gt;2,U1105,0)</f>
        <v>0</v>
      </c>
      <c r="U1105" s="21" t="n">
        <f aca="false">-C1105</f>
        <v>-0</v>
      </c>
      <c r="V1105" s="21" t="n">
        <f aca="false">-B1105</f>
        <v>-0</v>
      </c>
      <c r="W1105" s="22" t="n">
        <f aca="false">MAX($S$26:$S$2512)</f>
        <v>4.40666666666667</v>
      </c>
      <c r="X1105" s="22" t="n">
        <f aca="false">SMALL($S$26:$S$2512,COUNTIF($S$26:$S$2512,0)+1)</f>
        <v>3.56166666666669</v>
      </c>
      <c r="Y1105" s="22" t="n">
        <f aca="false">SMALL($T$26:$T$2512,COUNTIF($T$26:$T$2512,0)+1)</f>
        <v>0</v>
      </c>
      <c r="Z1105" s="22" t="n">
        <f aca="false">MAX($T$26:$T$2512)</f>
        <v>42</v>
      </c>
      <c r="AA1105" s="21" t="n">
        <f aca="false">L1105</f>
        <v>0</v>
      </c>
      <c r="AB1105" s="21" t="n">
        <f aca="false">IF(ISNUMBER(A1105),(A1105-$A$26)*0.002,AB1104)</f>
        <v>5.268</v>
      </c>
      <c r="AC1105" s="22" t="n">
        <f aca="false">IF(AA1105&lt;&gt;0,$B$12,0)</f>
        <v>0</v>
      </c>
      <c r="AD1105" s="0" t="n">
        <f aca="false">K1105</f>
        <v>0</v>
      </c>
    </row>
    <row r="1106" customFormat="false" ht="12.75" hidden="false" customHeight="false" outlineLevel="0" collapsed="false">
      <c r="P1106" s="21" t="n">
        <f aca="false">IF(ISNUMBER(A1106),(A1106-$A$26)*0.002,AB1105)</f>
        <v>5.268</v>
      </c>
      <c r="Q1106" s="21" t="n">
        <f aca="false">IF(K1106&gt;=3,$B$11,0)</f>
        <v>0</v>
      </c>
      <c r="R1106" s="21" t="n">
        <f aca="false">IF(ISNUMBER(B1105),(B1106-B1105)/(($A$27-$A$26)*0.002),0)</f>
        <v>0</v>
      </c>
      <c r="S1106" s="21" t="n">
        <f aca="false">IF(K1106=3,R1106,0)</f>
        <v>0</v>
      </c>
      <c r="T1106" s="21" t="n">
        <f aca="false">IF(K1106&gt;2,U1106,0)</f>
        <v>0</v>
      </c>
      <c r="U1106" s="21" t="n">
        <f aca="false">-C1106</f>
        <v>-0</v>
      </c>
      <c r="V1106" s="21" t="n">
        <f aca="false">-B1106</f>
        <v>-0</v>
      </c>
      <c r="W1106" s="22" t="n">
        <f aca="false">MAX($S$26:$S$2512)</f>
        <v>4.40666666666667</v>
      </c>
      <c r="X1106" s="22" t="n">
        <f aca="false">SMALL($S$26:$S$2512,COUNTIF($S$26:$S$2512,0)+1)</f>
        <v>3.56166666666669</v>
      </c>
      <c r="Y1106" s="22" t="n">
        <f aca="false">SMALL($T$26:$T$2512,COUNTIF($T$26:$T$2512,0)+1)</f>
        <v>0</v>
      </c>
      <c r="Z1106" s="22" t="n">
        <f aca="false">MAX($T$26:$T$2512)</f>
        <v>42</v>
      </c>
      <c r="AA1106" s="21" t="n">
        <f aca="false">L1106</f>
        <v>0</v>
      </c>
      <c r="AB1106" s="21" t="n">
        <f aca="false">IF(ISNUMBER(A1106),(A1106-$A$26)*0.002,AB1105)</f>
        <v>5.268</v>
      </c>
      <c r="AC1106" s="22" t="n">
        <f aca="false">IF(AA1106&lt;&gt;0,$B$12,0)</f>
        <v>0</v>
      </c>
      <c r="AD1106" s="0" t="n">
        <f aca="false">K1106</f>
        <v>0</v>
      </c>
    </row>
    <row r="1107" customFormat="false" ht="12.75" hidden="false" customHeight="false" outlineLevel="0" collapsed="false">
      <c r="P1107" s="21" t="n">
        <f aca="false">IF(ISNUMBER(A1107),(A1107-$A$26)*0.002,AB1106)</f>
        <v>5.268</v>
      </c>
      <c r="Q1107" s="21" t="n">
        <f aca="false">IF(K1107&gt;=3,$B$11,0)</f>
        <v>0</v>
      </c>
      <c r="R1107" s="21" t="n">
        <f aca="false">IF(ISNUMBER(B1106),(B1107-B1106)/(($A$27-$A$26)*0.002),0)</f>
        <v>0</v>
      </c>
      <c r="S1107" s="21" t="n">
        <f aca="false">IF(K1107=3,R1107,0)</f>
        <v>0</v>
      </c>
      <c r="T1107" s="21" t="n">
        <f aca="false">IF(K1107&gt;2,U1107,0)</f>
        <v>0</v>
      </c>
      <c r="U1107" s="21" t="n">
        <f aca="false">-C1107</f>
        <v>-0</v>
      </c>
      <c r="V1107" s="21" t="n">
        <f aca="false">-B1107</f>
        <v>-0</v>
      </c>
      <c r="W1107" s="22" t="n">
        <f aca="false">MAX($S$26:$S$2512)</f>
        <v>4.40666666666667</v>
      </c>
      <c r="X1107" s="22" t="n">
        <f aca="false">SMALL($S$26:$S$2512,COUNTIF($S$26:$S$2512,0)+1)</f>
        <v>3.56166666666669</v>
      </c>
      <c r="Y1107" s="22" t="n">
        <f aca="false">SMALL($T$26:$T$2512,COUNTIF($T$26:$T$2512,0)+1)</f>
        <v>0</v>
      </c>
      <c r="Z1107" s="22" t="n">
        <f aca="false">MAX($T$26:$T$2512)</f>
        <v>42</v>
      </c>
      <c r="AA1107" s="21" t="n">
        <f aca="false">L1107</f>
        <v>0</v>
      </c>
      <c r="AB1107" s="21" t="n">
        <f aca="false">IF(ISNUMBER(A1107),(A1107-$A$26)*0.002,AB1106)</f>
        <v>5.268</v>
      </c>
      <c r="AC1107" s="22" t="n">
        <f aca="false">IF(AA1107&lt;&gt;0,$B$12,0)</f>
        <v>0</v>
      </c>
      <c r="AD1107" s="0" t="n">
        <f aca="false">K1107</f>
        <v>0</v>
      </c>
    </row>
    <row r="1108" customFormat="false" ht="12.75" hidden="false" customHeight="false" outlineLevel="0" collapsed="false">
      <c r="P1108" s="21" t="n">
        <f aca="false">IF(ISNUMBER(A1108),(A1108-$A$26)*0.002,AB1107)</f>
        <v>5.268</v>
      </c>
      <c r="Q1108" s="21" t="n">
        <f aca="false">IF(K1108&gt;=3,$B$11,0)</f>
        <v>0</v>
      </c>
      <c r="R1108" s="21" t="n">
        <f aca="false">IF(ISNUMBER(B1107),(B1108-B1107)/(($A$27-$A$26)*0.002),0)</f>
        <v>0</v>
      </c>
      <c r="S1108" s="21" t="n">
        <f aca="false">IF(K1108=3,R1108,0)</f>
        <v>0</v>
      </c>
      <c r="T1108" s="21" t="n">
        <f aca="false">IF(K1108&gt;2,U1108,0)</f>
        <v>0</v>
      </c>
      <c r="U1108" s="21" t="n">
        <f aca="false">-C1108</f>
        <v>-0</v>
      </c>
      <c r="V1108" s="21" t="n">
        <f aca="false">-B1108</f>
        <v>-0</v>
      </c>
      <c r="W1108" s="22" t="n">
        <f aca="false">MAX($S$26:$S$2512)</f>
        <v>4.40666666666667</v>
      </c>
      <c r="X1108" s="22" t="n">
        <f aca="false">SMALL($S$26:$S$2512,COUNTIF($S$26:$S$2512,0)+1)</f>
        <v>3.56166666666669</v>
      </c>
      <c r="Y1108" s="22" t="n">
        <f aca="false">SMALL($T$26:$T$2512,COUNTIF($T$26:$T$2512,0)+1)</f>
        <v>0</v>
      </c>
      <c r="Z1108" s="22" t="n">
        <f aca="false">MAX($T$26:$T$2512)</f>
        <v>42</v>
      </c>
      <c r="AA1108" s="21" t="n">
        <f aca="false">L1108</f>
        <v>0</v>
      </c>
      <c r="AB1108" s="21" t="n">
        <f aca="false">IF(ISNUMBER(A1108),(A1108-$A$26)*0.002,AB1107)</f>
        <v>5.268</v>
      </c>
      <c r="AC1108" s="22" t="n">
        <f aca="false">IF(AA1108&lt;&gt;0,$B$12,0)</f>
        <v>0</v>
      </c>
      <c r="AD1108" s="0" t="n">
        <f aca="false">K1108</f>
        <v>0</v>
      </c>
    </row>
    <row r="1109" customFormat="false" ht="12.75" hidden="false" customHeight="false" outlineLevel="0" collapsed="false">
      <c r="P1109" s="21" t="n">
        <f aca="false">IF(ISNUMBER(A1109),(A1109-$A$26)*0.002,AB1108)</f>
        <v>5.268</v>
      </c>
      <c r="Q1109" s="21" t="n">
        <f aca="false">IF(K1109&gt;=3,$B$11,0)</f>
        <v>0</v>
      </c>
      <c r="R1109" s="21" t="n">
        <f aca="false">IF(ISNUMBER(B1108),(B1109-B1108)/(($A$27-$A$26)*0.002),0)</f>
        <v>0</v>
      </c>
      <c r="S1109" s="21" t="n">
        <f aca="false">IF(K1109=3,R1109,0)</f>
        <v>0</v>
      </c>
      <c r="T1109" s="21" t="n">
        <f aca="false">IF(K1109&gt;2,U1109,0)</f>
        <v>0</v>
      </c>
      <c r="U1109" s="21" t="n">
        <f aca="false">-C1109</f>
        <v>-0</v>
      </c>
      <c r="V1109" s="21" t="n">
        <f aca="false">-B1109</f>
        <v>-0</v>
      </c>
      <c r="W1109" s="22" t="n">
        <f aca="false">MAX($S$26:$S$2512)</f>
        <v>4.40666666666667</v>
      </c>
      <c r="X1109" s="22" t="n">
        <f aca="false">SMALL($S$26:$S$2512,COUNTIF($S$26:$S$2512,0)+1)</f>
        <v>3.56166666666669</v>
      </c>
      <c r="Y1109" s="22" t="n">
        <f aca="false">SMALL($T$26:$T$2512,COUNTIF($T$26:$T$2512,0)+1)</f>
        <v>0</v>
      </c>
      <c r="Z1109" s="22" t="n">
        <f aca="false">MAX($T$26:$T$2512)</f>
        <v>42</v>
      </c>
      <c r="AA1109" s="21" t="n">
        <f aca="false">L1109</f>
        <v>0</v>
      </c>
      <c r="AB1109" s="21" t="n">
        <f aca="false">IF(ISNUMBER(A1109),(A1109-$A$26)*0.002,AB1108)</f>
        <v>5.268</v>
      </c>
      <c r="AC1109" s="22" t="n">
        <f aca="false">IF(AA1109&lt;&gt;0,$B$12,0)</f>
        <v>0</v>
      </c>
      <c r="AD1109" s="0" t="n">
        <f aca="false">K1109</f>
        <v>0</v>
      </c>
    </row>
    <row r="1110" customFormat="false" ht="12.75" hidden="false" customHeight="false" outlineLevel="0" collapsed="false">
      <c r="P1110" s="21" t="n">
        <f aca="false">IF(ISNUMBER(A1110),(A1110-$A$26)*0.002,AB1109)</f>
        <v>5.268</v>
      </c>
      <c r="Q1110" s="21" t="n">
        <f aca="false">IF(K1110&gt;=3,$B$11,0)</f>
        <v>0</v>
      </c>
      <c r="R1110" s="21" t="n">
        <f aca="false">IF(ISNUMBER(B1109),(B1110-B1109)/(($A$27-$A$26)*0.002),0)</f>
        <v>0</v>
      </c>
      <c r="S1110" s="21" t="n">
        <f aca="false">IF(K1110=3,R1110,0)</f>
        <v>0</v>
      </c>
      <c r="T1110" s="21" t="n">
        <f aca="false">IF(K1110&gt;2,U1110,0)</f>
        <v>0</v>
      </c>
      <c r="U1110" s="21" t="n">
        <f aca="false">-C1110</f>
        <v>-0</v>
      </c>
      <c r="V1110" s="21" t="n">
        <f aca="false">-B1110</f>
        <v>-0</v>
      </c>
      <c r="W1110" s="22" t="n">
        <f aca="false">MAX($S$26:$S$2512)</f>
        <v>4.40666666666667</v>
      </c>
      <c r="X1110" s="22" t="n">
        <f aca="false">SMALL($S$26:$S$2512,COUNTIF($S$26:$S$2512,0)+1)</f>
        <v>3.56166666666669</v>
      </c>
      <c r="Y1110" s="22" t="n">
        <f aca="false">SMALL($T$26:$T$2512,COUNTIF($T$26:$T$2512,0)+1)</f>
        <v>0</v>
      </c>
      <c r="Z1110" s="22" t="n">
        <f aca="false">MAX($T$26:$T$2512)</f>
        <v>42</v>
      </c>
      <c r="AA1110" s="21" t="n">
        <f aca="false">L1110</f>
        <v>0</v>
      </c>
      <c r="AB1110" s="21" t="n">
        <f aca="false">IF(ISNUMBER(A1110),(A1110-$A$26)*0.002,AB1109)</f>
        <v>5.268</v>
      </c>
      <c r="AC1110" s="22" t="n">
        <f aca="false">IF(AA1110&lt;&gt;0,$B$12,0)</f>
        <v>0</v>
      </c>
      <c r="AD1110" s="0" t="n">
        <f aca="false">K1110</f>
        <v>0</v>
      </c>
    </row>
    <row r="1111" customFormat="false" ht="12.75" hidden="false" customHeight="false" outlineLevel="0" collapsed="false">
      <c r="P1111" s="21" t="n">
        <f aca="false">IF(ISNUMBER(A1111),(A1111-$A$26)*0.002,AB1110)</f>
        <v>5.268</v>
      </c>
      <c r="Q1111" s="21" t="n">
        <f aca="false">IF(K1111&gt;=3,$B$11,0)</f>
        <v>0</v>
      </c>
      <c r="R1111" s="21" t="n">
        <f aca="false">IF(ISNUMBER(B1110),(B1111-B1110)/(($A$27-$A$26)*0.002),0)</f>
        <v>0</v>
      </c>
      <c r="S1111" s="21" t="n">
        <f aca="false">IF(K1111=3,R1111,0)</f>
        <v>0</v>
      </c>
      <c r="T1111" s="21" t="n">
        <f aca="false">IF(K1111&gt;2,U1111,0)</f>
        <v>0</v>
      </c>
      <c r="U1111" s="21" t="n">
        <f aca="false">-C1111</f>
        <v>-0</v>
      </c>
      <c r="V1111" s="21" t="n">
        <f aca="false">-B1111</f>
        <v>-0</v>
      </c>
      <c r="W1111" s="22" t="n">
        <f aca="false">MAX($S$26:$S$2512)</f>
        <v>4.40666666666667</v>
      </c>
      <c r="X1111" s="22" t="n">
        <f aca="false">SMALL($S$26:$S$2512,COUNTIF($S$26:$S$2512,0)+1)</f>
        <v>3.56166666666669</v>
      </c>
      <c r="Y1111" s="22" t="n">
        <f aca="false">SMALL($T$26:$T$2512,COUNTIF($T$26:$T$2512,0)+1)</f>
        <v>0</v>
      </c>
      <c r="Z1111" s="22" t="n">
        <f aca="false">MAX($T$26:$T$2512)</f>
        <v>42</v>
      </c>
      <c r="AA1111" s="21" t="n">
        <f aca="false">L1111</f>
        <v>0</v>
      </c>
      <c r="AB1111" s="21" t="n">
        <f aca="false">IF(ISNUMBER(A1111),(A1111-$A$26)*0.002,AB1110)</f>
        <v>5.268</v>
      </c>
      <c r="AC1111" s="22" t="n">
        <f aca="false">IF(AA1111&lt;&gt;0,$B$12,0)</f>
        <v>0</v>
      </c>
      <c r="AD1111" s="0" t="n">
        <f aca="false">K1111</f>
        <v>0</v>
      </c>
    </row>
    <row r="1112" customFormat="false" ht="12.75" hidden="false" customHeight="false" outlineLevel="0" collapsed="false">
      <c r="P1112" s="21" t="n">
        <f aca="false">IF(ISNUMBER(A1112),(A1112-$A$26)*0.002,AB1111)</f>
        <v>5.268</v>
      </c>
      <c r="Q1112" s="21" t="n">
        <f aca="false">IF(K1112&gt;=3,$B$11,0)</f>
        <v>0</v>
      </c>
      <c r="R1112" s="21" t="n">
        <f aca="false">IF(ISNUMBER(B1111),(B1112-B1111)/(($A$27-$A$26)*0.002),0)</f>
        <v>0</v>
      </c>
      <c r="S1112" s="21" t="n">
        <f aca="false">IF(K1112=3,R1112,0)</f>
        <v>0</v>
      </c>
      <c r="T1112" s="21" t="n">
        <f aca="false">IF(K1112&gt;2,U1112,0)</f>
        <v>0</v>
      </c>
      <c r="U1112" s="21" t="n">
        <f aca="false">-C1112</f>
        <v>-0</v>
      </c>
      <c r="V1112" s="21" t="n">
        <f aca="false">-B1112</f>
        <v>-0</v>
      </c>
      <c r="W1112" s="22" t="n">
        <f aca="false">MAX($S$26:$S$2512)</f>
        <v>4.40666666666667</v>
      </c>
      <c r="X1112" s="22" t="n">
        <f aca="false">SMALL($S$26:$S$2512,COUNTIF($S$26:$S$2512,0)+1)</f>
        <v>3.56166666666669</v>
      </c>
      <c r="Y1112" s="22" t="n">
        <f aca="false">SMALL($T$26:$T$2512,COUNTIF($T$26:$T$2512,0)+1)</f>
        <v>0</v>
      </c>
      <c r="Z1112" s="22" t="n">
        <f aca="false">MAX($T$26:$T$2512)</f>
        <v>42</v>
      </c>
      <c r="AA1112" s="21" t="n">
        <f aca="false">L1112</f>
        <v>0</v>
      </c>
      <c r="AB1112" s="21" t="n">
        <f aca="false">IF(ISNUMBER(A1112),(A1112-$A$26)*0.002,AB1111)</f>
        <v>5.268</v>
      </c>
      <c r="AC1112" s="22" t="n">
        <f aca="false">IF(AA1112&lt;&gt;0,$B$12,0)</f>
        <v>0</v>
      </c>
      <c r="AD1112" s="0" t="n">
        <f aca="false">K1112</f>
        <v>0</v>
      </c>
    </row>
    <row r="1113" customFormat="false" ht="12.75" hidden="false" customHeight="false" outlineLevel="0" collapsed="false">
      <c r="P1113" s="21" t="n">
        <f aca="false">IF(ISNUMBER(A1113),(A1113-$A$26)*0.002,AB1112)</f>
        <v>5.268</v>
      </c>
      <c r="Q1113" s="21" t="n">
        <f aca="false">IF(K1113&gt;=3,$B$11,0)</f>
        <v>0</v>
      </c>
      <c r="R1113" s="21" t="n">
        <f aca="false">IF(ISNUMBER(B1112),(B1113-B1112)/(($A$27-$A$26)*0.002),0)</f>
        <v>0</v>
      </c>
      <c r="S1113" s="21" t="n">
        <f aca="false">IF(K1113=3,R1113,0)</f>
        <v>0</v>
      </c>
      <c r="T1113" s="21" t="n">
        <f aca="false">IF(K1113&gt;2,U1113,0)</f>
        <v>0</v>
      </c>
      <c r="U1113" s="21" t="n">
        <f aca="false">-C1113</f>
        <v>-0</v>
      </c>
      <c r="V1113" s="21" t="n">
        <f aca="false">-B1113</f>
        <v>-0</v>
      </c>
      <c r="W1113" s="22" t="n">
        <f aca="false">MAX($S$26:$S$2512)</f>
        <v>4.40666666666667</v>
      </c>
      <c r="X1113" s="22" t="n">
        <f aca="false">SMALL($S$26:$S$2512,COUNTIF($S$26:$S$2512,0)+1)</f>
        <v>3.56166666666669</v>
      </c>
      <c r="Y1113" s="22" t="n">
        <f aca="false">SMALL($T$26:$T$2512,COUNTIF($T$26:$T$2512,0)+1)</f>
        <v>0</v>
      </c>
      <c r="Z1113" s="22" t="n">
        <f aca="false">MAX($T$26:$T$2512)</f>
        <v>42</v>
      </c>
      <c r="AA1113" s="21" t="n">
        <f aca="false">L1113</f>
        <v>0</v>
      </c>
      <c r="AB1113" s="21" t="n">
        <f aca="false">IF(ISNUMBER(A1113),(A1113-$A$26)*0.002,AB1112)</f>
        <v>5.268</v>
      </c>
      <c r="AC1113" s="22" t="n">
        <f aca="false">IF(AA1113&lt;&gt;0,$B$12,0)</f>
        <v>0</v>
      </c>
      <c r="AD1113" s="0" t="n">
        <f aca="false">K1113</f>
        <v>0</v>
      </c>
    </row>
    <row r="1114" customFormat="false" ht="12.75" hidden="false" customHeight="false" outlineLevel="0" collapsed="false">
      <c r="P1114" s="21" t="n">
        <f aca="false">IF(ISNUMBER(A1114),(A1114-$A$26)*0.002,AB1113)</f>
        <v>5.268</v>
      </c>
      <c r="Q1114" s="21" t="n">
        <f aca="false">IF(K1114&gt;=3,$B$11,0)</f>
        <v>0</v>
      </c>
      <c r="R1114" s="21" t="n">
        <f aca="false">IF(ISNUMBER(B1113),(B1114-B1113)/(($A$27-$A$26)*0.002),0)</f>
        <v>0</v>
      </c>
      <c r="S1114" s="21" t="n">
        <f aca="false">IF(K1114=3,R1114,0)</f>
        <v>0</v>
      </c>
      <c r="T1114" s="21" t="n">
        <f aca="false">IF(K1114&gt;2,U1114,0)</f>
        <v>0</v>
      </c>
      <c r="U1114" s="21" t="n">
        <f aca="false">-C1114</f>
        <v>-0</v>
      </c>
      <c r="V1114" s="21" t="n">
        <f aca="false">-B1114</f>
        <v>-0</v>
      </c>
      <c r="W1114" s="22" t="n">
        <f aca="false">MAX($S$26:$S$2512)</f>
        <v>4.40666666666667</v>
      </c>
      <c r="X1114" s="22" t="n">
        <f aca="false">SMALL($S$26:$S$2512,COUNTIF($S$26:$S$2512,0)+1)</f>
        <v>3.56166666666669</v>
      </c>
      <c r="Y1114" s="22" t="n">
        <f aca="false">SMALL($T$26:$T$2512,COUNTIF($T$26:$T$2512,0)+1)</f>
        <v>0</v>
      </c>
      <c r="Z1114" s="22" t="n">
        <f aca="false">MAX($T$26:$T$2512)</f>
        <v>42</v>
      </c>
      <c r="AA1114" s="21" t="n">
        <f aca="false">L1114</f>
        <v>0</v>
      </c>
      <c r="AB1114" s="21" t="n">
        <f aca="false">IF(ISNUMBER(A1114),(A1114-$A$26)*0.002,AB1113)</f>
        <v>5.268</v>
      </c>
      <c r="AC1114" s="22" t="n">
        <f aca="false">IF(AA1114&lt;&gt;0,$B$12,0)</f>
        <v>0</v>
      </c>
      <c r="AD1114" s="0" t="n">
        <f aca="false">K1114</f>
        <v>0</v>
      </c>
    </row>
    <row r="1115" customFormat="false" ht="12.75" hidden="false" customHeight="false" outlineLevel="0" collapsed="false">
      <c r="P1115" s="21" t="n">
        <f aca="false">IF(ISNUMBER(A1115),(A1115-$A$26)*0.002,AB1114)</f>
        <v>5.268</v>
      </c>
      <c r="Q1115" s="21" t="n">
        <f aca="false">IF(K1115&gt;=3,$B$11,0)</f>
        <v>0</v>
      </c>
      <c r="R1115" s="21" t="n">
        <f aca="false">IF(ISNUMBER(B1114),(B1115-B1114)/(($A$27-$A$26)*0.002),0)</f>
        <v>0</v>
      </c>
      <c r="S1115" s="21" t="n">
        <f aca="false">IF(K1115=3,R1115,0)</f>
        <v>0</v>
      </c>
      <c r="T1115" s="21" t="n">
        <f aca="false">IF(K1115&gt;2,U1115,0)</f>
        <v>0</v>
      </c>
      <c r="U1115" s="21" t="n">
        <f aca="false">-C1115</f>
        <v>-0</v>
      </c>
      <c r="V1115" s="21" t="n">
        <f aca="false">-B1115</f>
        <v>-0</v>
      </c>
      <c r="W1115" s="22" t="n">
        <f aca="false">MAX($S$26:$S$2512)</f>
        <v>4.40666666666667</v>
      </c>
      <c r="X1115" s="22" t="n">
        <f aca="false">SMALL($S$26:$S$2512,COUNTIF($S$26:$S$2512,0)+1)</f>
        <v>3.56166666666669</v>
      </c>
      <c r="Y1115" s="22" t="n">
        <f aca="false">SMALL($T$26:$T$2512,COUNTIF($T$26:$T$2512,0)+1)</f>
        <v>0</v>
      </c>
      <c r="Z1115" s="22" t="n">
        <f aca="false">MAX($T$26:$T$2512)</f>
        <v>42</v>
      </c>
      <c r="AA1115" s="21" t="n">
        <f aca="false">L1115</f>
        <v>0</v>
      </c>
      <c r="AB1115" s="21" t="n">
        <f aca="false">IF(ISNUMBER(A1115),(A1115-$A$26)*0.002,AB1114)</f>
        <v>5.268</v>
      </c>
      <c r="AC1115" s="22" t="n">
        <f aca="false">IF(AA1115&lt;&gt;0,$B$12,0)</f>
        <v>0</v>
      </c>
      <c r="AD1115" s="0" t="n">
        <f aca="false">K1115</f>
        <v>0</v>
      </c>
    </row>
    <row r="1116" customFormat="false" ht="12.75" hidden="false" customHeight="false" outlineLevel="0" collapsed="false">
      <c r="P1116" s="21" t="n">
        <f aca="false">IF(ISNUMBER(A1116),(A1116-$A$26)*0.002,AB1115)</f>
        <v>5.268</v>
      </c>
      <c r="Q1116" s="21" t="n">
        <f aca="false">IF(K1116&gt;=3,$B$11,0)</f>
        <v>0</v>
      </c>
      <c r="R1116" s="21" t="n">
        <f aca="false">IF(ISNUMBER(B1115),(B1116-B1115)/(($A$27-$A$26)*0.002),0)</f>
        <v>0</v>
      </c>
      <c r="S1116" s="21" t="n">
        <f aca="false">IF(K1116=3,R1116,0)</f>
        <v>0</v>
      </c>
      <c r="T1116" s="21" t="n">
        <f aca="false">IF(K1116&gt;2,U1116,0)</f>
        <v>0</v>
      </c>
      <c r="U1116" s="21" t="n">
        <f aca="false">-C1116</f>
        <v>-0</v>
      </c>
      <c r="V1116" s="21" t="n">
        <f aca="false">-B1116</f>
        <v>-0</v>
      </c>
      <c r="W1116" s="22" t="n">
        <f aca="false">MAX($S$26:$S$2512)</f>
        <v>4.40666666666667</v>
      </c>
      <c r="X1116" s="22" t="n">
        <f aca="false">SMALL($S$26:$S$2512,COUNTIF($S$26:$S$2512,0)+1)</f>
        <v>3.56166666666669</v>
      </c>
      <c r="Y1116" s="22" t="n">
        <f aca="false">SMALL($T$26:$T$2512,COUNTIF($T$26:$T$2512,0)+1)</f>
        <v>0</v>
      </c>
      <c r="Z1116" s="22" t="n">
        <f aca="false">MAX($T$26:$T$2512)</f>
        <v>42</v>
      </c>
      <c r="AA1116" s="21" t="n">
        <f aca="false">L1116</f>
        <v>0</v>
      </c>
      <c r="AB1116" s="21" t="n">
        <f aca="false">IF(ISNUMBER(A1116),(A1116-$A$26)*0.002,AB1115)</f>
        <v>5.268</v>
      </c>
      <c r="AC1116" s="22" t="n">
        <f aca="false">IF(AA1116&lt;&gt;0,$B$12,0)</f>
        <v>0</v>
      </c>
      <c r="AD1116" s="0" t="n">
        <f aca="false">K1116</f>
        <v>0</v>
      </c>
    </row>
    <row r="1117" customFormat="false" ht="12.75" hidden="false" customHeight="false" outlineLevel="0" collapsed="false">
      <c r="P1117" s="21" t="n">
        <f aca="false">IF(ISNUMBER(A1117),(A1117-$A$26)*0.002,AB1116)</f>
        <v>5.268</v>
      </c>
      <c r="Q1117" s="21" t="n">
        <f aca="false">IF(K1117&gt;=3,$B$11,0)</f>
        <v>0</v>
      </c>
      <c r="R1117" s="21" t="n">
        <f aca="false">IF(ISNUMBER(B1116),(B1117-B1116)/(($A$27-$A$26)*0.002),0)</f>
        <v>0</v>
      </c>
      <c r="S1117" s="21" t="n">
        <f aca="false">IF(K1117=3,R1117,0)</f>
        <v>0</v>
      </c>
      <c r="T1117" s="21" t="n">
        <f aca="false">IF(K1117&gt;2,U1117,0)</f>
        <v>0</v>
      </c>
      <c r="U1117" s="21" t="n">
        <f aca="false">-C1117</f>
        <v>-0</v>
      </c>
      <c r="V1117" s="21" t="n">
        <f aca="false">-B1117</f>
        <v>-0</v>
      </c>
      <c r="W1117" s="22" t="n">
        <f aca="false">MAX($S$26:$S$2512)</f>
        <v>4.40666666666667</v>
      </c>
      <c r="X1117" s="22" t="n">
        <f aca="false">SMALL($S$26:$S$2512,COUNTIF($S$26:$S$2512,0)+1)</f>
        <v>3.56166666666669</v>
      </c>
      <c r="Y1117" s="22" t="n">
        <f aca="false">SMALL($T$26:$T$2512,COUNTIF($T$26:$T$2512,0)+1)</f>
        <v>0</v>
      </c>
      <c r="Z1117" s="22" t="n">
        <f aca="false">MAX($T$26:$T$2512)</f>
        <v>42</v>
      </c>
      <c r="AA1117" s="21" t="n">
        <f aca="false">L1117</f>
        <v>0</v>
      </c>
      <c r="AB1117" s="21" t="n">
        <f aca="false">IF(ISNUMBER(A1117),(A1117-$A$26)*0.002,AB1116)</f>
        <v>5.268</v>
      </c>
      <c r="AC1117" s="22" t="n">
        <f aca="false">IF(AA1117&lt;&gt;0,$B$12,0)</f>
        <v>0</v>
      </c>
      <c r="AD1117" s="0" t="n">
        <f aca="false">K1117</f>
        <v>0</v>
      </c>
    </row>
    <row r="1118" customFormat="false" ht="12.75" hidden="false" customHeight="false" outlineLevel="0" collapsed="false">
      <c r="P1118" s="21" t="n">
        <f aca="false">IF(ISNUMBER(A1118),(A1118-$A$26)*0.002,AB1117)</f>
        <v>5.268</v>
      </c>
      <c r="Q1118" s="21" t="n">
        <f aca="false">IF(K1118&gt;=3,$B$11,0)</f>
        <v>0</v>
      </c>
      <c r="R1118" s="21" t="n">
        <f aca="false">IF(ISNUMBER(B1117),(B1118-B1117)/(($A$27-$A$26)*0.002),0)</f>
        <v>0</v>
      </c>
      <c r="S1118" s="21" t="n">
        <f aca="false">IF(K1118=3,R1118,0)</f>
        <v>0</v>
      </c>
      <c r="T1118" s="21" t="n">
        <f aca="false">IF(K1118&gt;2,U1118,0)</f>
        <v>0</v>
      </c>
      <c r="U1118" s="21" t="n">
        <f aca="false">-C1118</f>
        <v>-0</v>
      </c>
      <c r="V1118" s="21" t="n">
        <f aca="false">-B1118</f>
        <v>-0</v>
      </c>
      <c r="W1118" s="22" t="n">
        <f aca="false">MAX($S$26:$S$2512)</f>
        <v>4.40666666666667</v>
      </c>
      <c r="X1118" s="22" t="n">
        <f aca="false">SMALL($S$26:$S$2512,COUNTIF($S$26:$S$2512,0)+1)</f>
        <v>3.56166666666669</v>
      </c>
      <c r="Y1118" s="22" t="n">
        <f aca="false">SMALL($T$26:$T$2512,COUNTIF($T$26:$T$2512,0)+1)</f>
        <v>0</v>
      </c>
      <c r="Z1118" s="22" t="n">
        <f aca="false">MAX($T$26:$T$2512)</f>
        <v>42</v>
      </c>
      <c r="AA1118" s="21" t="n">
        <f aca="false">L1118</f>
        <v>0</v>
      </c>
      <c r="AB1118" s="21" t="n">
        <f aca="false">IF(ISNUMBER(A1118),(A1118-$A$26)*0.002,AB1117)</f>
        <v>5.268</v>
      </c>
      <c r="AC1118" s="22" t="n">
        <f aca="false">IF(AA1118&lt;&gt;0,$B$12,0)</f>
        <v>0</v>
      </c>
      <c r="AD1118" s="0" t="n">
        <f aca="false">K1118</f>
        <v>0</v>
      </c>
    </row>
    <row r="1119" customFormat="false" ht="12.75" hidden="false" customHeight="false" outlineLevel="0" collapsed="false">
      <c r="P1119" s="21" t="n">
        <f aca="false">IF(ISNUMBER(A1119),(A1119-$A$26)*0.002,AB1118)</f>
        <v>5.268</v>
      </c>
      <c r="Q1119" s="21" t="n">
        <f aca="false">IF(K1119&gt;=3,$B$11,0)</f>
        <v>0</v>
      </c>
      <c r="R1119" s="21" t="n">
        <f aca="false">IF(ISNUMBER(B1118),(B1119-B1118)/(($A$27-$A$26)*0.002),0)</f>
        <v>0</v>
      </c>
      <c r="S1119" s="21" t="n">
        <f aca="false">IF(K1119=3,R1119,0)</f>
        <v>0</v>
      </c>
      <c r="T1119" s="21" t="n">
        <f aca="false">IF(K1119&gt;2,U1119,0)</f>
        <v>0</v>
      </c>
      <c r="U1119" s="21" t="n">
        <f aca="false">-C1119</f>
        <v>-0</v>
      </c>
      <c r="V1119" s="21" t="n">
        <f aca="false">-B1119</f>
        <v>-0</v>
      </c>
      <c r="W1119" s="22" t="n">
        <f aca="false">MAX($S$26:$S$2512)</f>
        <v>4.40666666666667</v>
      </c>
      <c r="X1119" s="22" t="n">
        <f aca="false">SMALL($S$26:$S$2512,COUNTIF($S$26:$S$2512,0)+1)</f>
        <v>3.56166666666669</v>
      </c>
      <c r="Y1119" s="22" t="n">
        <f aca="false">SMALL($T$26:$T$2512,COUNTIF($T$26:$T$2512,0)+1)</f>
        <v>0</v>
      </c>
      <c r="Z1119" s="22" t="n">
        <f aca="false">MAX($T$26:$T$2512)</f>
        <v>42</v>
      </c>
      <c r="AA1119" s="21" t="n">
        <f aca="false">L1119</f>
        <v>0</v>
      </c>
      <c r="AB1119" s="21" t="n">
        <f aca="false">IF(ISNUMBER(A1119),(A1119-$A$26)*0.002,AB1118)</f>
        <v>5.268</v>
      </c>
      <c r="AC1119" s="22" t="n">
        <f aca="false">IF(AA1119&lt;&gt;0,$B$12,0)</f>
        <v>0</v>
      </c>
      <c r="AD1119" s="0" t="n">
        <f aca="false">K1119</f>
        <v>0</v>
      </c>
    </row>
    <row r="1120" customFormat="false" ht="12.75" hidden="false" customHeight="false" outlineLevel="0" collapsed="false">
      <c r="P1120" s="21" t="n">
        <f aca="false">IF(ISNUMBER(A1120),(A1120-$A$26)*0.002,AB1119)</f>
        <v>5.268</v>
      </c>
      <c r="Q1120" s="21" t="n">
        <f aca="false">IF(K1120&gt;=3,$B$11,0)</f>
        <v>0</v>
      </c>
      <c r="R1120" s="21" t="n">
        <f aca="false">IF(ISNUMBER(B1119),(B1120-B1119)/(($A$27-$A$26)*0.002),0)</f>
        <v>0</v>
      </c>
      <c r="S1120" s="21" t="n">
        <f aca="false">IF(K1120=3,R1120,0)</f>
        <v>0</v>
      </c>
      <c r="T1120" s="21" t="n">
        <f aca="false">IF(K1120&gt;2,U1120,0)</f>
        <v>0</v>
      </c>
      <c r="U1120" s="21" t="n">
        <f aca="false">-C1120</f>
        <v>-0</v>
      </c>
      <c r="V1120" s="21" t="n">
        <f aca="false">-B1120</f>
        <v>-0</v>
      </c>
      <c r="W1120" s="22" t="n">
        <f aca="false">MAX($S$26:$S$2512)</f>
        <v>4.40666666666667</v>
      </c>
      <c r="X1120" s="22" t="n">
        <f aca="false">SMALL($S$26:$S$2512,COUNTIF($S$26:$S$2512,0)+1)</f>
        <v>3.56166666666669</v>
      </c>
      <c r="Y1120" s="22" t="n">
        <f aca="false">SMALL($T$26:$T$2512,COUNTIF($T$26:$T$2512,0)+1)</f>
        <v>0</v>
      </c>
      <c r="Z1120" s="22" t="n">
        <f aca="false">MAX($T$26:$T$2512)</f>
        <v>42</v>
      </c>
      <c r="AA1120" s="21" t="n">
        <f aca="false">L1120</f>
        <v>0</v>
      </c>
      <c r="AB1120" s="21" t="n">
        <f aca="false">IF(ISNUMBER(A1120),(A1120-$A$26)*0.002,AB1119)</f>
        <v>5.268</v>
      </c>
      <c r="AC1120" s="22" t="n">
        <f aca="false">IF(AA1120&lt;&gt;0,$B$12,0)</f>
        <v>0</v>
      </c>
      <c r="AD1120" s="0" t="n">
        <f aca="false">K1120</f>
        <v>0</v>
      </c>
    </row>
    <row r="1121" customFormat="false" ht="12.75" hidden="false" customHeight="false" outlineLevel="0" collapsed="false">
      <c r="P1121" s="21" t="n">
        <f aca="false">IF(ISNUMBER(A1121),(A1121-$A$26)*0.002,AB1120)</f>
        <v>5.268</v>
      </c>
      <c r="Q1121" s="21" t="n">
        <f aca="false">IF(K1121&gt;=3,$B$11,0)</f>
        <v>0</v>
      </c>
      <c r="R1121" s="21" t="n">
        <f aca="false">IF(ISNUMBER(B1120),(B1121-B1120)/(($A$27-$A$26)*0.002),0)</f>
        <v>0</v>
      </c>
      <c r="S1121" s="21" t="n">
        <f aca="false">IF(K1121=3,R1121,0)</f>
        <v>0</v>
      </c>
      <c r="T1121" s="21" t="n">
        <f aca="false">IF(K1121&gt;2,U1121,0)</f>
        <v>0</v>
      </c>
      <c r="U1121" s="21" t="n">
        <f aca="false">-C1121</f>
        <v>-0</v>
      </c>
      <c r="V1121" s="21" t="n">
        <f aca="false">-B1121</f>
        <v>-0</v>
      </c>
      <c r="W1121" s="22" t="n">
        <f aca="false">MAX($S$26:$S$2512)</f>
        <v>4.40666666666667</v>
      </c>
      <c r="X1121" s="22" t="n">
        <f aca="false">SMALL($S$26:$S$2512,COUNTIF($S$26:$S$2512,0)+1)</f>
        <v>3.56166666666669</v>
      </c>
      <c r="Y1121" s="22" t="n">
        <f aca="false">SMALL($T$26:$T$2512,COUNTIF($T$26:$T$2512,0)+1)</f>
        <v>0</v>
      </c>
      <c r="Z1121" s="22" t="n">
        <f aca="false">MAX($T$26:$T$2512)</f>
        <v>42</v>
      </c>
      <c r="AA1121" s="21" t="n">
        <f aca="false">L1121</f>
        <v>0</v>
      </c>
      <c r="AB1121" s="21" t="n">
        <f aca="false">IF(ISNUMBER(A1121),(A1121-$A$26)*0.002,AB1120)</f>
        <v>5.268</v>
      </c>
      <c r="AC1121" s="22" t="n">
        <f aca="false">IF(AA1121&lt;&gt;0,$B$12,0)</f>
        <v>0</v>
      </c>
      <c r="AD1121" s="0" t="n">
        <f aca="false">K1121</f>
        <v>0</v>
      </c>
    </row>
    <row r="1122" customFormat="false" ht="12.75" hidden="false" customHeight="false" outlineLevel="0" collapsed="false">
      <c r="P1122" s="21" t="n">
        <f aca="false">IF(ISNUMBER(A1122),(A1122-$A$26)*0.002,AB1121)</f>
        <v>5.268</v>
      </c>
      <c r="Q1122" s="21" t="n">
        <f aca="false">IF(K1122&gt;=3,$B$11,0)</f>
        <v>0</v>
      </c>
      <c r="R1122" s="21" t="n">
        <f aca="false">IF(ISNUMBER(B1121),(B1122-B1121)/(($A$27-$A$26)*0.002),0)</f>
        <v>0</v>
      </c>
      <c r="S1122" s="21" t="n">
        <f aca="false">IF(K1122=3,R1122,0)</f>
        <v>0</v>
      </c>
      <c r="T1122" s="21" t="n">
        <f aca="false">IF(K1122&gt;2,U1122,0)</f>
        <v>0</v>
      </c>
      <c r="U1122" s="21" t="n">
        <f aca="false">-C1122</f>
        <v>-0</v>
      </c>
      <c r="V1122" s="21" t="n">
        <f aca="false">-B1122</f>
        <v>-0</v>
      </c>
      <c r="W1122" s="22" t="n">
        <f aca="false">MAX($S$26:$S$2512)</f>
        <v>4.40666666666667</v>
      </c>
      <c r="X1122" s="22" t="n">
        <f aca="false">SMALL($S$26:$S$2512,COUNTIF($S$26:$S$2512,0)+1)</f>
        <v>3.56166666666669</v>
      </c>
      <c r="Y1122" s="22" t="n">
        <f aca="false">SMALL($T$26:$T$2512,COUNTIF($T$26:$T$2512,0)+1)</f>
        <v>0</v>
      </c>
      <c r="Z1122" s="22" t="n">
        <f aca="false">MAX($T$26:$T$2512)</f>
        <v>42</v>
      </c>
      <c r="AA1122" s="21" t="n">
        <f aca="false">L1122</f>
        <v>0</v>
      </c>
      <c r="AB1122" s="21" t="n">
        <f aca="false">IF(ISNUMBER(A1122),(A1122-$A$26)*0.002,AB1121)</f>
        <v>5.268</v>
      </c>
      <c r="AC1122" s="22" t="n">
        <f aca="false">IF(AA1122&lt;&gt;0,$B$12,0)</f>
        <v>0</v>
      </c>
      <c r="AD1122" s="0" t="n">
        <f aca="false">K1122</f>
        <v>0</v>
      </c>
    </row>
    <row r="1123" customFormat="false" ht="12.75" hidden="false" customHeight="false" outlineLevel="0" collapsed="false">
      <c r="P1123" s="21" t="n">
        <f aca="false">IF(ISNUMBER(A1123),(A1123-$A$26)*0.002,AB1122)</f>
        <v>5.268</v>
      </c>
      <c r="Q1123" s="21" t="n">
        <f aca="false">IF(K1123&gt;=3,$B$11,0)</f>
        <v>0</v>
      </c>
      <c r="R1123" s="21" t="n">
        <f aca="false">IF(ISNUMBER(B1122),(B1123-B1122)/(($A$27-$A$26)*0.002),0)</f>
        <v>0</v>
      </c>
      <c r="S1123" s="21" t="n">
        <f aca="false">IF(K1123=3,R1123,0)</f>
        <v>0</v>
      </c>
      <c r="T1123" s="21" t="n">
        <f aca="false">IF(K1123&gt;2,U1123,0)</f>
        <v>0</v>
      </c>
      <c r="U1123" s="21" t="n">
        <f aca="false">-C1123</f>
        <v>-0</v>
      </c>
      <c r="V1123" s="21" t="n">
        <f aca="false">-B1123</f>
        <v>-0</v>
      </c>
      <c r="W1123" s="22" t="n">
        <f aca="false">MAX($S$26:$S$2512)</f>
        <v>4.40666666666667</v>
      </c>
      <c r="X1123" s="22" t="n">
        <f aca="false">SMALL($S$26:$S$2512,COUNTIF($S$26:$S$2512,0)+1)</f>
        <v>3.56166666666669</v>
      </c>
      <c r="Y1123" s="22" t="n">
        <f aca="false">SMALL($T$26:$T$2512,COUNTIF($T$26:$T$2512,0)+1)</f>
        <v>0</v>
      </c>
      <c r="Z1123" s="22" t="n">
        <f aca="false">MAX($T$26:$T$2512)</f>
        <v>42</v>
      </c>
      <c r="AA1123" s="21" t="n">
        <f aca="false">L1123</f>
        <v>0</v>
      </c>
      <c r="AB1123" s="21" t="n">
        <f aca="false">IF(ISNUMBER(A1123),(A1123-$A$26)*0.002,AB1122)</f>
        <v>5.268</v>
      </c>
      <c r="AC1123" s="22" t="n">
        <f aca="false">IF(AA1123&lt;&gt;0,$B$12,0)</f>
        <v>0</v>
      </c>
      <c r="AD1123" s="0" t="n">
        <f aca="false">K1123</f>
        <v>0</v>
      </c>
    </row>
    <row r="1124" customFormat="false" ht="12.75" hidden="false" customHeight="false" outlineLevel="0" collapsed="false">
      <c r="P1124" s="21" t="n">
        <f aca="false">IF(ISNUMBER(A1124),(A1124-$A$26)*0.002,AB1123)</f>
        <v>5.268</v>
      </c>
      <c r="Q1124" s="21" t="n">
        <f aca="false">IF(K1124&gt;=3,$B$11,0)</f>
        <v>0</v>
      </c>
      <c r="R1124" s="21" t="n">
        <f aca="false">IF(ISNUMBER(B1123),(B1124-B1123)/(($A$27-$A$26)*0.002),0)</f>
        <v>0</v>
      </c>
      <c r="S1124" s="21" t="n">
        <f aca="false">IF(K1124=3,R1124,0)</f>
        <v>0</v>
      </c>
      <c r="T1124" s="21" t="n">
        <f aca="false">IF(K1124&gt;2,U1124,0)</f>
        <v>0</v>
      </c>
      <c r="U1124" s="21" t="n">
        <f aca="false">-C1124</f>
        <v>-0</v>
      </c>
      <c r="V1124" s="21" t="n">
        <f aca="false">-B1124</f>
        <v>-0</v>
      </c>
      <c r="W1124" s="22" t="n">
        <f aca="false">MAX($S$26:$S$2512)</f>
        <v>4.40666666666667</v>
      </c>
      <c r="X1124" s="22" t="n">
        <f aca="false">SMALL($S$26:$S$2512,COUNTIF($S$26:$S$2512,0)+1)</f>
        <v>3.56166666666669</v>
      </c>
      <c r="Y1124" s="22" t="n">
        <f aca="false">SMALL($T$26:$T$2512,COUNTIF($T$26:$T$2512,0)+1)</f>
        <v>0</v>
      </c>
      <c r="Z1124" s="22" t="n">
        <f aca="false">MAX($T$26:$T$2512)</f>
        <v>42</v>
      </c>
      <c r="AA1124" s="21" t="n">
        <f aca="false">L1124</f>
        <v>0</v>
      </c>
      <c r="AB1124" s="21" t="n">
        <f aca="false">IF(ISNUMBER(A1124),(A1124-$A$26)*0.002,AB1123)</f>
        <v>5.268</v>
      </c>
      <c r="AC1124" s="22" t="n">
        <f aca="false">IF(AA1124&lt;&gt;0,$B$12,0)</f>
        <v>0</v>
      </c>
      <c r="AD1124" s="0" t="n">
        <f aca="false">K1124</f>
        <v>0</v>
      </c>
    </row>
    <row r="1125" customFormat="false" ht="12.75" hidden="false" customHeight="false" outlineLevel="0" collapsed="false">
      <c r="P1125" s="21" t="n">
        <f aca="false">IF(ISNUMBER(A1125),(A1125-$A$26)*0.002,AB1124)</f>
        <v>5.268</v>
      </c>
      <c r="Q1125" s="21" t="n">
        <f aca="false">IF(K1125&gt;=3,$B$11,0)</f>
        <v>0</v>
      </c>
      <c r="R1125" s="21" t="n">
        <f aca="false">IF(ISNUMBER(B1124),(B1125-B1124)/(($A$27-$A$26)*0.002),0)</f>
        <v>0</v>
      </c>
      <c r="S1125" s="21" t="n">
        <f aca="false">IF(K1125=3,R1125,0)</f>
        <v>0</v>
      </c>
      <c r="T1125" s="21" t="n">
        <f aca="false">IF(K1125&gt;2,U1125,0)</f>
        <v>0</v>
      </c>
      <c r="U1125" s="21" t="n">
        <f aca="false">-C1125</f>
        <v>-0</v>
      </c>
      <c r="V1125" s="21" t="n">
        <f aca="false">-B1125</f>
        <v>-0</v>
      </c>
      <c r="W1125" s="22" t="n">
        <f aca="false">MAX($S$26:$S$2512)</f>
        <v>4.40666666666667</v>
      </c>
      <c r="X1125" s="22" t="n">
        <f aca="false">SMALL($S$26:$S$2512,COUNTIF($S$26:$S$2512,0)+1)</f>
        <v>3.56166666666669</v>
      </c>
      <c r="Y1125" s="22" t="n">
        <f aca="false">SMALL($T$26:$T$2512,COUNTIF($T$26:$T$2512,0)+1)</f>
        <v>0</v>
      </c>
      <c r="Z1125" s="22" t="n">
        <f aca="false">MAX($T$26:$T$2512)</f>
        <v>42</v>
      </c>
      <c r="AA1125" s="21" t="n">
        <f aca="false">L1125</f>
        <v>0</v>
      </c>
      <c r="AB1125" s="21" t="n">
        <f aca="false">IF(ISNUMBER(A1125),(A1125-$A$26)*0.002,AB1124)</f>
        <v>5.268</v>
      </c>
      <c r="AC1125" s="22" t="n">
        <f aca="false">IF(AA1125&lt;&gt;0,$B$12,0)</f>
        <v>0</v>
      </c>
      <c r="AD1125" s="0" t="n">
        <f aca="false">K1125</f>
        <v>0</v>
      </c>
    </row>
    <row r="1126" customFormat="false" ht="12.75" hidden="false" customHeight="false" outlineLevel="0" collapsed="false">
      <c r="P1126" s="21" t="n">
        <f aca="false">IF(ISNUMBER(A1126),(A1126-$A$26)*0.002,AB1125)</f>
        <v>5.268</v>
      </c>
      <c r="Q1126" s="21" t="n">
        <f aca="false">IF(K1126&gt;=3,$B$11,0)</f>
        <v>0</v>
      </c>
      <c r="R1126" s="21" t="n">
        <f aca="false">IF(ISNUMBER(B1125),(B1126-B1125)/(($A$27-$A$26)*0.002),0)</f>
        <v>0</v>
      </c>
      <c r="S1126" s="21" t="n">
        <f aca="false">IF(K1126=3,R1126,0)</f>
        <v>0</v>
      </c>
      <c r="T1126" s="21" t="n">
        <f aca="false">IF(K1126&gt;2,U1126,0)</f>
        <v>0</v>
      </c>
      <c r="U1126" s="21" t="n">
        <f aca="false">-C1126</f>
        <v>-0</v>
      </c>
      <c r="V1126" s="21" t="n">
        <f aca="false">-B1126</f>
        <v>-0</v>
      </c>
      <c r="W1126" s="22" t="n">
        <f aca="false">MAX($S$26:$S$2512)</f>
        <v>4.40666666666667</v>
      </c>
      <c r="X1126" s="22" t="n">
        <f aca="false">SMALL($S$26:$S$2512,COUNTIF($S$26:$S$2512,0)+1)</f>
        <v>3.56166666666669</v>
      </c>
      <c r="Y1126" s="22" t="n">
        <f aca="false">SMALL($T$26:$T$2512,COUNTIF($T$26:$T$2512,0)+1)</f>
        <v>0</v>
      </c>
      <c r="Z1126" s="22" t="n">
        <f aca="false">MAX($T$26:$T$2512)</f>
        <v>42</v>
      </c>
      <c r="AA1126" s="21" t="n">
        <f aca="false">L1126</f>
        <v>0</v>
      </c>
      <c r="AB1126" s="21" t="n">
        <f aca="false">IF(ISNUMBER(A1126),(A1126-$A$26)*0.002,AB1125)</f>
        <v>5.268</v>
      </c>
      <c r="AC1126" s="22" t="n">
        <f aca="false">IF(AA1126&lt;&gt;0,$B$12,0)</f>
        <v>0</v>
      </c>
      <c r="AD1126" s="0" t="n">
        <f aca="false">K1126</f>
        <v>0</v>
      </c>
    </row>
    <row r="1127" customFormat="false" ht="12.75" hidden="false" customHeight="false" outlineLevel="0" collapsed="false">
      <c r="P1127" s="21" t="n">
        <f aca="false">IF(ISNUMBER(A1127),(A1127-$A$26)*0.002,AB1126)</f>
        <v>5.268</v>
      </c>
      <c r="Q1127" s="21" t="n">
        <f aca="false">IF(K1127&gt;=3,$B$11,0)</f>
        <v>0</v>
      </c>
      <c r="R1127" s="21" t="n">
        <f aca="false">IF(ISNUMBER(B1126),(B1127-B1126)/(($A$27-$A$26)*0.002),0)</f>
        <v>0</v>
      </c>
      <c r="S1127" s="21" t="n">
        <f aca="false">IF(K1127=3,R1127,0)</f>
        <v>0</v>
      </c>
      <c r="T1127" s="21" t="n">
        <f aca="false">IF(K1127&gt;2,U1127,0)</f>
        <v>0</v>
      </c>
      <c r="U1127" s="21" t="n">
        <f aca="false">-C1127</f>
        <v>-0</v>
      </c>
      <c r="V1127" s="21" t="n">
        <f aca="false">-B1127</f>
        <v>-0</v>
      </c>
      <c r="W1127" s="22" t="n">
        <f aca="false">MAX($S$26:$S$2512)</f>
        <v>4.40666666666667</v>
      </c>
      <c r="X1127" s="22" t="n">
        <f aca="false">SMALL($S$26:$S$2512,COUNTIF($S$26:$S$2512,0)+1)</f>
        <v>3.56166666666669</v>
      </c>
      <c r="Y1127" s="22" t="n">
        <f aca="false">SMALL($T$26:$T$2512,COUNTIF($T$26:$T$2512,0)+1)</f>
        <v>0</v>
      </c>
      <c r="Z1127" s="22" t="n">
        <f aca="false">MAX($T$26:$T$2512)</f>
        <v>42</v>
      </c>
      <c r="AA1127" s="21" t="n">
        <f aca="false">L1127</f>
        <v>0</v>
      </c>
      <c r="AB1127" s="21" t="n">
        <f aca="false">IF(ISNUMBER(A1127),(A1127-$A$26)*0.002,AB1126)</f>
        <v>5.268</v>
      </c>
      <c r="AC1127" s="22" t="n">
        <f aca="false">IF(AA1127&lt;&gt;0,$B$12,0)</f>
        <v>0</v>
      </c>
      <c r="AD1127" s="0" t="n">
        <f aca="false">K1127</f>
        <v>0</v>
      </c>
    </row>
    <row r="1128" customFormat="false" ht="12.75" hidden="false" customHeight="false" outlineLevel="0" collapsed="false">
      <c r="P1128" s="21" t="n">
        <f aca="false">IF(ISNUMBER(A1128),(A1128-$A$26)*0.002,AB1127)</f>
        <v>5.268</v>
      </c>
      <c r="Q1128" s="21" t="n">
        <f aca="false">IF(K1128&gt;=3,$B$11,0)</f>
        <v>0</v>
      </c>
      <c r="R1128" s="21" t="n">
        <f aca="false">IF(ISNUMBER(B1127),(B1128-B1127)/(($A$27-$A$26)*0.002),0)</f>
        <v>0</v>
      </c>
      <c r="S1128" s="21" t="n">
        <f aca="false">IF(K1128=3,R1128,0)</f>
        <v>0</v>
      </c>
      <c r="T1128" s="21" t="n">
        <f aca="false">IF(K1128&gt;2,U1128,0)</f>
        <v>0</v>
      </c>
      <c r="U1128" s="21" t="n">
        <f aca="false">-C1128</f>
        <v>-0</v>
      </c>
      <c r="V1128" s="21" t="n">
        <f aca="false">-B1128</f>
        <v>-0</v>
      </c>
      <c r="W1128" s="22" t="n">
        <f aca="false">MAX($S$26:$S$2512)</f>
        <v>4.40666666666667</v>
      </c>
      <c r="X1128" s="22" t="n">
        <f aca="false">SMALL($S$26:$S$2512,COUNTIF($S$26:$S$2512,0)+1)</f>
        <v>3.56166666666669</v>
      </c>
      <c r="Y1128" s="22" t="n">
        <f aca="false">SMALL($T$26:$T$2512,COUNTIF($T$26:$T$2512,0)+1)</f>
        <v>0</v>
      </c>
      <c r="Z1128" s="22" t="n">
        <f aca="false">MAX($T$26:$T$2512)</f>
        <v>42</v>
      </c>
      <c r="AA1128" s="21" t="n">
        <f aca="false">L1128</f>
        <v>0</v>
      </c>
      <c r="AB1128" s="21" t="n">
        <f aca="false">IF(ISNUMBER(A1128),(A1128-$A$26)*0.002,AB1127)</f>
        <v>5.268</v>
      </c>
      <c r="AC1128" s="22" t="n">
        <f aca="false">IF(AA1128&lt;&gt;0,$B$12,0)</f>
        <v>0</v>
      </c>
      <c r="AD1128" s="0" t="n">
        <f aca="false">K1128</f>
        <v>0</v>
      </c>
    </row>
    <row r="1129" customFormat="false" ht="12.75" hidden="false" customHeight="false" outlineLevel="0" collapsed="false">
      <c r="P1129" s="21" t="n">
        <f aca="false">IF(ISNUMBER(A1129),(A1129-$A$26)*0.002,AB1128)</f>
        <v>5.268</v>
      </c>
      <c r="Q1129" s="21" t="n">
        <f aca="false">IF(K1129&gt;=3,$B$11,0)</f>
        <v>0</v>
      </c>
      <c r="R1129" s="21" t="n">
        <f aca="false">IF(ISNUMBER(B1128),(B1129-B1128)/(($A$27-$A$26)*0.002),0)</f>
        <v>0</v>
      </c>
      <c r="S1129" s="21" t="n">
        <f aca="false">IF(K1129=3,R1129,0)</f>
        <v>0</v>
      </c>
      <c r="T1129" s="21" t="n">
        <f aca="false">IF(K1129&gt;2,U1129,0)</f>
        <v>0</v>
      </c>
      <c r="U1129" s="21" t="n">
        <f aca="false">-C1129</f>
        <v>-0</v>
      </c>
      <c r="V1129" s="21" t="n">
        <f aca="false">-B1129</f>
        <v>-0</v>
      </c>
      <c r="W1129" s="22" t="n">
        <f aca="false">MAX($S$26:$S$2512)</f>
        <v>4.40666666666667</v>
      </c>
      <c r="X1129" s="22" t="n">
        <f aca="false">SMALL($S$26:$S$2512,COUNTIF($S$26:$S$2512,0)+1)</f>
        <v>3.56166666666669</v>
      </c>
      <c r="Y1129" s="22" t="n">
        <f aca="false">SMALL($T$26:$T$2512,COUNTIF($T$26:$T$2512,0)+1)</f>
        <v>0</v>
      </c>
      <c r="Z1129" s="22" t="n">
        <f aca="false">MAX($T$26:$T$2512)</f>
        <v>42</v>
      </c>
      <c r="AA1129" s="21" t="n">
        <f aca="false">L1129</f>
        <v>0</v>
      </c>
      <c r="AB1129" s="21" t="n">
        <f aca="false">IF(ISNUMBER(A1129),(A1129-$A$26)*0.002,AB1128)</f>
        <v>5.268</v>
      </c>
      <c r="AC1129" s="22" t="n">
        <f aca="false">IF(AA1129&lt;&gt;0,$B$12,0)</f>
        <v>0</v>
      </c>
      <c r="AD1129" s="0" t="n">
        <f aca="false">K1129</f>
        <v>0</v>
      </c>
    </row>
    <row r="1130" customFormat="false" ht="12.75" hidden="false" customHeight="false" outlineLevel="0" collapsed="false">
      <c r="P1130" s="21" t="n">
        <f aca="false">IF(ISNUMBER(A1130),(A1130-$A$26)*0.002,AB1129)</f>
        <v>5.268</v>
      </c>
      <c r="Q1130" s="21" t="n">
        <f aca="false">IF(K1130&gt;=3,$B$11,0)</f>
        <v>0</v>
      </c>
      <c r="R1130" s="21" t="n">
        <f aca="false">IF(ISNUMBER(B1129),(B1130-B1129)/(($A$27-$A$26)*0.002),0)</f>
        <v>0</v>
      </c>
      <c r="S1130" s="21" t="n">
        <f aca="false">IF(K1130=3,R1130,0)</f>
        <v>0</v>
      </c>
      <c r="T1130" s="21" t="n">
        <f aca="false">IF(K1130&gt;2,U1130,0)</f>
        <v>0</v>
      </c>
      <c r="U1130" s="21" t="n">
        <f aca="false">-C1130</f>
        <v>-0</v>
      </c>
      <c r="V1130" s="21" t="n">
        <f aca="false">-B1130</f>
        <v>-0</v>
      </c>
      <c r="W1130" s="22" t="n">
        <f aca="false">MAX($S$26:$S$2512)</f>
        <v>4.40666666666667</v>
      </c>
      <c r="X1130" s="22" t="n">
        <f aca="false">SMALL($S$26:$S$2512,COUNTIF($S$26:$S$2512,0)+1)</f>
        <v>3.56166666666669</v>
      </c>
      <c r="Y1130" s="22" t="n">
        <f aca="false">SMALL($T$26:$T$2512,COUNTIF($T$26:$T$2512,0)+1)</f>
        <v>0</v>
      </c>
      <c r="Z1130" s="22" t="n">
        <f aca="false">MAX($T$26:$T$2512)</f>
        <v>42</v>
      </c>
      <c r="AA1130" s="21" t="n">
        <f aca="false">L1130</f>
        <v>0</v>
      </c>
      <c r="AB1130" s="21" t="n">
        <f aca="false">IF(ISNUMBER(A1130),(A1130-$A$26)*0.002,AB1129)</f>
        <v>5.268</v>
      </c>
      <c r="AC1130" s="22" t="n">
        <f aca="false">IF(AA1130&lt;&gt;0,$B$12,0)</f>
        <v>0</v>
      </c>
      <c r="AD1130" s="0" t="n">
        <f aca="false">K1130</f>
        <v>0</v>
      </c>
    </row>
    <row r="1131" customFormat="false" ht="12.75" hidden="false" customHeight="false" outlineLevel="0" collapsed="false">
      <c r="P1131" s="21" t="n">
        <f aca="false">IF(ISNUMBER(A1131),(A1131-$A$26)*0.002,AB1130)</f>
        <v>5.268</v>
      </c>
      <c r="Q1131" s="21" t="n">
        <f aca="false">IF(K1131&gt;=3,$B$11,0)</f>
        <v>0</v>
      </c>
      <c r="R1131" s="21" t="n">
        <f aca="false">IF(ISNUMBER(B1130),(B1131-B1130)/(($A$27-$A$26)*0.002),0)</f>
        <v>0</v>
      </c>
      <c r="S1131" s="21" t="n">
        <f aca="false">IF(K1131=3,R1131,0)</f>
        <v>0</v>
      </c>
      <c r="T1131" s="21" t="n">
        <f aca="false">IF(K1131&gt;2,U1131,0)</f>
        <v>0</v>
      </c>
      <c r="U1131" s="21" t="n">
        <f aca="false">-C1131</f>
        <v>-0</v>
      </c>
      <c r="V1131" s="21" t="n">
        <f aca="false">-B1131</f>
        <v>-0</v>
      </c>
      <c r="W1131" s="22" t="n">
        <f aca="false">MAX($S$26:$S$2512)</f>
        <v>4.40666666666667</v>
      </c>
      <c r="X1131" s="22" t="n">
        <f aca="false">SMALL($S$26:$S$2512,COUNTIF($S$26:$S$2512,0)+1)</f>
        <v>3.56166666666669</v>
      </c>
      <c r="Y1131" s="22" t="n">
        <f aca="false">SMALL($T$26:$T$2512,COUNTIF($T$26:$T$2512,0)+1)</f>
        <v>0</v>
      </c>
      <c r="Z1131" s="22" t="n">
        <f aca="false">MAX($T$26:$T$2512)</f>
        <v>42</v>
      </c>
      <c r="AA1131" s="21" t="n">
        <f aca="false">L1131</f>
        <v>0</v>
      </c>
      <c r="AB1131" s="21" t="n">
        <f aca="false">IF(ISNUMBER(A1131),(A1131-$A$26)*0.002,AB1130)</f>
        <v>5.268</v>
      </c>
      <c r="AC1131" s="22" t="n">
        <f aca="false">IF(AA1131&lt;&gt;0,$B$12,0)</f>
        <v>0</v>
      </c>
      <c r="AD1131" s="0" t="n">
        <f aca="false">K1131</f>
        <v>0</v>
      </c>
    </row>
    <row r="1132" customFormat="false" ht="12.75" hidden="false" customHeight="false" outlineLevel="0" collapsed="false">
      <c r="P1132" s="21" t="n">
        <f aca="false">IF(ISNUMBER(A1132),(A1132-$A$26)*0.002,AB1131)</f>
        <v>5.268</v>
      </c>
      <c r="Q1132" s="21" t="n">
        <f aca="false">IF(K1132&gt;=3,$B$11,0)</f>
        <v>0</v>
      </c>
      <c r="R1132" s="21" t="n">
        <f aca="false">IF(ISNUMBER(B1131),(B1132-B1131)/(($A$27-$A$26)*0.002),0)</f>
        <v>0</v>
      </c>
      <c r="S1132" s="21" t="n">
        <f aca="false">IF(K1132=3,R1132,0)</f>
        <v>0</v>
      </c>
      <c r="T1132" s="21" t="n">
        <f aca="false">IF(K1132&gt;2,U1132,0)</f>
        <v>0</v>
      </c>
      <c r="U1132" s="21" t="n">
        <f aca="false">-C1132</f>
        <v>-0</v>
      </c>
      <c r="V1132" s="21" t="n">
        <f aca="false">-B1132</f>
        <v>-0</v>
      </c>
      <c r="W1132" s="22" t="n">
        <f aca="false">MAX($S$26:$S$2512)</f>
        <v>4.40666666666667</v>
      </c>
      <c r="X1132" s="22" t="n">
        <f aca="false">SMALL($S$26:$S$2512,COUNTIF($S$26:$S$2512,0)+1)</f>
        <v>3.56166666666669</v>
      </c>
      <c r="Y1132" s="22" t="n">
        <f aca="false">SMALL($T$26:$T$2512,COUNTIF($T$26:$T$2512,0)+1)</f>
        <v>0</v>
      </c>
      <c r="Z1132" s="22" t="n">
        <f aca="false">MAX($T$26:$T$2512)</f>
        <v>42</v>
      </c>
      <c r="AA1132" s="21" t="n">
        <f aca="false">L1132</f>
        <v>0</v>
      </c>
      <c r="AB1132" s="21" t="n">
        <f aca="false">IF(ISNUMBER(A1132),(A1132-$A$26)*0.002,AB1131)</f>
        <v>5.268</v>
      </c>
      <c r="AC1132" s="22" t="n">
        <f aca="false">IF(AA1132&lt;&gt;0,$B$12,0)</f>
        <v>0</v>
      </c>
      <c r="AD1132" s="0" t="n">
        <f aca="false">K1132</f>
        <v>0</v>
      </c>
    </row>
    <row r="1133" customFormat="false" ht="12.75" hidden="false" customHeight="false" outlineLevel="0" collapsed="false">
      <c r="P1133" s="21" t="n">
        <f aca="false">IF(ISNUMBER(A1133),(A1133-$A$26)*0.002,AB1132)</f>
        <v>5.268</v>
      </c>
      <c r="Q1133" s="21" t="n">
        <f aca="false">IF(K1133&gt;=3,$B$11,0)</f>
        <v>0</v>
      </c>
      <c r="R1133" s="21" t="n">
        <f aca="false">IF(ISNUMBER(B1132),(B1133-B1132)/(($A$27-$A$26)*0.002),0)</f>
        <v>0</v>
      </c>
      <c r="S1133" s="21" t="n">
        <f aca="false">IF(K1133=3,R1133,0)</f>
        <v>0</v>
      </c>
      <c r="T1133" s="21" t="n">
        <f aca="false">IF(K1133&gt;2,U1133,0)</f>
        <v>0</v>
      </c>
      <c r="U1133" s="21" t="n">
        <f aca="false">-C1133</f>
        <v>-0</v>
      </c>
      <c r="V1133" s="21" t="n">
        <f aca="false">-B1133</f>
        <v>-0</v>
      </c>
      <c r="W1133" s="22" t="n">
        <f aca="false">MAX($S$26:$S$2512)</f>
        <v>4.40666666666667</v>
      </c>
      <c r="X1133" s="22" t="n">
        <f aca="false">SMALL($S$26:$S$2512,COUNTIF($S$26:$S$2512,0)+1)</f>
        <v>3.56166666666669</v>
      </c>
      <c r="Y1133" s="22" t="n">
        <f aca="false">SMALL($T$26:$T$2512,COUNTIF($T$26:$T$2512,0)+1)</f>
        <v>0</v>
      </c>
      <c r="Z1133" s="22" t="n">
        <f aca="false">MAX($T$26:$T$2512)</f>
        <v>42</v>
      </c>
      <c r="AA1133" s="21" t="n">
        <f aca="false">L1133</f>
        <v>0</v>
      </c>
      <c r="AB1133" s="21" t="n">
        <f aca="false">IF(ISNUMBER(A1133),(A1133-$A$26)*0.002,AB1132)</f>
        <v>5.268</v>
      </c>
      <c r="AC1133" s="22" t="n">
        <f aca="false">IF(AA1133&lt;&gt;0,$B$12,0)</f>
        <v>0</v>
      </c>
      <c r="AD1133" s="0" t="n">
        <f aca="false">K1133</f>
        <v>0</v>
      </c>
    </row>
    <row r="1134" customFormat="false" ht="12.75" hidden="false" customHeight="false" outlineLevel="0" collapsed="false">
      <c r="P1134" s="21" t="n">
        <f aca="false">IF(ISNUMBER(A1134),(A1134-$A$26)*0.002,AB1133)</f>
        <v>5.268</v>
      </c>
      <c r="Q1134" s="21" t="n">
        <f aca="false">IF(K1134&gt;=3,$B$11,0)</f>
        <v>0</v>
      </c>
      <c r="R1134" s="21" t="n">
        <f aca="false">IF(ISNUMBER(B1133),(B1134-B1133)/(($A$27-$A$26)*0.002),0)</f>
        <v>0</v>
      </c>
      <c r="S1134" s="21" t="n">
        <f aca="false">IF(K1134=3,R1134,0)</f>
        <v>0</v>
      </c>
      <c r="T1134" s="21" t="n">
        <f aca="false">IF(K1134&gt;2,U1134,0)</f>
        <v>0</v>
      </c>
      <c r="U1134" s="21" t="n">
        <f aca="false">-C1134</f>
        <v>-0</v>
      </c>
      <c r="V1134" s="21" t="n">
        <f aca="false">-B1134</f>
        <v>-0</v>
      </c>
      <c r="W1134" s="22" t="n">
        <f aca="false">MAX($S$26:$S$2512)</f>
        <v>4.40666666666667</v>
      </c>
      <c r="X1134" s="22" t="n">
        <f aca="false">SMALL($S$26:$S$2512,COUNTIF($S$26:$S$2512,0)+1)</f>
        <v>3.56166666666669</v>
      </c>
      <c r="Y1134" s="22" t="n">
        <f aca="false">SMALL($T$26:$T$2512,COUNTIF($T$26:$T$2512,0)+1)</f>
        <v>0</v>
      </c>
      <c r="Z1134" s="22" t="n">
        <f aca="false">MAX($T$26:$T$2512)</f>
        <v>42</v>
      </c>
      <c r="AA1134" s="21" t="n">
        <f aca="false">L1134</f>
        <v>0</v>
      </c>
      <c r="AB1134" s="21" t="n">
        <f aca="false">IF(ISNUMBER(A1134),(A1134-$A$26)*0.002,AB1133)</f>
        <v>5.268</v>
      </c>
      <c r="AC1134" s="22" t="n">
        <f aca="false">IF(AA1134&lt;&gt;0,$B$12,0)</f>
        <v>0</v>
      </c>
      <c r="AD1134" s="0" t="n">
        <f aca="false">K1134</f>
        <v>0</v>
      </c>
    </row>
    <row r="1135" customFormat="false" ht="12.75" hidden="false" customHeight="false" outlineLevel="0" collapsed="false">
      <c r="P1135" s="21" t="n">
        <f aca="false">IF(ISNUMBER(A1135),(A1135-$A$26)*0.002,AB1134)</f>
        <v>5.268</v>
      </c>
      <c r="Q1135" s="21" t="n">
        <f aca="false">IF(K1135&gt;=3,$B$11,0)</f>
        <v>0</v>
      </c>
      <c r="R1135" s="21" t="n">
        <f aca="false">IF(ISNUMBER(B1134),(B1135-B1134)/(($A$27-$A$26)*0.002),0)</f>
        <v>0</v>
      </c>
      <c r="S1135" s="21" t="n">
        <f aca="false">IF(K1135=3,R1135,0)</f>
        <v>0</v>
      </c>
      <c r="T1135" s="21" t="n">
        <f aca="false">IF(K1135&gt;2,U1135,0)</f>
        <v>0</v>
      </c>
      <c r="U1135" s="21" t="n">
        <f aca="false">-C1135</f>
        <v>-0</v>
      </c>
      <c r="V1135" s="21" t="n">
        <f aca="false">-B1135</f>
        <v>-0</v>
      </c>
      <c r="W1135" s="22" t="n">
        <f aca="false">MAX($S$26:$S$2512)</f>
        <v>4.40666666666667</v>
      </c>
      <c r="X1135" s="22" t="n">
        <f aca="false">SMALL($S$26:$S$2512,COUNTIF($S$26:$S$2512,0)+1)</f>
        <v>3.56166666666669</v>
      </c>
      <c r="Y1135" s="22" t="n">
        <f aca="false">SMALL($T$26:$T$2512,COUNTIF($T$26:$T$2512,0)+1)</f>
        <v>0</v>
      </c>
      <c r="Z1135" s="22" t="n">
        <f aca="false">MAX($T$26:$T$2512)</f>
        <v>42</v>
      </c>
      <c r="AA1135" s="21" t="n">
        <f aca="false">L1135</f>
        <v>0</v>
      </c>
      <c r="AB1135" s="21" t="n">
        <f aca="false">IF(ISNUMBER(A1135),(A1135-$A$26)*0.002,AB1134)</f>
        <v>5.268</v>
      </c>
      <c r="AC1135" s="22" t="n">
        <f aca="false">IF(AA1135&lt;&gt;0,$B$12,0)</f>
        <v>0</v>
      </c>
      <c r="AD1135" s="0" t="n">
        <f aca="false">K1135</f>
        <v>0</v>
      </c>
    </row>
    <row r="1136" customFormat="false" ht="12.75" hidden="false" customHeight="false" outlineLevel="0" collapsed="false">
      <c r="P1136" s="21" t="n">
        <f aca="false">IF(ISNUMBER(A1136),(A1136-$A$26)*0.002,AB1135)</f>
        <v>5.268</v>
      </c>
      <c r="Q1136" s="21" t="n">
        <f aca="false">IF(K1136&gt;=3,$B$11,0)</f>
        <v>0</v>
      </c>
      <c r="R1136" s="21" t="n">
        <f aca="false">IF(ISNUMBER(B1135),(B1136-B1135)/(($A$27-$A$26)*0.002),0)</f>
        <v>0</v>
      </c>
      <c r="S1136" s="21" t="n">
        <f aca="false">IF(K1136=3,R1136,0)</f>
        <v>0</v>
      </c>
      <c r="T1136" s="21" t="n">
        <f aca="false">IF(K1136&gt;2,U1136,0)</f>
        <v>0</v>
      </c>
      <c r="U1136" s="21" t="n">
        <f aca="false">-C1136</f>
        <v>-0</v>
      </c>
      <c r="V1136" s="21" t="n">
        <f aca="false">-B1136</f>
        <v>-0</v>
      </c>
      <c r="W1136" s="22" t="n">
        <f aca="false">MAX($S$26:$S$2512)</f>
        <v>4.40666666666667</v>
      </c>
      <c r="X1136" s="22" t="n">
        <f aca="false">SMALL($S$26:$S$2512,COUNTIF($S$26:$S$2512,0)+1)</f>
        <v>3.56166666666669</v>
      </c>
      <c r="Y1136" s="22" t="n">
        <f aca="false">SMALL($T$26:$T$2512,COUNTIF($T$26:$T$2512,0)+1)</f>
        <v>0</v>
      </c>
      <c r="Z1136" s="22" t="n">
        <f aca="false">MAX($T$26:$T$2512)</f>
        <v>42</v>
      </c>
      <c r="AA1136" s="21" t="n">
        <f aca="false">L1136</f>
        <v>0</v>
      </c>
      <c r="AB1136" s="21" t="n">
        <f aca="false">IF(ISNUMBER(A1136),(A1136-$A$26)*0.002,AB1135)</f>
        <v>5.268</v>
      </c>
      <c r="AC1136" s="22" t="n">
        <f aca="false">IF(AA1136&lt;&gt;0,$B$12,0)</f>
        <v>0</v>
      </c>
      <c r="AD1136" s="0" t="n">
        <f aca="false">K1136</f>
        <v>0</v>
      </c>
    </row>
    <row r="1137" customFormat="false" ht="12.75" hidden="false" customHeight="false" outlineLevel="0" collapsed="false">
      <c r="P1137" s="21" t="n">
        <f aca="false">IF(ISNUMBER(A1137),(A1137-$A$26)*0.002,AB1136)</f>
        <v>5.268</v>
      </c>
      <c r="Q1137" s="21" t="n">
        <f aca="false">IF(K1137&gt;=3,$B$11,0)</f>
        <v>0</v>
      </c>
      <c r="R1137" s="21" t="n">
        <f aca="false">IF(ISNUMBER(B1136),(B1137-B1136)/(($A$27-$A$26)*0.002),0)</f>
        <v>0</v>
      </c>
      <c r="S1137" s="21" t="n">
        <f aca="false">IF(K1137=3,R1137,0)</f>
        <v>0</v>
      </c>
      <c r="T1137" s="21" t="n">
        <f aca="false">IF(K1137&gt;2,U1137,0)</f>
        <v>0</v>
      </c>
      <c r="U1137" s="21" t="n">
        <f aca="false">-C1137</f>
        <v>-0</v>
      </c>
      <c r="V1137" s="21" t="n">
        <f aca="false">-B1137</f>
        <v>-0</v>
      </c>
      <c r="W1137" s="22" t="n">
        <f aca="false">MAX($S$26:$S$2512)</f>
        <v>4.40666666666667</v>
      </c>
      <c r="X1137" s="22" t="n">
        <f aca="false">SMALL($S$26:$S$2512,COUNTIF($S$26:$S$2512,0)+1)</f>
        <v>3.56166666666669</v>
      </c>
      <c r="Y1137" s="22" t="n">
        <f aca="false">SMALL($T$26:$T$2512,COUNTIF($T$26:$T$2512,0)+1)</f>
        <v>0</v>
      </c>
      <c r="Z1137" s="22" t="n">
        <f aca="false">MAX($T$26:$T$2512)</f>
        <v>42</v>
      </c>
      <c r="AA1137" s="21" t="n">
        <f aca="false">L1137</f>
        <v>0</v>
      </c>
      <c r="AB1137" s="21" t="n">
        <f aca="false">IF(ISNUMBER(A1137),(A1137-$A$26)*0.002,AB1136)</f>
        <v>5.268</v>
      </c>
      <c r="AC1137" s="22" t="n">
        <f aca="false">IF(AA1137&lt;&gt;0,$B$12,0)</f>
        <v>0</v>
      </c>
      <c r="AD1137" s="0" t="n">
        <f aca="false">K1137</f>
        <v>0</v>
      </c>
    </row>
    <row r="1138" customFormat="false" ht="12.75" hidden="false" customHeight="false" outlineLevel="0" collapsed="false">
      <c r="P1138" s="21" t="n">
        <f aca="false">IF(ISNUMBER(A1138),(A1138-$A$26)*0.002,AB1137)</f>
        <v>5.268</v>
      </c>
      <c r="Q1138" s="21" t="n">
        <f aca="false">IF(K1138&gt;=3,$B$11,0)</f>
        <v>0</v>
      </c>
      <c r="R1138" s="21" t="n">
        <f aca="false">IF(ISNUMBER(B1137),(B1138-B1137)/(($A$27-$A$26)*0.002),0)</f>
        <v>0</v>
      </c>
      <c r="S1138" s="21" t="n">
        <f aca="false">IF(K1138=3,R1138,0)</f>
        <v>0</v>
      </c>
      <c r="T1138" s="21" t="n">
        <f aca="false">IF(K1138&gt;2,U1138,0)</f>
        <v>0</v>
      </c>
      <c r="U1138" s="21" t="n">
        <f aca="false">-C1138</f>
        <v>-0</v>
      </c>
      <c r="V1138" s="21" t="n">
        <f aca="false">-B1138</f>
        <v>-0</v>
      </c>
      <c r="W1138" s="22" t="n">
        <f aca="false">MAX($S$26:$S$2512)</f>
        <v>4.40666666666667</v>
      </c>
      <c r="X1138" s="22" t="n">
        <f aca="false">SMALL($S$26:$S$2512,COUNTIF($S$26:$S$2512,0)+1)</f>
        <v>3.56166666666669</v>
      </c>
      <c r="Y1138" s="22" t="n">
        <f aca="false">SMALL($T$26:$T$2512,COUNTIF($T$26:$T$2512,0)+1)</f>
        <v>0</v>
      </c>
      <c r="Z1138" s="22" t="n">
        <f aca="false">MAX($T$26:$T$2512)</f>
        <v>42</v>
      </c>
      <c r="AA1138" s="21" t="n">
        <f aca="false">L1138</f>
        <v>0</v>
      </c>
      <c r="AB1138" s="21" t="n">
        <f aca="false">IF(ISNUMBER(A1138),(A1138-$A$26)*0.002,AB1137)</f>
        <v>5.268</v>
      </c>
      <c r="AC1138" s="22" t="n">
        <f aca="false">IF(AA1138&lt;&gt;0,$B$12,0)</f>
        <v>0</v>
      </c>
      <c r="AD1138" s="0" t="n">
        <f aca="false">K1138</f>
        <v>0</v>
      </c>
    </row>
    <row r="1139" customFormat="false" ht="12.75" hidden="false" customHeight="false" outlineLevel="0" collapsed="false">
      <c r="P1139" s="21" t="n">
        <f aca="false">IF(ISNUMBER(A1139),(A1139-$A$26)*0.002,AB1138)</f>
        <v>5.268</v>
      </c>
      <c r="Q1139" s="21" t="n">
        <f aca="false">IF(K1139&gt;=3,$B$11,0)</f>
        <v>0</v>
      </c>
      <c r="R1139" s="21" t="n">
        <f aca="false">IF(ISNUMBER(B1138),(B1139-B1138)/(($A$27-$A$26)*0.002),0)</f>
        <v>0</v>
      </c>
      <c r="S1139" s="21" t="n">
        <f aca="false">IF(K1139=3,R1139,0)</f>
        <v>0</v>
      </c>
      <c r="T1139" s="21" t="n">
        <f aca="false">IF(K1139&gt;2,U1139,0)</f>
        <v>0</v>
      </c>
      <c r="U1139" s="21" t="n">
        <f aca="false">-C1139</f>
        <v>-0</v>
      </c>
      <c r="V1139" s="21" t="n">
        <f aca="false">-B1139</f>
        <v>-0</v>
      </c>
      <c r="W1139" s="22" t="n">
        <f aca="false">MAX($S$26:$S$2512)</f>
        <v>4.40666666666667</v>
      </c>
      <c r="X1139" s="22" t="n">
        <f aca="false">SMALL($S$26:$S$2512,COUNTIF($S$26:$S$2512,0)+1)</f>
        <v>3.56166666666669</v>
      </c>
      <c r="Y1139" s="22" t="n">
        <f aca="false">SMALL($T$26:$T$2512,COUNTIF($T$26:$T$2512,0)+1)</f>
        <v>0</v>
      </c>
      <c r="Z1139" s="22" t="n">
        <f aca="false">MAX($T$26:$T$2512)</f>
        <v>42</v>
      </c>
      <c r="AA1139" s="21" t="n">
        <f aca="false">L1139</f>
        <v>0</v>
      </c>
      <c r="AB1139" s="21" t="n">
        <f aca="false">IF(ISNUMBER(A1139),(A1139-$A$26)*0.002,AB1138)</f>
        <v>5.268</v>
      </c>
      <c r="AC1139" s="22" t="n">
        <f aca="false">IF(AA1139&lt;&gt;0,$B$12,0)</f>
        <v>0</v>
      </c>
      <c r="AD1139" s="0" t="n">
        <f aca="false">K1139</f>
        <v>0</v>
      </c>
    </row>
    <row r="1140" customFormat="false" ht="12.75" hidden="false" customHeight="false" outlineLevel="0" collapsed="false">
      <c r="P1140" s="21" t="n">
        <f aca="false">IF(ISNUMBER(A1140),(A1140-$A$26)*0.002,AB1139)</f>
        <v>5.268</v>
      </c>
      <c r="Q1140" s="21" t="n">
        <f aca="false">IF(K1140&gt;=3,$B$11,0)</f>
        <v>0</v>
      </c>
      <c r="R1140" s="21" t="n">
        <f aca="false">IF(ISNUMBER(B1139),(B1140-B1139)/(($A$27-$A$26)*0.002),0)</f>
        <v>0</v>
      </c>
      <c r="S1140" s="21" t="n">
        <f aca="false">IF(K1140=3,R1140,0)</f>
        <v>0</v>
      </c>
      <c r="T1140" s="21" t="n">
        <f aca="false">IF(K1140&gt;2,U1140,0)</f>
        <v>0</v>
      </c>
      <c r="U1140" s="21" t="n">
        <f aca="false">-C1140</f>
        <v>-0</v>
      </c>
      <c r="V1140" s="21" t="n">
        <f aca="false">-B1140</f>
        <v>-0</v>
      </c>
      <c r="W1140" s="22" t="n">
        <f aca="false">MAX($S$26:$S$2512)</f>
        <v>4.40666666666667</v>
      </c>
      <c r="X1140" s="22" t="n">
        <f aca="false">SMALL($S$26:$S$2512,COUNTIF($S$26:$S$2512,0)+1)</f>
        <v>3.56166666666669</v>
      </c>
      <c r="Y1140" s="22" t="n">
        <f aca="false">SMALL($T$26:$T$2512,COUNTIF($T$26:$T$2512,0)+1)</f>
        <v>0</v>
      </c>
      <c r="Z1140" s="22" t="n">
        <f aca="false">MAX($T$26:$T$2512)</f>
        <v>42</v>
      </c>
      <c r="AA1140" s="21" t="n">
        <f aca="false">L1140</f>
        <v>0</v>
      </c>
      <c r="AB1140" s="21" t="n">
        <f aca="false">IF(ISNUMBER(A1140),(A1140-$A$26)*0.002,AB1139)</f>
        <v>5.268</v>
      </c>
      <c r="AC1140" s="22" t="n">
        <f aca="false">IF(AA1140&lt;&gt;0,$B$12,0)</f>
        <v>0</v>
      </c>
      <c r="AD1140" s="0" t="n">
        <f aca="false">K1140</f>
        <v>0</v>
      </c>
    </row>
    <row r="1141" customFormat="false" ht="12.75" hidden="false" customHeight="false" outlineLevel="0" collapsed="false">
      <c r="P1141" s="21" t="n">
        <f aca="false">IF(ISNUMBER(A1141),(A1141-$A$26)*0.002,AB1140)</f>
        <v>5.268</v>
      </c>
      <c r="Q1141" s="21" t="n">
        <f aca="false">IF(K1141&gt;=3,$B$11,0)</f>
        <v>0</v>
      </c>
      <c r="R1141" s="21" t="n">
        <f aca="false">IF(ISNUMBER(B1140),(B1141-B1140)/(($A$27-$A$26)*0.002),0)</f>
        <v>0</v>
      </c>
      <c r="S1141" s="21" t="n">
        <f aca="false">IF(K1141=3,R1141,0)</f>
        <v>0</v>
      </c>
      <c r="T1141" s="21" t="n">
        <f aca="false">IF(K1141&gt;2,U1141,0)</f>
        <v>0</v>
      </c>
      <c r="U1141" s="21" t="n">
        <f aca="false">-C1141</f>
        <v>-0</v>
      </c>
      <c r="V1141" s="21" t="n">
        <f aca="false">-B1141</f>
        <v>-0</v>
      </c>
      <c r="W1141" s="22" t="n">
        <f aca="false">MAX($S$26:$S$2512)</f>
        <v>4.40666666666667</v>
      </c>
      <c r="X1141" s="22" t="n">
        <f aca="false">SMALL($S$26:$S$2512,COUNTIF($S$26:$S$2512,0)+1)</f>
        <v>3.56166666666669</v>
      </c>
      <c r="Y1141" s="22" t="n">
        <f aca="false">SMALL($T$26:$T$2512,COUNTIF($T$26:$T$2512,0)+1)</f>
        <v>0</v>
      </c>
      <c r="Z1141" s="22" t="n">
        <f aca="false">MAX($T$26:$T$2512)</f>
        <v>42</v>
      </c>
      <c r="AA1141" s="21" t="n">
        <f aca="false">L1141</f>
        <v>0</v>
      </c>
      <c r="AB1141" s="21" t="n">
        <f aca="false">IF(ISNUMBER(A1141),(A1141-$A$26)*0.002,AB1140)</f>
        <v>5.268</v>
      </c>
      <c r="AC1141" s="22" t="n">
        <f aca="false">IF(AA1141&lt;&gt;0,$B$12,0)</f>
        <v>0</v>
      </c>
      <c r="AD1141" s="0" t="n">
        <f aca="false">K1141</f>
        <v>0</v>
      </c>
    </row>
    <row r="1142" customFormat="false" ht="12.75" hidden="false" customHeight="false" outlineLevel="0" collapsed="false">
      <c r="P1142" s="21" t="n">
        <f aca="false">IF(ISNUMBER(A1142),(A1142-$A$26)*0.002,AB1141)</f>
        <v>5.268</v>
      </c>
      <c r="Q1142" s="21" t="n">
        <f aca="false">IF(K1142&gt;=3,$B$11,0)</f>
        <v>0</v>
      </c>
      <c r="R1142" s="21" t="n">
        <f aca="false">IF(ISNUMBER(B1141),(B1142-B1141)/(($A$27-$A$26)*0.002),0)</f>
        <v>0</v>
      </c>
      <c r="S1142" s="21" t="n">
        <f aca="false">IF(K1142=3,R1142,0)</f>
        <v>0</v>
      </c>
      <c r="T1142" s="21" t="n">
        <f aca="false">IF(K1142&gt;2,U1142,0)</f>
        <v>0</v>
      </c>
      <c r="U1142" s="21" t="n">
        <f aca="false">-C1142</f>
        <v>-0</v>
      </c>
      <c r="V1142" s="21" t="n">
        <f aca="false">-B1142</f>
        <v>-0</v>
      </c>
      <c r="W1142" s="22" t="n">
        <f aca="false">MAX($S$26:$S$2512)</f>
        <v>4.40666666666667</v>
      </c>
      <c r="X1142" s="22" t="n">
        <f aca="false">SMALL($S$26:$S$2512,COUNTIF($S$26:$S$2512,0)+1)</f>
        <v>3.56166666666669</v>
      </c>
      <c r="Y1142" s="22" t="n">
        <f aca="false">SMALL($T$26:$T$2512,COUNTIF($T$26:$T$2512,0)+1)</f>
        <v>0</v>
      </c>
      <c r="Z1142" s="22" t="n">
        <f aca="false">MAX($T$26:$T$2512)</f>
        <v>42</v>
      </c>
      <c r="AA1142" s="21" t="n">
        <f aca="false">L1142</f>
        <v>0</v>
      </c>
      <c r="AB1142" s="21" t="n">
        <f aca="false">IF(ISNUMBER(A1142),(A1142-$A$26)*0.002,AB1141)</f>
        <v>5.268</v>
      </c>
      <c r="AC1142" s="22" t="n">
        <f aca="false">IF(AA1142&lt;&gt;0,$B$12,0)</f>
        <v>0</v>
      </c>
      <c r="AD1142" s="0" t="n">
        <f aca="false">K1142</f>
        <v>0</v>
      </c>
    </row>
    <row r="1143" customFormat="false" ht="12.75" hidden="false" customHeight="false" outlineLevel="0" collapsed="false">
      <c r="P1143" s="21" t="n">
        <f aca="false">IF(ISNUMBER(A1143),(A1143-$A$26)*0.002,AB1142)</f>
        <v>5.268</v>
      </c>
      <c r="Q1143" s="21" t="n">
        <f aca="false">IF(K1143&gt;=3,$B$11,0)</f>
        <v>0</v>
      </c>
      <c r="R1143" s="21" t="n">
        <f aca="false">IF(ISNUMBER(B1142),(B1143-B1142)/(($A$27-$A$26)*0.002),0)</f>
        <v>0</v>
      </c>
      <c r="S1143" s="21" t="n">
        <f aca="false">IF(K1143=3,R1143,0)</f>
        <v>0</v>
      </c>
      <c r="T1143" s="21" t="n">
        <f aca="false">IF(K1143&gt;2,U1143,0)</f>
        <v>0</v>
      </c>
      <c r="U1143" s="21" t="n">
        <f aca="false">-C1143</f>
        <v>-0</v>
      </c>
      <c r="V1143" s="21" t="n">
        <f aca="false">-B1143</f>
        <v>-0</v>
      </c>
      <c r="W1143" s="22" t="n">
        <f aca="false">MAX($S$26:$S$2512)</f>
        <v>4.40666666666667</v>
      </c>
      <c r="X1143" s="22" t="n">
        <f aca="false">SMALL($S$26:$S$2512,COUNTIF($S$26:$S$2512,0)+1)</f>
        <v>3.56166666666669</v>
      </c>
      <c r="Y1143" s="22" t="n">
        <f aca="false">SMALL($T$26:$T$2512,COUNTIF($T$26:$T$2512,0)+1)</f>
        <v>0</v>
      </c>
      <c r="Z1143" s="22" t="n">
        <f aca="false">MAX($T$26:$T$2512)</f>
        <v>42</v>
      </c>
      <c r="AA1143" s="21" t="n">
        <f aca="false">L1143</f>
        <v>0</v>
      </c>
      <c r="AB1143" s="21" t="n">
        <f aca="false">IF(ISNUMBER(A1143),(A1143-$A$26)*0.002,AB1142)</f>
        <v>5.268</v>
      </c>
      <c r="AC1143" s="22" t="n">
        <f aca="false">IF(AA1143&lt;&gt;0,$B$12,0)</f>
        <v>0</v>
      </c>
      <c r="AD1143" s="0" t="n">
        <f aca="false">K1143</f>
        <v>0</v>
      </c>
    </row>
    <row r="1144" customFormat="false" ht="12.75" hidden="false" customHeight="false" outlineLevel="0" collapsed="false">
      <c r="P1144" s="21" t="n">
        <f aca="false">IF(ISNUMBER(A1144),(A1144-$A$26)*0.002,AB1143)</f>
        <v>5.268</v>
      </c>
      <c r="Q1144" s="21" t="n">
        <f aca="false">IF(K1144&gt;=3,$B$11,0)</f>
        <v>0</v>
      </c>
      <c r="R1144" s="21" t="n">
        <f aca="false">IF(ISNUMBER(B1143),(B1144-B1143)/(($A$27-$A$26)*0.002),0)</f>
        <v>0</v>
      </c>
      <c r="S1144" s="21" t="n">
        <f aca="false">IF(K1144=3,R1144,0)</f>
        <v>0</v>
      </c>
      <c r="T1144" s="21" t="n">
        <f aca="false">IF(K1144&gt;2,U1144,0)</f>
        <v>0</v>
      </c>
      <c r="U1144" s="21" t="n">
        <f aca="false">-C1144</f>
        <v>-0</v>
      </c>
      <c r="V1144" s="21" t="n">
        <f aca="false">-B1144</f>
        <v>-0</v>
      </c>
      <c r="W1144" s="22" t="n">
        <f aca="false">MAX($S$26:$S$2512)</f>
        <v>4.40666666666667</v>
      </c>
      <c r="X1144" s="22" t="n">
        <f aca="false">SMALL($S$26:$S$2512,COUNTIF($S$26:$S$2512,0)+1)</f>
        <v>3.56166666666669</v>
      </c>
      <c r="Y1144" s="22" t="n">
        <f aca="false">SMALL($T$26:$T$2512,COUNTIF($T$26:$T$2512,0)+1)</f>
        <v>0</v>
      </c>
      <c r="Z1144" s="22" t="n">
        <f aca="false">MAX($T$26:$T$2512)</f>
        <v>42</v>
      </c>
      <c r="AA1144" s="21" t="n">
        <f aca="false">L1144</f>
        <v>0</v>
      </c>
      <c r="AB1144" s="21" t="n">
        <f aca="false">IF(ISNUMBER(A1144),(A1144-$A$26)*0.002,AB1143)</f>
        <v>5.268</v>
      </c>
      <c r="AC1144" s="22" t="n">
        <f aca="false">IF(AA1144&lt;&gt;0,$B$12,0)</f>
        <v>0</v>
      </c>
      <c r="AD1144" s="0" t="n">
        <f aca="false">K1144</f>
        <v>0</v>
      </c>
    </row>
    <row r="1145" customFormat="false" ht="12.75" hidden="false" customHeight="false" outlineLevel="0" collapsed="false">
      <c r="P1145" s="21" t="n">
        <f aca="false">IF(ISNUMBER(A1145),(A1145-$A$26)*0.002,AB1144)</f>
        <v>5.268</v>
      </c>
      <c r="Q1145" s="21" t="n">
        <f aca="false">IF(K1145&gt;=3,$B$11,0)</f>
        <v>0</v>
      </c>
      <c r="R1145" s="21" t="n">
        <f aca="false">IF(ISNUMBER(B1144),(B1145-B1144)/(($A$27-$A$26)*0.002),0)</f>
        <v>0</v>
      </c>
      <c r="S1145" s="21" t="n">
        <f aca="false">IF(K1145=3,R1145,0)</f>
        <v>0</v>
      </c>
      <c r="T1145" s="21" t="n">
        <f aca="false">IF(K1145&gt;2,U1145,0)</f>
        <v>0</v>
      </c>
      <c r="U1145" s="21" t="n">
        <f aca="false">-C1145</f>
        <v>-0</v>
      </c>
      <c r="V1145" s="21" t="n">
        <f aca="false">-B1145</f>
        <v>-0</v>
      </c>
      <c r="W1145" s="22" t="n">
        <f aca="false">MAX($S$26:$S$2512)</f>
        <v>4.40666666666667</v>
      </c>
      <c r="X1145" s="22" t="n">
        <f aca="false">SMALL($S$26:$S$2512,COUNTIF($S$26:$S$2512,0)+1)</f>
        <v>3.56166666666669</v>
      </c>
      <c r="Y1145" s="22" t="n">
        <f aca="false">SMALL($T$26:$T$2512,COUNTIF($T$26:$T$2512,0)+1)</f>
        <v>0</v>
      </c>
      <c r="Z1145" s="22" t="n">
        <f aca="false">MAX($T$26:$T$2512)</f>
        <v>42</v>
      </c>
      <c r="AA1145" s="21" t="n">
        <f aca="false">L1145</f>
        <v>0</v>
      </c>
      <c r="AB1145" s="21" t="n">
        <f aca="false">IF(ISNUMBER(A1145),(A1145-$A$26)*0.002,AB1144)</f>
        <v>5.268</v>
      </c>
      <c r="AC1145" s="22" t="n">
        <f aca="false">IF(AA1145&lt;&gt;0,$B$12,0)</f>
        <v>0</v>
      </c>
      <c r="AD1145" s="0" t="n">
        <f aca="false">K1145</f>
        <v>0</v>
      </c>
    </row>
    <row r="1146" customFormat="false" ht="12.75" hidden="false" customHeight="false" outlineLevel="0" collapsed="false">
      <c r="P1146" s="21" t="n">
        <f aca="false">IF(ISNUMBER(A1146),(A1146-$A$26)*0.002,AB1145)</f>
        <v>5.268</v>
      </c>
      <c r="Q1146" s="21" t="n">
        <f aca="false">IF(K1146&gt;=3,$B$11,0)</f>
        <v>0</v>
      </c>
      <c r="R1146" s="21" t="n">
        <f aca="false">IF(ISNUMBER(B1145),(B1146-B1145)/(($A$27-$A$26)*0.002),0)</f>
        <v>0</v>
      </c>
      <c r="S1146" s="21" t="n">
        <f aca="false">IF(K1146=3,R1146,0)</f>
        <v>0</v>
      </c>
      <c r="T1146" s="21" t="n">
        <f aca="false">IF(K1146&gt;2,U1146,0)</f>
        <v>0</v>
      </c>
      <c r="U1146" s="21" t="n">
        <f aca="false">-C1146</f>
        <v>-0</v>
      </c>
      <c r="V1146" s="21" t="n">
        <f aca="false">-B1146</f>
        <v>-0</v>
      </c>
      <c r="W1146" s="22" t="n">
        <f aca="false">MAX($S$26:$S$2512)</f>
        <v>4.40666666666667</v>
      </c>
      <c r="X1146" s="22" t="n">
        <f aca="false">SMALL($S$26:$S$2512,COUNTIF($S$26:$S$2512,0)+1)</f>
        <v>3.56166666666669</v>
      </c>
      <c r="Y1146" s="22" t="n">
        <f aca="false">SMALL($T$26:$T$2512,COUNTIF($T$26:$T$2512,0)+1)</f>
        <v>0</v>
      </c>
      <c r="Z1146" s="22" t="n">
        <f aca="false">MAX($T$26:$T$2512)</f>
        <v>42</v>
      </c>
      <c r="AA1146" s="21" t="n">
        <f aca="false">L1146</f>
        <v>0</v>
      </c>
      <c r="AB1146" s="21" t="n">
        <f aca="false">IF(ISNUMBER(A1146),(A1146-$A$26)*0.002,AB1145)</f>
        <v>5.268</v>
      </c>
      <c r="AC1146" s="22" t="n">
        <f aca="false">IF(AA1146&lt;&gt;0,$B$12,0)</f>
        <v>0</v>
      </c>
      <c r="AD1146" s="0" t="n">
        <f aca="false">K1146</f>
        <v>0</v>
      </c>
    </row>
    <row r="1147" customFormat="false" ht="12.75" hidden="false" customHeight="false" outlineLevel="0" collapsed="false">
      <c r="P1147" s="21" t="n">
        <f aca="false">IF(ISNUMBER(A1147),(A1147-$A$26)*0.002,AB1146)</f>
        <v>5.268</v>
      </c>
      <c r="Q1147" s="21" t="n">
        <f aca="false">IF(K1147&gt;=3,$B$11,0)</f>
        <v>0</v>
      </c>
      <c r="R1147" s="21" t="n">
        <f aca="false">IF(ISNUMBER(B1146),(B1147-B1146)/(($A$27-$A$26)*0.002),0)</f>
        <v>0</v>
      </c>
      <c r="S1147" s="21" t="n">
        <f aca="false">IF(K1147=3,R1147,0)</f>
        <v>0</v>
      </c>
      <c r="T1147" s="21" t="n">
        <f aca="false">IF(K1147&gt;2,U1147,0)</f>
        <v>0</v>
      </c>
      <c r="U1147" s="21" t="n">
        <f aca="false">-C1147</f>
        <v>-0</v>
      </c>
      <c r="V1147" s="21" t="n">
        <f aca="false">-B1147</f>
        <v>-0</v>
      </c>
      <c r="W1147" s="22" t="n">
        <f aca="false">MAX($S$26:$S$2512)</f>
        <v>4.40666666666667</v>
      </c>
      <c r="X1147" s="22" t="n">
        <f aca="false">SMALL($S$26:$S$2512,COUNTIF($S$26:$S$2512,0)+1)</f>
        <v>3.56166666666669</v>
      </c>
      <c r="Y1147" s="22" t="n">
        <f aca="false">SMALL($T$26:$T$2512,COUNTIF($T$26:$T$2512,0)+1)</f>
        <v>0</v>
      </c>
      <c r="Z1147" s="22" t="n">
        <f aca="false">MAX($T$26:$T$2512)</f>
        <v>42</v>
      </c>
      <c r="AA1147" s="21" t="n">
        <f aca="false">L1147</f>
        <v>0</v>
      </c>
      <c r="AB1147" s="21" t="n">
        <f aca="false">IF(ISNUMBER(A1147),(A1147-$A$26)*0.002,AB1146)</f>
        <v>5.268</v>
      </c>
      <c r="AC1147" s="22" t="n">
        <f aca="false">IF(AA1147&lt;&gt;0,$B$12,0)</f>
        <v>0</v>
      </c>
      <c r="AD1147" s="0" t="n">
        <f aca="false">K1147</f>
        <v>0</v>
      </c>
    </row>
    <row r="1148" customFormat="false" ht="12.75" hidden="false" customHeight="false" outlineLevel="0" collapsed="false">
      <c r="P1148" s="21" t="n">
        <f aca="false">IF(ISNUMBER(A1148),(A1148-$A$26)*0.002,AB1147)</f>
        <v>5.268</v>
      </c>
      <c r="Q1148" s="21" t="n">
        <f aca="false">IF(K1148&gt;=3,$B$11,0)</f>
        <v>0</v>
      </c>
      <c r="R1148" s="21" t="n">
        <f aca="false">IF(ISNUMBER(B1147),(B1148-B1147)/(($A$27-$A$26)*0.002),0)</f>
        <v>0</v>
      </c>
      <c r="S1148" s="21" t="n">
        <f aca="false">IF(K1148=3,R1148,0)</f>
        <v>0</v>
      </c>
      <c r="T1148" s="21" t="n">
        <f aca="false">IF(K1148&gt;2,U1148,0)</f>
        <v>0</v>
      </c>
      <c r="U1148" s="21" t="n">
        <f aca="false">-C1148</f>
        <v>-0</v>
      </c>
      <c r="V1148" s="21" t="n">
        <f aca="false">-B1148</f>
        <v>-0</v>
      </c>
      <c r="W1148" s="22" t="n">
        <f aca="false">MAX($S$26:$S$2512)</f>
        <v>4.40666666666667</v>
      </c>
      <c r="X1148" s="22" t="n">
        <f aca="false">SMALL($S$26:$S$2512,COUNTIF($S$26:$S$2512,0)+1)</f>
        <v>3.56166666666669</v>
      </c>
      <c r="Y1148" s="22" t="n">
        <f aca="false">SMALL($T$26:$T$2512,COUNTIF($T$26:$T$2512,0)+1)</f>
        <v>0</v>
      </c>
      <c r="Z1148" s="22" t="n">
        <f aca="false">MAX($T$26:$T$2512)</f>
        <v>42</v>
      </c>
      <c r="AA1148" s="21" t="n">
        <f aca="false">L1148</f>
        <v>0</v>
      </c>
      <c r="AB1148" s="21" t="n">
        <f aca="false">IF(ISNUMBER(A1148),(A1148-$A$26)*0.002,AB1147)</f>
        <v>5.268</v>
      </c>
      <c r="AC1148" s="22" t="n">
        <f aca="false">IF(AA1148&lt;&gt;0,$B$12,0)</f>
        <v>0</v>
      </c>
      <c r="AD1148" s="0" t="n">
        <f aca="false">K1148</f>
        <v>0</v>
      </c>
    </row>
    <row r="1149" customFormat="false" ht="12.75" hidden="false" customHeight="false" outlineLevel="0" collapsed="false">
      <c r="P1149" s="21" t="n">
        <f aca="false">IF(ISNUMBER(A1149),(A1149-$A$26)*0.002,AB1148)</f>
        <v>5.268</v>
      </c>
      <c r="Q1149" s="21" t="n">
        <f aca="false">IF(K1149&gt;=3,$B$11,0)</f>
        <v>0</v>
      </c>
      <c r="R1149" s="21" t="n">
        <f aca="false">IF(ISNUMBER(B1148),(B1149-B1148)/(($A$27-$A$26)*0.002),0)</f>
        <v>0</v>
      </c>
      <c r="S1149" s="21" t="n">
        <f aca="false">IF(K1149=3,R1149,0)</f>
        <v>0</v>
      </c>
      <c r="T1149" s="21" t="n">
        <f aca="false">IF(K1149&gt;2,U1149,0)</f>
        <v>0</v>
      </c>
      <c r="U1149" s="21" t="n">
        <f aca="false">-C1149</f>
        <v>-0</v>
      </c>
      <c r="V1149" s="21" t="n">
        <f aca="false">-B1149</f>
        <v>-0</v>
      </c>
      <c r="W1149" s="22" t="n">
        <f aca="false">MAX($S$26:$S$2512)</f>
        <v>4.40666666666667</v>
      </c>
      <c r="X1149" s="22" t="n">
        <f aca="false">SMALL($S$26:$S$2512,COUNTIF($S$26:$S$2512,0)+1)</f>
        <v>3.56166666666669</v>
      </c>
      <c r="Y1149" s="22" t="n">
        <f aca="false">SMALL($T$26:$T$2512,COUNTIF($T$26:$T$2512,0)+1)</f>
        <v>0</v>
      </c>
      <c r="Z1149" s="22" t="n">
        <f aca="false">MAX($T$26:$T$2512)</f>
        <v>42</v>
      </c>
      <c r="AA1149" s="21" t="n">
        <f aca="false">L1149</f>
        <v>0</v>
      </c>
      <c r="AB1149" s="21" t="n">
        <f aca="false">IF(ISNUMBER(A1149),(A1149-$A$26)*0.002,AB1148)</f>
        <v>5.268</v>
      </c>
      <c r="AC1149" s="22" t="n">
        <f aca="false">IF(AA1149&lt;&gt;0,$B$12,0)</f>
        <v>0</v>
      </c>
      <c r="AD1149" s="0" t="n">
        <f aca="false">K1149</f>
        <v>0</v>
      </c>
    </row>
    <row r="1150" customFormat="false" ht="12.75" hidden="false" customHeight="false" outlineLevel="0" collapsed="false">
      <c r="P1150" s="21" t="n">
        <f aca="false">IF(ISNUMBER(A1150),(A1150-$A$26)*0.002,AB1149)</f>
        <v>5.268</v>
      </c>
      <c r="Q1150" s="21" t="n">
        <f aca="false">IF(K1150&gt;=3,$B$11,0)</f>
        <v>0</v>
      </c>
      <c r="R1150" s="21" t="n">
        <f aca="false">IF(ISNUMBER(B1149),(B1150-B1149)/(($A$27-$A$26)*0.002),0)</f>
        <v>0</v>
      </c>
      <c r="S1150" s="21" t="n">
        <f aca="false">IF(K1150=3,R1150,0)</f>
        <v>0</v>
      </c>
      <c r="T1150" s="21" t="n">
        <f aca="false">IF(K1150&gt;2,U1150,0)</f>
        <v>0</v>
      </c>
      <c r="U1150" s="21" t="n">
        <f aca="false">-C1150</f>
        <v>-0</v>
      </c>
      <c r="V1150" s="21" t="n">
        <f aca="false">-B1150</f>
        <v>-0</v>
      </c>
      <c r="W1150" s="22" t="n">
        <f aca="false">MAX($S$26:$S$2512)</f>
        <v>4.40666666666667</v>
      </c>
      <c r="X1150" s="22" t="n">
        <f aca="false">SMALL($S$26:$S$2512,COUNTIF($S$26:$S$2512,0)+1)</f>
        <v>3.56166666666669</v>
      </c>
      <c r="Y1150" s="22" t="n">
        <f aca="false">SMALL($T$26:$T$2512,COUNTIF($T$26:$T$2512,0)+1)</f>
        <v>0</v>
      </c>
      <c r="Z1150" s="22" t="n">
        <f aca="false">MAX($T$26:$T$2512)</f>
        <v>42</v>
      </c>
      <c r="AA1150" s="21" t="n">
        <f aca="false">L1150</f>
        <v>0</v>
      </c>
      <c r="AB1150" s="21" t="n">
        <f aca="false">IF(ISNUMBER(A1150),(A1150-$A$26)*0.002,AB1149)</f>
        <v>5.268</v>
      </c>
      <c r="AC1150" s="22" t="n">
        <f aca="false">IF(AA1150&lt;&gt;0,$B$12,0)</f>
        <v>0</v>
      </c>
      <c r="AD1150" s="0" t="n">
        <f aca="false">K1150</f>
        <v>0</v>
      </c>
    </row>
    <row r="1151" customFormat="false" ht="12.75" hidden="false" customHeight="false" outlineLevel="0" collapsed="false">
      <c r="P1151" s="21" t="n">
        <f aca="false">IF(ISNUMBER(A1151),(A1151-$A$26)*0.002,AB1150)</f>
        <v>5.268</v>
      </c>
      <c r="Q1151" s="21" t="n">
        <f aca="false">IF(K1151&gt;=3,$B$11,0)</f>
        <v>0</v>
      </c>
      <c r="R1151" s="21" t="n">
        <f aca="false">IF(ISNUMBER(B1150),(B1151-B1150)/(($A$27-$A$26)*0.002),0)</f>
        <v>0</v>
      </c>
      <c r="S1151" s="21" t="n">
        <f aca="false">IF(K1151=3,R1151,0)</f>
        <v>0</v>
      </c>
      <c r="T1151" s="21" t="n">
        <f aca="false">IF(K1151&gt;2,U1151,0)</f>
        <v>0</v>
      </c>
      <c r="U1151" s="21" t="n">
        <f aca="false">-C1151</f>
        <v>-0</v>
      </c>
      <c r="V1151" s="21" t="n">
        <f aca="false">-B1151</f>
        <v>-0</v>
      </c>
      <c r="W1151" s="22" t="n">
        <f aca="false">MAX($S$26:$S$2512)</f>
        <v>4.40666666666667</v>
      </c>
      <c r="X1151" s="22" t="n">
        <f aca="false">SMALL($S$26:$S$2512,COUNTIF($S$26:$S$2512,0)+1)</f>
        <v>3.56166666666669</v>
      </c>
      <c r="Y1151" s="22" t="n">
        <f aca="false">SMALL($T$26:$T$2512,COUNTIF($T$26:$T$2512,0)+1)</f>
        <v>0</v>
      </c>
      <c r="Z1151" s="22" t="n">
        <f aca="false">MAX($T$26:$T$2512)</f>
        <v>42</v>
      </c>
      <c r="AA1151" s="21" t="n">
        <f aca="false">L1151</f>
        <v>0</v>
      </c>
      <c r="AB1151" s="21" t="n">
        <f aca="false">IF(ISNUMBER(A1151),(A1151-$A$26)*0.002,AB1150)</f>
        <v>5.268</v>
      </c>
      <c r="AC1151" s="22" t="n">
        <f aca="false">IF(AA1151&lt;&gt;0,$B$12,0)</f>
        <v>0</v>
      </c>
      <c r="AD1151" s="0" t="n">
        <f aca="false">K1151</f>
        <v>0</v>
      </c>
    </row>
    <row r="1152" customFormat="false" ht="12.75" hidden="false" customHeight="false" outlineLevel="0" collapsed="false">
      <c r="P1152" s="21" t="n">
        <f aca="false">IF(ISNUMBER(A1152),(A1152-$A$26)*0.002,AB1151)</f>
        <v>5.268</v>
      </c>
      <c r="Q1152" s="21" t="n">
        <f aca="false">IF(K1152&gt;=3,$B$11,0)</f>
        <v>0</v>
      </c>
      <c r="R1152" s="21" t="n">
        <f aca="false">IF(ISNUMBER(B1151),(B1152-B1151)/(($A$27-$A$26)*0.002),0)</f>
        <v>0</v>
      </c>
      <c r="S1152" s="21" t="n">
        <f aca="false">IF(K1152=3,R1152,0)</f>
        <v>0</v>
      </c>
      <c r="T1152" s="21" t="n">
        <f aca="false">IF(K1152&gt;2,U1152,0)</f>
        <v>0</v>
      </c>
      <c r="U1152" s="21" t="n">
        <f aca="false">-C1152</f>
        <v>-0</v>
      </c>
      <c r="V1152" s="21" t="n">
        <f aca="false">-B1152</f>
        <v>-0</v>
      </c>
      <c r="W1152" s="22" t="n">
        <f aca="false">MAX($S$26:$S$2512)</f>
        <v>4.40666666666667</v>
      </c>
      <c r="X1152" s="22" t="n">
        <f aca="false">SMALL($S$26:$S$2512,COUNTIF($S$26:$S$2512,0)+1)</f>
        <v>3.56166666666669</v>
      </c>
      <c r="Y1152" s="22" t="n">
        <f aca="false">SMALL($T$26:$T$2512,COUNTIF($T$26:$T$2512,0)+1)</f>
        <v>0</v>
      </c>
      <c r="Z1152" s="22" t="n">
        <f aca="false">MAX($T$26:$T$2512)</f>
        <v>42</v>
      </c>
      <c r="AA1152" s="21" t="n">
        <f aca="false">L1152</f>
        <v>0</v>
      </c>
      <c r="AB1152" s="21" t="n">
        <f aca="false">IF(ISNUMBER(A1152),(A1152-$A$26)*0.002,AB1151)</f>
        <v>5.268</v>
      </c>
      <c r="AC1152" s="22" t="n">
        <f aca="false">IF(AA1152&lt;&gt;0,$B$12,0)</f>
        <v>0</v>
      </c>
      <c r="AD1152" s="0" t="n">
        <f aca="false">K1152</f>
        <v>0</v>
      </c>
    </row>
    <row r="1153" customFormat="false" ht="12.75" hidden="false" customHeight="false" outlineLevel="0" collapsed="false">
      <c r="P1153" s="21" t="n">
        <f aca="false">IF(ISNUMBER(A1153),(A1153-$A$26)*0.002,AB1152)</f>
        <v>5.268</v>
      </c>
      <c r="Q1153" s="21" t="n">
        <f aca="false">IF(K1153&gt;=3,$B$11,0)</f>
        <v>0</v>
      </c>
      <c r="R1153" s="21" t="n">
        <f aca="false">IF(ISNUMBER(B1152),(B1153-B1152)/(($A$27-$A$26)*0.002),0)</f>
        <v>0</v>
      </c>
      <c r="S1153" s="21" t="n">
        <f aca="false">IF(K1153=3,R1153,0)</f>
        <v>0</v>
      </c>
      <c r="T1153" s="21" t="n">
        <f aca="false">IF(K1153&gt;2,U1153,0)</f>
        <v>0</v>
      </c>
      <c r="U1153" s="21" t="n">
        <f aca="false">-C1153</f>
        <v>-0</v>
      </c>
      <c r="V1153" s="21" t="n">
        <f aca="false">-B1153</f>
        <v>-0</v>
      </c>
      <c r="W1153" s="22" t="n">
        <f aca="false">MAX($S$26:$S$2512)</f>
        <v>4.40666666666667</v>
      </c>
      <c r="X1153" s="22" t="n">
        <f aca="false">SMALL($S$26:$S$2512,COUNTIF($S$26:$S$2512,0)+1)</f>
        <v>3.56166666666669</v>
      </c>
      <c r="Y1153" s="22" t="n">
        <f aca="false">SMALL($T$26:$T$2512,COUNTIF($T$26:$T$2512,0)+1)</f>
        <v>0</v>
      </c>
      <c r="Z1153" s="22" t="n">
        <f aca="false">MAX($T$26:$T$2512)</f>
        <v>42</v>
      </c>
      <c r="AA1153" s="21" t="n">
        <f aca="false">L1153</f>
        <v>0</v>
      </c>
      <c r="AB1153" s="21" t="n">
        <f aca="false">IF(ISNUMBER(A1153),(A1153-$A$26)*0.002,AB1152)</f>
        <v>5.268</v>
      </c>
      <c r="AC1153" s="22" t="n">
        <f aca="false">IF(AA1153&lt;&gt;0,$B$12,0)</f>
        <v>0</v>
      </c>
      <c r="AD1153" s="0" t="n">
        <f aca="false">K1153</f>
        <v>0</v>
      </c>
    </row>
    <row r="1154" customFormat="false" ht="12.75" hidden="false" customHeight="false" outlineLevel="0" collapsed="false">
      <c r="P1154" s="21" t="n">
        <f aca="false">IF(ISNUMBER(A1154),(A1154-$A$26)*0.002,AB1153)</f>
        <v>5.268</v>
      </c>
      <c r="Q1154" s="21" t="n">
        <f aca="false">IF(K1154&gt;=3,$B$11,0)</f>
        <v>0</v>
      </c>
      <c r="R1154" s="21" t="n">
        <f aca="false">IF(ISNUMBER(B1153),(B1154-B1153)/(($A$27-$A$26)*0.002),0)</f>
        <v>0</v>
      </c>
      <c r="S1154" s="21" t="n">
        <f aca="false">IF(K1154=3,R1154,0)</f>
        <v>0</v>
      </c>
      <c r="T1154" s="21" t="n">
        <f aca="false">IF(K1154&gt;2,U1154,0)</f>
        <v>0</v>
      </c>
      <c r="U1154" s="21" t="n">
        <f aca="false">-C1154</f>
        <v>-0</v>
      </c>
      <c r="V1154" s="21" t="n">
        <f aca="false">-B1154</f>
        <v>-0</v>
      </c>
      <c r="W1154" s="22" t="n">
        <f aca="false">MAX($S$26:$S$2512)</f>
        <v>4.40666666666667</v>
      </c>
      <c r="X1154" s="22" t="n">
        <f aca="false">SMALL($S$26:$S$2512,COUNTIF($S$26:$S$2512,0)+1)</f>
        <v>3.56166666666669</v>
      </c>
      <c r="Y1154" s="22" t="n">
        <f aca="false">SMALL($T$26:$T$2512,COUNTIF($T$26:$T$2512,0)+1)</f>
        <v>0</v>
      </c>
      <c r="Z1154" s="22" t="n">
        <f aca="false">MAX($T$26:$T$2512)</f>
        <v>42</v>
      </c>
      <c r="AA1154" s="21" t="n">
        <f aca="false">L1154</f>
        <v>0</v>
      </c>
      <c r="AB1154" s="21" t="n">
        <f aca="false">IF(ISNUMBER(A1154),(A1154-$A$26)*0.002,AB1153)</f>
        <v>5.268</v>
      </c>
      <c r="AC1154" s="22" t="n">
        <f aca="false">IF(AA1154&lt;&gt;0,$B$12,0)</f>
        <v>0</v>
      </c>
      <c r="AD1154" s="0" t="n">
        <f aca="false">K1154</f>
        <v>0</v>
      </c>
    </row>
    <row r="1155" customFormat="false" ht="12.75" hidden="false" customHeight="false" outlineLevel="0" collapsed="false">
      <c r="P1155" s="21" t="n">
        <f aca="false">IF(ISNUMBER(A1155),(A1155-$A$26)*0.002,AB1154)</f>
        <v>5.268</v>
      </c>
      <c r="Q1155" s="21" t="n">
        <f aca="false">IF(K1155&gt;=3,$B$11,0)</f>
        <v>0</v>
      </c>
      <c r="R1155" s="21" t="n">
        <f aca="false">IF(ISNUMBER(B1154),(B1155-B1154)/(($A$27-$A$26)*0.002),0)</f>
        <v>0</v>
      </c>
      <c r="S1155" s="21" t="n">
        <f aca="false">IF(K1155=3,R1155,0)</f>
        <v>0</v>
      </c>
      <c r="T1155" s="21" t="n">
        <f aca="false">IF(K1155&gt;2,U1155,0)</f>
        <v>0</v>
      </c>
      <c r="U1155" s="21" t="n">
        <f aca="false">-C1155</f>
        <v>-0</v>
      </c>
      <c r="V1155" s="21" t="n">
        <f aca="false">-B1155</f>
        <v>-0</v>
      </c>
      <c r="W1155" s="22" t="n">
        <f aca="false">MAX($S$26:$S$2512)</f>
        <v>4.40666666666667</v>
      </c>
      <c r="X1155" s="22" t="n">
        <f aca="false">SMALL($S$26:$S$2512,COUNTIF($S$26:$S$2512,0)+1)</f>
        <v>3.56166666666669</v>
      </c>
      <c r="Y1155" s="22" t="n">
        <f aca="false">SMALL($T$26:$T$2512,COUNTIF($T$26:$T$2512,0)+1)</f>
        <v>0</v>
      </c>
      <c r="Z1155" s="22" t="n">
        <f aca="false">MAX($T$26:$T$2512)</f>
        <v>42</v>
      </c>
      <c r="AA1155" s="21" t="n">
        <f aca="false">L1155</f>
        <v>0</v>
      </c>
      <c r="AB1155" s="21" t="n">
        <f aca="false">IF(ISNUMBER(A1155),(A1155-$A$26)*0.002,AB1154)</f>
        <v>5.268</v>
      </c>
      <c r="AC1155" s="22" t="n">
        <f aca="false">IF(AA1155&lt;&gt;0,$B$12,0)</f>
        <v>0</v>
      </c>
      <c r="AD1155" s="0" t="n">
        <f aca="false">K1155</f>
        <v>0</v>
      </c>
    </row>
    <row r="1156" customFormat="false" ht="12.75" hidden="false" customHeight="false" outlineLevel="0" collapsed="false">
      <c r="P1156" s="21" t="n">
        <f aca="false">IF(ISNUMBER(A1156),(A1156-$A$26)*0.002,AB1155)</f>
        <v>5.268</v>
      </c>
      <c r="Q1156" s="21" t="n">
        <f aca="false">IF(K1156&gt;=3,$B$11,0)</f>
        <v>0</v>
      </c>
      <c r="R1156" s="21" t="n">
        <f aca="false">IF(ISNUMBER(B1155),(B1156-B1155)/(($A$27-$A$26)*0.002),0)</f>
        <v>0</v>
      </c>
      <c r="S1156" s="21" t="n">
        <f aca="false">IF(K1156=3,R1156,0)</f>
        <v>0</v>
      </c>
      <c r="T1156" s="21" t="n">
        <f aca="false">IF(K1156&gt;2,U1156,0)</f>
        <v>0</v>
      </c>
      <c r="U1156" s="21" t="n">
        <f aca="false">-C1156</f>
        <v>-0</v>
      </c>
      <c r="V1156" s="21" t="n">
        <f aca="false">-B1156</f>
        <v>-0</v>
      </c>
      <c r="W1156" s="22" t="n">
        <f aca="false">MAX($S$26:$S$2512)</f>
        <v>4.40666666666667</v>
      </c>
      <c r="X1156" s="22" t="n">
        <f aca="false">SMALL($S$26:$S$2512,COUNTIF($S$26:$S$2512,0)+1)</f>
        <v>3.56166666666669</v>
      </c>
      <c r="Y1156" s="22" t="n">
        <f aca="false">SMALL($T$26:$T$2512,COUNTIF($T$26:$T$2512,0)+1)</f>
        <v>0</v>
      </c>
      <c r="Z1156" s="22" t="n">
        <f aca="false">MAX($T$26:$T$2512)</f>
        <v>42</v>
      </c>
      <c r="AA1156" s="21" t="n">
        <f aca="false">L1156</f>
        <v>0</v>
      </c>
      <c r="AB1156" s="21" t="n">
        <f aca="false">IF(ISNUMBER(A1156),(A1156-$A$26)*0.002,AB1155)</f>
        <v>5.268</v>
      </c>
      <c r="AC1156" s="22" t="n">
        <f aca="false">IF(AA1156&lt;&gt;0,$B$12,0)</f>
        <v>0</v>
      </c>
      <c r="AD1156" s="0" t="n">
        <f aca="false">K1156</f>
        <v>0</v>
      </c>
    </row>
    <row r="1157" customFormat="false" ht="12.75" hidden="false" customHeight="false" outlineLevel="0" collapsed="false">
      <c r="P1157" s="21" t="n">
        <f aca="false">IF(ISNUMBER(A1157),(A1157-$A$26)*0.002,AB1156)</f>
        <v>5.268</v>
      </c>
      <c r="Q1157" s="21" t="n">
        <f aca="false">IF(K1157&gt;=3,$B$11,0)</f>
        <v>0</v>
      </c>
      <c r="R1157" s="21" t="n">
        <f aca="false">IF(ISNUMBER(B1156),(B1157-B1156)/(($A$27-$A$26)*0.002),0)</f>
        <v>0</v>
      </c>
      <c r="S1157" s="21" t="n">
        <f aca="false">IF(K1157=3,R1157,0)</f>
        <v>0</v>
      </c>
      <c r="T1157" s="21" t="n">
        <f aca="false">IF(K1157&gt;2,U1157,0)</f>
        <v>0</v>
      </c>
      <c r="U1157" s="21" t="n">
        <f aca="false">-C1157</f>
        <v>-0</v>
      </c>
      <c r="V1157" s="21" t="n">
        <f aca="false">-B1157</f>
        <v>-0</v>
      </c>
      <c r="W1157" s="22" t="n">
        <f aca="false">MAX($S$26:$S$2512)</f>
        <v>4.40666666666667</v>
      </c>
      <c r="X1157" s="22" t="n">
        <f aca="false">SMALL($S$26:$S$2512,COUNTIF($S$26:$S$2512,0)+1)</f>
        <v>3.56166666666669</v>
      </c>
      <c r="Y1157" s="22" t="n">
        <f aca="false">SMALL($T$26:$T$2512,COUNTIF($T$26:$T$2512,0)+1)</f>
        <v>0</v>
      </c>
      <c r="Z1157" s="22" t="n">
        <f aca="false">MAX($T$26:$T$2512)</f>
        <v>42</v>
      </c>
      <c r="AA1157" s="21" t="n">
        <f aca="false">L1157</f>
        <v>0</v>
      </c>
      <c r="AB1157" s="21" t="n">
        <f aca="false">IF(ISNUMBER(A1157),(A1157-$A$26)*0.002,AB1156)</f>
        <v>5.268</v>
      </c>
      <c r="AC1157" s="22" t="n">
        <f aca="false">IF(AA1157&lt;&gt;0,$B$12,0)</f>
        <v>0</v>
      </c>
      <c r="AD1157" s="0" t="n">
        <f aca="false">K1157</f>
        <v>0</v>
      </c>
    </row>
    <row r="1158" customFormat="false" ht="12.75" hidden="false" customHeight="false" outlineLevel="0" collapsed="false">
      <c r="P1158" s="21" t="n">
        <f aca="false">IF(ISNUMBER(A1158),(A1158-$A$26)*0.002,AB1157)</f>
        <v>5.268</v>
      </c>
      <c r="Q1158" s="21" t="n">
        <f aca="false">IF(K1158&gt;=3,$B$11,0)</f>
        <v>0</v>
      </c>
      <c r="R1158" s="21" t="n">
        <f aca="false">IF(ISNUMBER(B1157),(B1158-B1157)/(($A$27-$A$26)*0.002),0)</f>
        <v>0</v>
      </c>
      <c r="S1158" s="21" t="n">
        <f aca="false">IF(K1158=3,R1158,0)</f>
        <v>0</v>
      </c>
      <c r="T1158" s="21" t="n">
        <f aca="false">IF(K1158&gt;2,U1158,0)</f>
        <v>0</v>
      </c>
      <c r="U1158" s="21" t="n">
        <f aca="false">-C1158</f>
        <v>-0</v>
      </c>
      <c r="V1158" s="21" t="n">
        <f aca="false">-B1158</f>
        <v>-0</v>
      </c>
      <c r="W1158" s="22" t="n">
        <f aca="false">MAX($S$26:$S$2512)</f>
        <v>4.40666666666667</v>
      </c>
      <c r="X1158" s="22" t="n">
        <f aca="false">SMALL($S$26:$S$2512,COUNTIF($S$26:$S$2512,0)+1)</f>
        <v>3.56166666666669</v>
      </c>
      <c r="Y1158" s="22" t="n">
        <f aca="false">SMALL($T$26:$T$2512,COUNTIF($T$26:$T$2512,0)+1)</f>
        <v>0</v>
      </c>
      <c r="Z1158" s="22" t="n">
        <f aca="false">MAX($T$26:$T$2512)</f>
        <v>42</v>
      </c>
      <c r="AA1158" s="21" t="n">
        <f aca="false">L1158</f>
        <v>0</v>
      </c>
      <c r="AB1158" s="21" t="n">
        <f aca="false">IF(ISNUMBER(A1158),(A1158-$A$26)*0.002,AB1157)</f>
        <v>5.268</v>
      </c>
      <c r="AC1158" s="22" t="n">
        <f aca="false">IF(AA1158&lt;&gt;0,$B$12,0)</f>
        <v>0</v>
      </c>
      <c r="AD1158" s="0" t="n">
        <f aca="false">K1158</f>
        <v>0</v>
      </c>
    </row>
    <row r="1159" customFormat="false" ht="12.75" hidden="false" customHeight="false" outlineLevel="0" collapsed="false">
      <c r="P1159" s="21" t="n">
        <f aca="false">IF(ISNUMBER(A1159),(A1159-$A$26)*0.002,AB1158)</f>
        <v>5.268</v>
      </c>
      <c r="Q1159" s="21" t="n">
        <f aca="false">IF(K1159&gt;=3,$B$11,0)</f>
        <v>0</v>
      </c>
      <c r="R1159" s="21" t="n">
        <f aca="false">IF(ISNUMBER(B1158),(B1159-B1158)/(($A$27-$A$26)*0.002),0)</f>
        <v>0</v>
      </c>
      <c r="S1159" s="21" t="n">
        <f aca="false">IF(K1159=3,R1159,0)</f>
        <v>0</v>
      </c>
      <c r="T1159" s="21" t="n">
        <f aca="false">IF(K1159&gt;2,U1159,0)</f>
        <v>0</v>
      </c>
      <c r="U1159" s="21" t="n">
        <f aca="false">-C1159</f>
        <v>-0</v>
      </c>
      <c r="V1159" s="21" t="n">
        <f aca="false">-B1159</f>
        <v>-0</v>
      </c>
      <c r="W1159" s="22" t="n">
        <f aca="false">MAX($S$26:$S$2512)</f>
        <v>4.40666666666667</v>
      </c>
      <c r="X1159" s="22" t="n">
        <f aca="false">SMALL($S$26:$S$2512,COUNTIF($S$26:$S$2512,0)+1)</f>
        <v>3.56166666666669</v>
      </c>
      <c r="Y1159" s="22" t="n">
        <f aca="false">SMALL($T$26:$T$2512,COUNTIF($T$26:$T$2512,0)+1)</f>
        <v>0</v>
      </c>
      <c r="Z1159" s="22" t="n">
        <f aca="false">MAX($T$26:$T$2512)</f>
        <v>42</v>
      </c>
      <c r="AA1159" s="21" t="n">
        <f aca="false">L1159</f>
        <v>0</v>
      </c>
      <c r="AB1159" s="21" t="n">
        <f aca="false">IF(ISNUMBER(A1159),(A1159-$A$26)*0.002,AB1158)</f>
        <v>5.268</v>
      </c>
      <c r="AC1159" s="22" t="n">
        <f aca="false">IF(AA1159&lt;&gt;0,$B$12,0)</f>
        <v>0</v>
      </c>
      <c r="AD1159" s="0" t="n">
        <f aca="false">K1159</f>
        <v>0</v>
      </c>
    </row>
    <row r="1160" customFormat="false" ht="12.75" hidden="false" customHeight="false" outlineLevel="0" collapsed="false">
      <c r="P1160" s="21" t="n">
        <f aca="false">IF(ISNUMBER(A1160),(A1160-$A$26)*0.002,AB1159)</f>
        <v>5.268</v>
      </c>
      <c r="Q1160" s="21" t="n">
        <f aca="false">IF(K1160&gt;=3,$B$11,0)</f>
        <v>0</v>
      </c>
      <c r="R1160" s="21" t="n">
        <f aca="false">IF(ISNUMBER(B1159),(B1160-B1159)/(($A$27-$A$26)*0.002),0)</f>
        <v>0</v>
      </c>
      <c r="S1160" s="21" t="n">
        <f aca="false">IF(K1160=3,R1160,0)</f>
        <v>0</v>
      </c>
      <c r="T1160" s="21" t="n">
        <f aca="false">IF(K1160&gt;2,U1160,0)</f>
        <v>0</v>
      </c>
      <c r="U1160" s="21" t="n">
        <f aca="false">-C1160</f>
        <v>-0</v>
      </c>
      <c r="V1160" s="21" t="n">
        <f aca="false">-B1160</f>
        <v>-0</v>
      </c>
      <c r="W1160" s="22" t="n">
        <f aca="false">MAX($S$26:$S$2512)</f>
        <v>4.40666666666667</v>
      </c>
      <c r="X1160" s="22" t="n">
        <f aca="false">SMALL($S$26:$S$2512,COUNTIF($S$26:$S$2512,0)+1)</f>
        <v>3.56166666666669</v>
      </c>
      <c r="Y1160" s="22" t="n">
        <f aca="false">SMALL($T$26:$T$2512,COUNTIF($T$26:$T$2512,0)+1)</f>
        <v>0</v>
      </c>
      <c r="Z1160" s="22" t="n">
        <f aca="false">MAX($T$26:$T$2512)</f>
        <v>42</v>
      </c>
      <c r="AA1160" s="21" t="n">
        <f aca="false">L1160</f>
        <v>0</v>
      </c>
      <c r="AB1160" s="21" t="n">
        <f aca="false">IF(ISNUMBER(A1160),(A1160-$A$26)*0.002,AB1159)</f>
        <v>5.268</v>
      </c>
      <c r="AC1160" s="22" t="n">
        <f aca="false">IF(AA1160&lt;&gt;0,$B$12,0)</f>
        <v>0</v>
      </c>
      <c r="AD1160" s="0" t="n">
        <f aca="false">K1160</f>
        <v>0</v>
      </c>
    </row>
    <row r="1161" customFormat="false" ht="12.75" hidden="false" customHeight="false" outlineLevel="0" collapsed="false">
      <c r="P1161" s="21" t="n">
        <f aca="false">IF(ISNUMBER(A1161),(A1161-$A$26)*0.002,AB1160)</f>
        <v>5.268</v>
      </c>
      <c r="Q1161" s="21" t="n">
        <f aca="false">IF(K1161&gt;=3,$B$11,0)</f>
        <v>0</v>
      </c>
      <c r="R1161" s="21" t="n">
        <f aca="false">IF(ISNUMBER(B1160),(B1161-B1160)/(($A$27-$A$26)*0.002),0)</f>
        <v>0</v>
      </c>
      <c r="S1161" s="21" t="n">
        <f aca="false">IF(K1161=3,R1161,0)</f>
        <v>0</v>
      </c>
      <c r="T1161" s="21" t="n">
        <f aca="false">IF(K1161&gt;2,U1161,0)</f>
        <v>0</v>
      </c>
      <c r="U1161" s="21" t="n">
        <f aca="false">-C1161</f>
        <v>-0</v>
      </c>
      <c r="V1161" s="21" t="n">
        <f aca="false">-B1161</f>
        <v>-0</v>
      </c>
      <c r="W1161" s="22" t="n">
        <f aca="false">MAX($S$26:$S$2512)</f>
        <v>4.40666666666667</v>
      </c>
      <c r="X1161" s="22" t="n">
        <f aca="false">SMALL($S$26:$S$2512,COUNTIF($S$26:$S$2512,0)+1)</f>
        <v>3.56166666666669</v>
      </c>
      <c r="Y1161" s="22" t="n">
        <f aca="false">SMALL($T$26:$T$2512,COUNTIF($T$26:$T$2512,0)+1)</f>
        <v>0</v>
      </c>
      <c r="Z1161" s="22" t="n">
        <f aca="false">MAX($T$26:$T$2512)</f>
        <v>42</v>
      </c>
      <c r="AA1161" s="21" t="n">
        <f aca="false">L1161</f>
        <v>0</v>
      </c>
      <c r="AB1161" s="21" t="n">
        <f aca="false">IF(ISNUMBER(A1161),(A1161-$A$26)*0.002,AB1160)</f>
        <v>5.268</v>
      </c>
      <c r="AC1161" s="22" t="n">
        <f aca="false">IF(AA1161&lt;&gt;0,$B$12,0)</f>
        <v>0</v>
      </c>
      <c r="AD1161" s="0" t="n">
        <f aca="false">K1161</f>
        <v>0</v>
      </c>
    </row>
    <row r="1162" customFormat="false" ht="12.75" hidden="false" customHeight="false" outlineLevel="0" collapsed="false">
      <c r="P1162" s="21" t="n">
        <f aca="false">IF(ISNUMBER(A1162),(A1162-$A$26)*0.002,AB1161)</f>
        <v>5.268</v>
      </c>
      <c r="Q1162" s="21" t="n">
        <f aca="false">IF(K1162&gt;=3,$B$11,0)</f>
        <v>0</v>
      </c>
      <c r="R1162" s="21" t="n">
        <f aca="false">IF(ISNUMBER(B1161),(B1162-B1161)/(($A$27-$A$26)*0.002),0)</f>
        <v>0</v>
      </c>
      <c r="S1162" s="21" t="n">
        <f aca="false">IF(K1162=3,R1162,0)</f>
        <v>0</v>
      </c>
      <c r="T1162" s="21" t="n">
        <f aca="false">IF(K1162&gt;2,U1162,0)</f>
        <v>0</v>
      </c>
      <c r="U1162" s="21" t="n">
        <f aca="false">-C1162</f>
        <v>-0</v>
      </c>
      <c r="V1162" s="21" t="n">
        <f aca="false">-B1162</f>
        <v>-0</v>
      </c>
      <c r="W1162" s="22" t="n">
        <f aca="false">MAX($S$26:$S$2512)</f>
        <v>4.40666666666667</v>
      </c>
      <c r="X1162" s="22" t="n">
        <f aca="false">SMALL($S$26:$S$2512,COUNTIF($S$26:$S$2512,0)+1)</f>
        <v>3.56166666666669</v>
      </c>
      <c r="Y1162" s="22" t="n">
        <f aca="false">SMALL($T$26:$T$2512,COUNTIF($T$26:$T$2512,0)+1)</f>
        <v>0</v>
      </c>
      <c r="Z1162" s="22" t="n">
        <f aca="false">MAX($T$26:$T$2512)</f>
        <v>42</v>
      </c>
      <c r="AA1162" s="21" t="n">
        <f aca="false">L1162</f>
        <v>0</v>
      </c>
      <c r="AB1162" s="21" t="n">
        <f aca="false">IF(ISNUMBER(A1162),(A1162-$A$26)*0.002,AB1161)</f>
        <v>5.268</v>
      </c>
      <c r="AC1162" s="22" t="n">
        <f aca="false">IF(AA1162&lt;&gt;0,$B$12,0)</f>
        <v>0</v>
      </c>
      <c r="AD1162" s="0" t="n">
        <f aca="false">K1162</f>
        <v>0</v>
      </c>
    </row>
    <row r="1163" customFormat="false" ht="12.75" hidden="false" customHeight="false" outlineLevel="0" collapsed="false">
      <c r="P1163" s="21" t="n">
        <f aca="false">IF(ISNUMBER(A1163),(A1163-$A$26)*0.002,AB1162)</f>
        <v>5.268</v>
      </c>
      <c r="Q1163" s="21" t="n">
        <f aca="false">IF(K1163&gt;=3,$B$11,0)</f>
        <v>0</v>
      </c>
      <c r="R1163" s="21" t="n">
        <f aca="false">IF(ISNUMBER(B1162),(B1163-B1162)/(($A$27-$A$26)*0.002),0)</f>
        <v>0</v>
      </c>
      <c r="S1163" s="21" t="n">
        <f aca="false">IF(K1163=3,R1163,0)</f>
        <v>0</v>
      </c>
      <c r="T1163" s="21" t="n">
        <f aca="false">IF(K1163&gt;2,U1163,0)</f>
        <v>0</v>
      </c>
      <c r="U1163" s="21" t="n">
        <f aca="false">-C1163</f>
        <v>-0</v>
      </c>
      <c r="V1163" s="21" t="n">
        <f aca="false">-B1163</f>
        <v>-0</v>
      </c>
      <c r="W1163" s="22" t="n">
        <f aca="false">MAX($S$26:$S$2512)</f>
        <v>4.40666666666667</v>
      </c>
      <c r="X1163" s="22" t="n">
        <f aca="false">SMALL($S$26:$S$2512,COUNTIF($S$26:$S$2512,0)+1)</f>
        <v>3.56166666666669</v>
      </c>
      <c r="Y1163" s="22" t="n">
        <f aca="false">SMALL($T$26:$T$2512,COUNTIF($T$26:$T$2512,0)+1)</f>
        <v>0</v>
      </c>
      <c r="Z1163" s="22" t="n">
        <f aca="false">MAX($T$26:$T$2512)</f>
        <v>42</v>
      </c>
      <c r="AA1163" s="21" t="n">
        <f aca="false">L1163</f>
        <v>0</v>
      </c>
      <c r="AB1163" s="21" t="n">
        <f aca="false">IF(ISNUMBER(A1163),(A1163-$A$26)*0.002,AB1162)</f>
        <v>5.268</v>
      </c>
      <c r="AC1163" s="22" t="n">
        <f aca="false">IF(AA1163&lt;&gt;0,$B$12,0)</f>
        <v>0</v>
      </c>
      <c r="AD1163" s="0" t="n">
        <f aca="false">K1163</f>
        <v>0</v>
      </c>
    </row>
    <row r="1164" customFormat="false" ht="12.75" hidden="false" customHeight="false" outlineLevel="0" collapsed="false">
      <c r="P1164" s="21" t="n">
        <f aca="false">IF(ISNUMBER(A1164),(A1164-$A$26)*0.002,AB1163)</f>
        <v>5.268</v>
      </c>
      <c r="Q1164" s="21" t="n">
        <f aca="false">IF(K1164&gt;=3,$B$11,0)</f>
        <v>0</v>
      </c>
      <c r="R1164" s="21" t="n">
        <f aca="false">IF(ISNUMBER(B1163),(B1164-B1163)/(($A$27-$A$26)*0.002),0)</f>
        <v>0</v>
      </c>
      <c r="S1164" s="21" t="n">
        <f aca="false">IF(K1164=3,R1164,0)</f>
        <v>0</v>
      </c>
      <c r="T1164" s="21" t="n">
        <f aca="false">IF(K1164&gt;2,U1164,0)</f>
        <v>0</v>
      </c>
      <c r="U1164" s="21" t="n">
        <f aca="false">-C1164</f>
        <v>-0</v>
      </c>
      <c r="V1164" s="21" t="n">
        <f aca="false">-B1164</f>
        <v>-0</v>
      </c>
      <c r="W1164" s="22" t="n">
        <f aca="false">MAX($S$26:$S$2512)</f>
        <v>4.40666666666667</v>
      </c>
      <c r="X1164" s="22" t="n">
        <f aca="false">SMALL($S$26:$S$2512,COUNTIF($S$26:$S$2512,0)+1)</f>
        <v>3.56166666666669</v>
      </c>
      <c r="Y1164" s="22" t="n">
        <f aca="false">SMALL($T$26:$T$2512,COUNTIF($T$26:$T$2512,0)+1)</f>
        <v>0</v>
      </c>
      <c r="Z1164" s="22" t="n">
        <f aca="false">MAX($T$26:$T$2512)</f>
        <v>42</v>
      </c>
      <c r="AA1164" s="21" t="n">
        <f aca="false">L1164</f>
        <v>0</v>
      </c>
      <c r="AB1164" s="21" t="n">
        <f aca="false">IF(ISNUMBER(A1164),(A1164-$A$26)*0.002,AB1163)</f>
        <v>5.268</v>
      </c>
      <c r="AC1164" s="22" t="n">
        <f aca="false">IF(AA1164&lt;&gt;0,$B$12,0)</f>
        <v>0</v>
      </c>
      <c r="AD1164" s="0" t="n">
        <f aca="false">K1164</f>
        <v>0</v>
      </c>
    </row>
    <row r="1165" customFormat="false" ht="12.75" hidden="false" customHeight="false" outlineLevel="0" collapsed="false">
      <c r="P1165" s="21" t="n">
        <f aca="false">IF(ISNUMBER(A1165),(A1165-$A$26)*0.002,AB1164)</f>
        <v>5.268</v>
      </c>
      <c r="Q1165" s="21" t="n">
        <f aca="false">IF(K1165&gt;=3,$B$11,0)</f>
        <v>0</v>
      </c>
      <c r="R1165" s="21" t="n">
        <f aca="false">IF(ISNUMBER(B1164),(B1165-B1164)/(($A$27-$A$26)*0.002),0)</f>
        <v>0</v>
      </c>
      <c r="S1165" s="21" t="n">
        <f aca="false">IF(K1165=3,R1165,0)</f>
        <v>0</v>
      </c>
      <c r="T1165" s="21" t="n">
        <f aca="false">IF(K1165&gt;2,U1165,0)</f>
        <v>0</v>
      </c>
      <c r="U1165" s="21" t="n">
        <f aca="false">-C1165</f>
        <v>-0</v>
      </c>
      <c r="V1165" s="21" t="n">
        <f aca="false">-B1165</f>
        <v>-0</v>
      </c>
      <c r="W1165" s="22" t="n">
        <f aca="false">MAX($S$26:$S$2512)</f>
        <v>4.40666666666667</v>
      </c>
      <c r="X1165" s="22" t="n">
        <f aca="false">SMALL($S$26:$S$2512,COUNTIF($S$26:$S$2512,0)+1)</f>
        <v>3.56166666666669</v>
      </c>
      <c r="Y1165" s="22" t="n">
        <f aca="false">SMALL($T$26:$T$2512,COUNTIF($T$26:$T$2512,0)+1)</f>
        <v>0</v>
      </c>
      <c r="Z1165" s="22" t="n">
        <f aca="false">MAX($T$26:$T$2512)</f>
        <v>42</v>
      </c>
      <c r="AA1165" s="21" t="n">
        <f aca="false">L1165</f>
        <v>0</v>
      </c>
      <c r="AB1165" s="21" t="n">
        <f aca="false">IF(ISNUMBER(A1165),(A1165-$A$26)*0.002,AB1164)</f>
        <v>5.268</v>
      </c>
      <c r="AC1165" s="22" t="n">
        <f aca="false">IF(AA1165&lt;&gt;0,$B$12,0)</f>
        <v>0</v>
      </c>
      <c r="AD1165" s="0" t="n">
        <f aca="false">K1165</f>
        <v>0</v>
      </c>
    </row>
    <row r="1166" customFormat="false" ht="12.75" hidden="false" customHeight="false" outlineLevel="0" collapsed="false">
      <c r="P1166" s="21" t="n">
        <f aca="false">IF(ISNUMBER(A1166),(A1166-$A$26)*0.002,AB1165)</f>
        <v>5.268</v>
      </c>
      <c r="Q1166" s="21" t="n">
        <f aca="false">IF(K1166&gt;=3,$B$11,0)</f>
        <v>0</v>
      </c>
      <c r="R1166" s="21" t="n">
        <f aca="false">IF(ISNUMBER(B1165),(B1166-B1165)/(($A$27-$A$26)*0.002),0)</f>
        <v>0</v>
      </c>
      <c r="S1166" s="21" t="n">
        <f aca="false">IF(K1166=3,R1166,0)</f>
        <v>0</v>
      </c>
      <c r="T1166" s="21" t="n">
        <f aca="false">IF(K1166&gt;2,U1166,0)</f>
        <v>0</v>
      </c>
      <c r="U1166" s="21" t="n">
        <f aca="false">-C1166</f>
        <v>-0</v>
      </c>
      <c r="V1166" s="21" t="n">
        <f aca="false">-B1166</f>
        <v>-0</v>
      </c>
      <c r="W1166" s="22" t="n">
        <f aca="false">MAX($S$26:$S$2512)</f>
        <v>4.40666666666667</v>
      </c>
      <c r="X1166" s="22" t="n">
        <f aca="false">SMALL($S$26:$S$2512,COUNTIF($S$26:$S$2512,0)+1)</f>
        <v>3.56166666666669</v>
      </c>
      <c r="Y1166" s="22" t="n">
        <f aca="false">SMALL($T$26:$T$2512,COUNTIF($T$26:$T$2512,0)+1)</f>
        <v>0</v>
      </c>
      <c r="Z1166" s="22" t="n">
        <f aca="false">MAX($T$26:$T$2512)</f>
        <v>42</v>
      </c>
      <c r="AA1166" s="21" t="n">
        <f aca="false">L1166</f>
        <v>0</v>
      </c>
      <c r="AB1166" s="21" t="n">
        <f aca="false">IF(ISNUMBER(A1166),(A1166-$A$26)*0.002,AB1165)</f>
        <v>5.268</v>
      </c>
      <c r="AC1166" s="22" t="n">
        <f aca="false">IF(AA1166&lt;&gt;0,$B$12,0)</f>
        <v>0</v>
      </c>
      <c r="AD1166" s="0" t="n">
        <f aca="false">K1166</f>
        <v>0</v>
      </c>
    </row>
    <row r="1167" customFormat="false" ht="12.75" hidden="false" customHeight="false" outlineLevel="0" collapsed="false">
      <c r="P1167" s="21" t="n">
        <f aca="false">IF(ISNUMBER(A1167),(A1167-$A$26)*0.002,AB1166)</f>
        <v>5.268</v>
      </c>
      <c r="Q1167" s="21" t="n">
        <f aca="false">IF(K1167&gt;=3,$B$11,0)</f>
        <v>0</v>
      </c>
      <c r="R1167" s="21" t="n">
        <f aca="false">IF(ISNUMBER(B1166),(B1167-B1166)/(($A$27-$A$26)*0.002),0)</f>
        <v>0</v>
      </c>
      <c r="S1167" s="21" t="n">
        <f aca="false">IF(K1167=3,R1167,0)</f>
        <v>0</v>
      </c>
      <c r="T1167" s="21" t="n">
        <f aca="false">IF(K1167&gt;2,U1167,0)</f>
        <v>0</v>
      </c>
      <c r="U1167" s="21" t="n">
        <f aca="false">-C1167</f>
        <v>-0</v>
      </c>
      <c r="V1167" s="21" t="n">
        <f aca="false">-B1167</f>
        <v>-0</v>
      </c>
      <c r="W1167" s="22" t="n">
        <f aca="false">MAX($S$26:$S$2512)</f>
        <v>4.40666666666667</v>
      </c>
      <c r="X1167" s="22" t="n">
        <f aca="false">SMALL($S$26:$S$2512,COUNTIF($S$26:$S$2512,0)+1)</f>
        <v>3.56166666666669</v>
      </c>
      <c r="Y1167" s="22" t="n">
        <f aca="false">SMALL($T$26:$T$2512,COUNTIF($T$26:$T$2512,0)+1)</f>
        <v>0</v>
      </c>
      <c r="Z1167" s="22" t="n">
        <f aca="false">MAX($T$26:$T$2512)</f>
        <v>42</v>
      </c>
      <c r="AA1167" s="21" t="n">
        <f aca="false">L1167</f>
        <v>0</v>
      </c>
      <c r="AB1167" s="21" t="n">
        <f aca="false">IF(ISNUMBER(A1167),(A1167-$A$26)*0.002,AB1166)</f>
        <v>5.268</v>
      </c>
      <c r="AC1167" s="22" t="n">
        <f aca="false">IF(AA1167&lt;&gt;0,$B$12,0)</f>
        <v>0</v>
      </c>
      <c r="AD1167" s="0" t="n">
        <f aca="false">K1167</f>
        <v>0</v>
      </c>
    </row>
    <row r="1168" customFormat="false" ht="12.75" hidden="false" customHeight="false" outlineLevel="0" collapsed="false">
      <c r="P1168" s="21" t="n">
        <f aca="false">IF(ISNUMBER(A1168),(A1168-$A$26)*0.002,AB1167)</f>
        <v>5.268</v>
      </c>
      <c r="Q1168" s="21" t="n">
        <f aca="false">IF(K1168&gt;=3,$B$11,0)</f>
        <v>0</v>
      </c>
      <c r="R1168" s="21" t="n">
        <f aca="false">IF(ISNUMBER(B1167),(B1168-B1167)/(($A$27-$A$26)*0.002),0)</f>
        <v>0</v>
      </c>
      <c r="S1168" s="21" t="n">
        <f aca="false">IF(K1168=3,R1168,0)</f>
        <v>0</v>
      </c>
      <c r="T1168" s="21" t="n">
        <f aca="false">IF(K1168&gt;2,U1168,0)</f>
        <v>0</v>
      </c>
      <c r="U1168" s="21" t="n">
        <f aca="false">-C1168</f>
        <v>-0</v>
      </c>
      <c r="V1168" s="21" t="n">
        <f aca="false">-B1168</f>
        <v>-0</v>
      </c>
      <c r="W1168" s="22" t="n">
        <f aca="false">MAX($S$26:$S$2512)</f>
        <v>4.40666666666667</v>
      </c>
      <c r="X1168" s="22" t="n">
        <f aca="false">SMALL($S$26:$S$2512,COUNTIF($S$26:$S$2512,0)+1)</f>
        <v>3.56166666666669</v>
      </c>
      <c r="Y1168" s="22" t="n">
        <f aca="false">SMALL($T$26:$T$2512,COUNTIF($T$26:$T$2512,0)+1)</f>
        <v>0</v>
      </c>
      <c r="Z1168" s="22" t="n">
        <f aca="false">MAX($T$26:$T$2512)</f>
        <v>42</v>
      </c>
      <c r="AA1168" s="21" t="n">
        <f aca="false">L1168</f>
        <v>0</v>
      </c>
      <c r="AB1168" s="21" t="n">
        <f aca="false">IF(ISNUMBER(A1168),(A1168-$A$26)*0.002,AB1167)</f>
        <v>5.268</v>
      </c>
      <c r="AC1168" s="22" t="n">
        <f aca="false">IF(AA1168&lt;&gt;0,$B$12,0)</f>
        <v>0</v>
      </c>
      <c r="AD1168" s="0" t="n">
        <f aca="false">K1168</f>
        <v>0</v>
      </c>
    </row>
    <row r="1169" customFormat="false" ht="12.75" hidden="false" customHeight="false" outlineLevel="0" collapsed="false">
      <c r="P1169" s="21" t="n">
        <f aca="false">IF(ISNUMBER(A1169),(A1169-$A$26)*0.002,AB1168)</f>
        <v>5.268</v>
      </c>
      <c r="Q1169" s="21" t="n">
        <f aca="false">IF(K1169&gt;=3,$B$11,0)</f>
        <v>0</v>
      </c>
      <c r="R1169" s="21" t="n">
        <f aca="false">IF(ISNUMBER(B1168),(B1169-B1168)/(($A$27-$A$26)*0.002),0)</f>
        <v>0</v>
      </c>
      <c r="S1169" s="21" t="n">
        <f aca="false">IF(K1169=3,R1169,0)</f>
        <v>0</v>
      </c>
      <c r="T1169" s="21" t="n">
        <f aca="false">IF(K1169&gt;2,U1169,0)</f>
        <v>0</v>
      </c>
      <c r="U1169" s="21" t="n">
        <f aca="false">-C1169</f>
        <v>-0</v>
      </c>
      <c r="V1169" s="21" t="n">
        <f aca="false">-B1169</f>
        <v>-0</v>
      </c>
      <c r="W1169" s="22" t="n">
        <f aca="false">MAX($S$26:$S$2512)</f>
        <v>4.40666666666667</v>
      </c>
      <c r="X1169" s="22" t="n">
        <f aca="false">SMALL($S$26:$S$2512,COUNTIF($S$26:$S$2512,0)+1)</f>
        <v>3.56166666666669</v>
      </c>
      <c r="Y1169" s="22" t="n">
        <f aca="false">SMALL($T$26:$T$2512,COUNTIF($T$26:$T$2512,0)+1)</f>
        <v>0</v>
      </c>
      <c r="Z1169" s="22" t="n">
        <f aca="false">MAX($T$26:$T$2512)</f>
        <v>42</v>
      </c>
      <c r="AA1169" s="21" t="n">
        <f aca="false">L1169</f>
        <v>0</v>
      </c>
      <c r="AB1169" s="21" t="n">
        <f aca="false">IF(ISNUMBER(A1169),(A1169-$A$26)*0.002,AB1168)</f>
        <v>5.268</v>
      </c>
      <c r="AC1169" s="22" t="n">
        <f aca="false">IF(AA1169&lt;&gt;0,$B$12,0)</f>
        <v>0</v>
      </c>
      <c r="AD1169" s="0" t="n">
        <f aca="false">K1169</f>
        <v>0</v>
      </c>
    </row>
    <row r="1170" customFormat="false" ht="12.75" hidden="false" customHeight="false" outlineLevel="0" collapsed="false">
      <c r="P1170" s="21" t="n">
        <f aca="false">IF(ISNUMBER(A1170),(A1170-$A$26)*0.002,AB1169)</f>
        <v>5.268</v>
      </c>
      <c r="Q1170" s="21" t="n">
        <f aca="false">IF(K1170&gt;=3,$B$11,0)</f>
        <v>0</v>
      </c>
      <c r="R1170" s="21" t="n">
        <f aca="false">IF(ISNUMBER(B1169),(B1170-B1169)/(($A$27-$A$26)*0.002),0)</f>
        <v>0</v>
      </c>
      <c r="S1170" s="21" t="n">
        <f aca="false">IF(K1170=3,R1170,0)</f>
        <v>0</v>
      </c>
      <c r="T1170" s="21" t="n">
        <f aca="false">IF(K1170&gt;2,U1170,0)</f>
        <v>0</v>
      </c>
      <c r="U1170" s="21" t="n">
        <f aca="false">-C1170</f>
        <v>-0</v>
      </c>
      <c r="V1170" s="21" t="n">
        <f aca="false">-B1170</f>
        <v>-0</v>
      </c>
      <c r="W1170" s="22" t="n">
        <f aca="false">MAX($S$26:$S$2512)</f>
        <v>4.40666666666667</v>
      </c>
      <c r="X1170" s="22" t="n">
        <f aca="false">SMALL($S$26:$S$2512,COUNTIF($S$26:$S$2512,0)+1)</f>
        <v>3.56166666666669</v>
      </c>
      <c r="Y1170" s="22" t="n">
        <f aca="false">SMALL($T$26:$T$2512,COUNTIF($T$26:$T$2512,0)+1)</f>
        <v>0</v>
      </c>
      <c r="Z1170" s="22" t="n">
        <f aca="false">MAX($T$26:$T$2512)</f>
        <v>42</v>
      </c>
      <c r="AA1170" s="21" t="n">
        <f aca="false">L1170</f>
        <v>0</v>
      </c>
      <c r="AB1170" s="21" t="n">
        <f aca="false">IF(ISNUMBER(A1170),(A1170-$A$26)*0.002,AB1169)</f>
        <v>5.268</v>
      </c>
      <c r="AC1170" s="22" t="n">
        <f aca="false">IF(AA1170&lt;&gt;0,$B$12,0)</f>
        <v>0</v>
      </c>
      <c r="AD1170" s="0" t="n">
        <f aca="false">K1170</f>
        <v>0</v>
      </c>
    </row>
    <row r="1171" customFormat="false" ht="12.75" hidden="false" customHeight="false" outlineLevel="0" collapsed="false">
      <c r="P1171" s="21" t="n">
        <f aca="false">IF(ISNUMBER(A1171),(A1171-$A$26)*0.002,AB1170)</f>
        <v>5.268</v>
      </c>
      <c r="Q1171" s="21" t="n">
        <f aca="false">IF(K1171&gt;=3,$B$11,0)</f>
        <v>0</v>
      </c>
      <c r="R1171" s="21" t="n">
        <f aca="false">IF(ISNUMBER(B1170),(B1171-B1170)/(($A$27-$A$26)*0.002),0)</f>
        <v>0</v>
      </c>
      <c r="S1171" s="21" t="n">
        <f aca="false">IF(K1171=3,R1171,0)</f>
        <v>0</v>
      </c>
      <c r="T1171" s="21" t="n">
        <f aca="false">IF(K1171&gt;2,U1171,0)</f>
        <v>0</v>
      </c>
      <c r="U1171" s="21" t="n">
        <f aca="false">-C1171</f>
        <v>-0</v>
      </c>
      <c r="V1171" s="21" t="n">
        <f aca="false">-B1171</f>
        <v>-0</v>
      </c>
      <c r="W1171" s="22" t="n">
        <f aca="false">MAX($S$26:$S$2512)</f>
        <v>4.40666666666667</v>
      </c>
      <c r="X1171" s="22" t="n">
        <f aca="false">SMALL($S$26:$S$2512,COUNTIF($S$26:$S$2512,0)+1)</f>
        <v>3.56166666666669</v>
      </c>
      <c r="Y1171" s="22" t="n">
        <f aca="false">SMALL($T$26:$T$2512,COUNTIF($T$26:$T$2512,0)+1)</f>
        <v>0</v>
      </c>
      <c r="Z1171" s="22" t="n">
        <f aca="false">MAX($T$26:$T$2512)</f>
        <v>42</v>
      </c>
      <c r="AA1171" s="21" t="n">
        <f aca="false">L1171</f>
        <v>0</v>
      </c>
      <c r="AB1171" s="21" t="n">
        <f aca="false">IF(ISNUMBER(A1171),(A1171-$A$26)*0.002,AB1170)</f>
        <v>5.268</v>
      </c>
      <c r="AC1171" s="22" t="n">
        <f aca="false">IF(AA1171&lt;&gt;0,$B$12,0)</f>
        <v>0</v>
      </c>
      <c r="AD1171" s="0" t="n">
        <f aca="false">K1171</f>
        <v>0</v>
      </c>
    </row>
    <row r="1172" customFormat="false" ht="12.75" hidden="false" customHeight="false" outlineLevel="0" collapsed="false">
      <c r="P1172" s="21" t="n">
        <f aca="false">IF(ISNUMBER(A1172),(A1172-$A$26)*0.002,AB1171)</f>
        <v>5.268</v>
      </c>
      <c r="Q1172" s="21" t="n">
        <f aca="false">IF(K1172&gt;=3,$B$11,0)</f>
        <v>0</v>
      </c>
      <c r="R1172" s="21" t="n">
        <f aca="false">IF(ISNUMBER(B1171),(B1172-B1171)/(($A$27-$A$26)*0.002),0)</f>
        <v>0</v>
      </c>
      <c r="S1172" s="21" t="n">
        <f aca="false">IF(K1172=3,R1172,0)</f>
        <v>0</v>
      </c>
      <c r="T1172" s="21" t="n">
        <f aca="false">IF(K1172&gt;2,U1172,0)</f>
        <v>0</v>
      </c>
      <c r="U1172" s="21" t="n">
        <f aca="false">-C1172</f>
        <v>-0</v>
      </c>
      <c r="V1172" s="21" t="n">
        <f aca="false">-B1172</f>
        <v>-0</v>
      </c>
      <c r="W1172" s="22" t="n">
        <f aca="false">MAX($S$26:$S$2512)</f>
        <v>4.40666666666667</v>
      </c>
      <c r="X1172" s="22" t="n">
        <f aca="false">SMALL($S$26:$S$2512,COUNTIF($S$26:$S$2512,0)+1)</f>
        <v>3.56166666666669</v>
      </c>
      <c r="Y1172" s="22" t="n">
        <f aca="false">SMALL($T$26:$T$2512,COUNTIF($T$26:$T$2512,0)+1)</f>
        <v>0</v>
      </c>
      <c r="Z1172" s="22" t="n">
        <f aca="false">MAX($T$26:$T$2512)</f>
        <v>42</v>
      </c>
      <c r="AA1172" s="21" t="n">
        <f aca="false">L1172</f>
        <v>0</v>
      </c>
      <c r="AB1172" s="21" t="n">
        <f aca="false">IF(ISNUMBER(A1172),(A1172-$A$26)*0.002,AB1171)</f>
        <v>5.268</v>
      </c>
      <c r="AC1172" s="22" t="n">
        <f aca="false">IF(AA1172&lt;&gt;0,$B$12,0)</f>
        <v>0</v>
      </c>
      <c r="AD1172" s="0" t="n">
        <f aca="false">K1172</f>
        <v>0</v>
      </c>
    </row>
    <row r="1173" customFormat="false" ht="12.75" hidden="false" customHeight="false" outlineLevel="0" collapsed="false">
      <c r="P1173" s="21" t="n">
        <f aca="false">IF(ISNUMBER(A1173),(A1173-$A$26)*0.002,AB1172)</f>
        <v>5.268</v>
      </c>
      <c r="Q1173" s="21" t="n">
        <f aca="false">IF(K1173&gt;=3,$B$11,0)</f>
        <v>0</v>
      </c>
      <c r="R1173" s="21" t="n">
        <f aca="false">IF(ISNUMBER(B1172),(B1173-B1172)/(($A$27-$A$26)*0.002),0)</f>
        <v>0</v>
      </c>
      <c r="S1173" s="21" t="n">
        <f aca="false">IF(K1173=3,R1173,0)</f>
        <v>0</v>
      </c>
      <c r="T1173" s="21" t="n">
        <f aca="false">IF(K1173&gt;2,U1173,0)</f>
        <v>0</v>
      </c>
      <c r="U1173" s="21" t="n">
        <f aca="false">-C1173</f>
        <v>-0</v>
      </c>
      <c r="V1173" s="21" t="n">
        <f aca="false">-B1173</f>
        <v>-0</v>
      </c>
      <c r="W1173" s="22" t="n">
        <f aca="false">MAX($S$26:$S$2512)</f>
        <v>4.40666666666667</v>
      </c>
      <c r="X1173" s="22" t="n">
        <f aca="false">SMALL($S$26:$S$2512,COUNTIF($S$26:$S$2512,0)+1)</f>
        <v>3.56166666666669</v>
      </c>
      <c r="Y1173" s="22" t="n">
        <f aca="false">SMALL($T$26:$T$2512,COUNTIF($T$26:$T$2512,0)+1)</f>
        <v>0</v>
      </c>
      <c r="Z1173" s="22" t="n">
        <f aca="false">MAX($T$26:$T$2512)</f>
        <v>42</v>
      </c>
      <c r="AA1173" s="21" t="n">
        <f aca="false">L1173</f>
        <v>0</v>
      </c>
      <c r="AB1173" s="21" t="n">
        <f aca="false">IF(ISNUMBER(A1173),(A1173-$A$26)*0.002,AB1172)</f>
        <v>5.268</v>
      </c>
      <c r="AC1173" s="22" t="n">
        <f aca="false">IF(AA1173&lt;&gt;0,$B$12,0)</f>
        <v>0</v>
      </c>
      <c r="AD1173" s="0" t="n">
        <f aca="false">K1173</f>
        <v>0</v>
      </c>
    </row>
    <row r="1174" customFormat="false" ht="12.75" hidden="false" customHeight="false" outlineLevel="0" collapsed="false">
      <c r="P1174" s="21" t="n">
        <f aca="false">IF(ISNUMBER(A1174),(A1174-$A$26)*0.002,AB1173)</f>
        <v>5.268</v>
      </c>
      <c r="Q1174" s="21" t="n">
        <f aca="false">IF(K1174&gt;=3,$B$11,0)</f>
        <v>0</v>
      </c>
      <c r="R1174" s="21" t="n">
        <f aca="false">IF(ISNUMBER(B1173),(B1174-B1173)/(($A$27-$A$26)*0.002),0)</f>
        <v>0</v>
      </c>
      <c r="S1174" s="21" t="n">
        <f aca="false">IF(K1174=3,R1174,0)</f>
        <v>0</v>
      </c>
      <c r="T1174" s="21" t="n">
        <f aca="false">IF(K1174&gt;2,U1174,0)</f>
        <v>0</v>
      </c>
      <c r="U1174" s="21" t="n">
        <f aca="false">-C1174</f>
        <v>-0</v>
      </c>
      <c r="V1174" s="21" t="n">
        <f aca="false">-B1174</f>
        <v>-0</v>
      </c>
      <c r="W1174" s="22" t="n">
        <f aca="false">MAX($S$26:$S$2512)</f>
        <v>4.40666666666667</v>
      </c>
      <c r="X1174" s="22" t="n">
        <f aca="false">SMALL($S$26:$S$2512,COUNTIF($S$26:$S$2512,0)+1)</f>
        <v>3.56166666666669</v>
      </c>
      <c r="Y1174" s="22" t="n">
        <f aca="false">SMALL($T$26:$T$2512,COUNTIF($T$26:$T$2512,0)+1)</f>
        <v>0</v>
      </c>
      <c r="Z1174" s="22" t="n">
        <f aca="false">MAX($T$26:$T$2512)</f>
        <v>42</v>
      </c>
      <c r="AA1174" s="21" t="n">
        <f aca="false">L1174</f>
        <v>0</v>
      </c>
      <c r="AB1174" s="21" t="n">
        <f aca="false">IF(ISNUMBER(A1174),(A1174-$A$26)*0.002,AB1173)</f>
        <v>5.268</v>
      </c>
      <c r="AC1174" s="22" t="n">
        <f aca="false">IF(AA1174&lt;&gt;0,$B$12,0)</f>
        <v>0</v>
      </c>
      <c r="AD1174" s="0" t="n">
        <f aca="false">K1174</f>
        <v>0</v>
      </c>
    </row>
    <row r="1175" customFormat="false" ht="12.75" hidden="false" customHeight="false" outlineLevel="0" collapsed="false">
      <c r="P1175" s="21" t="n">
        <f aca="false">IF(ISNUMBER(A1175),(A1175-$A$26)*0.002,AB1174)</f>
        <v>5.268</v>
      </c>
      <c r="Q1175" s="21" t="n">
        <f aca="false">IF(K1175&gt;=3,$B$11,0)</f>
        <v>0</v>
      </c>
      <c r="R1175" s="21" t="n">
        <f aca="false">IF(ISNUMBER(B1174),(B1175-B1174)/(($A$27-$A$26)*0.002),0)</f>
        <v>0</v>
      </c>
      <c r="S1175" s="21" t="n">
        <f aca="false">IF(K1175=3,R1175,0)</f>
        <v>0</v>
      </c>
      <c r="T1175" s="21" t="n">
        <f aca="false">IF(K1175&gt;2,U1175,0)</f>
        <v>0</v>
      </c>
      <c r="U1175" s="21" t="n">
        <f aca="false">-C1175</f>
        <v>-0</v>
      </c>
      <c r="V1175" s="21" t="n">
        <f aca="false">-B1175</f>
        <v>-0</v>
      </c>
      <c r="W1175" s="22" t="n">
        <f aca="false">MAX($S$26:$S$2512)</f>
        <v>4.40666666666667</v>
      </c>
      <c r="X1175" s="22" t="n">
        <f aca="false">SMALL($S$26:$S$2512,COUNTIF($S$26:$S$2512,0)+1)</f>
        <v>3.56166666666669</v>
      </c>
      <c r="Y1175" s="22" t="n">
        <f aca="false">SMALL($T$26:$T$2512,COUNTIF($T$26:$T$2512,0)+1)</f>
        <v>0</v>
      </c>
      <c r="Z1175" s="22" t="n">
        <f aca="false">MAX($T$26:$T$2512)</f>
        <v>42</v>
      </c>
      <c r="AA1175" s="21" t="n">
        <f aca="false">L1175</f>
        <v>0</v>
      </c>
      <c r="AB1175" s="21" t="n">
        <f aca="false">IF(ISNUMBER(A1175),(A1175-$A$26)*0.002,AB1174)</f>
        <v>5.268</v>
      </c>
      <c r="AC1175" s="22" t="n">
        <f aca="false">IF(AA1175&lt;&gt;0,$B$12,0)</f>
        <v>0</v>
      </c>
      <c r="AD1175" s="0" t="n">
        <f aca="false">K1175</f>
        <v>0</v>
      </c>
    </row>
    <row r="1176" customFormat="false" ht="12.75" hidden="false" customHeight="false" outlineLevel="0" collapsed="false">
      <c r="P1176" s="21" t="n">
        <f aca="false">IF(ISNUMBER(A1176),(A1176-$A$26)*0.002,AB1175)</f>
        <v>5.268</v>
      </c>
      <c r="Q1176" s="21" t="n">
        <f aca="false">IF(K1176&gt;=3,$B$11,0)</f>
        <v>0</v>
      </c>
      <c r="R1176" s="21" t="n">
        <f aca="false">IF(ISNUMBER(B1175),(B1176-B1175)/(($A$27-$A$26)*0.002),0)</f>
        <v>0</v>
      </c>
      <c r="S1176" s="21" t="n">
        <f aca="false">IF(K1176=3,R1176,0)</f>
        <v>0</v>
      </c>
      <c r="T1176" s="21" t="n">
        <f aca="false">IF(K1176&gt;2,U1176,0)</f>
        <v>0</v>
      </c>
      <c r="U1176" s="21" t="n">
        <f aca="false">-C1176</f>
        <v>-0</v>
      </c>
      <c r="V1176" s="21" t="n">
        <f aca="false">-B1176</f>
        <v>-0</v>
      </c>
      <c r="W1176" s="22" t="n">
        <f aca="false">MAX($S$26:$S$2512)</f>
        <v>4.40666666666667</v>
      </c>
      <c r="X1176" s="22" t="n">
        <f aca="false">SMALL($S$26:$S$2512,COUNTIF($S$26:$S$2512,0)+1)</f>
        <v>3.56166666666669</v>
      </c>
      <c r="Y1176" s="22" t="n">
        <f aca="false">SMALL($T$26:$T$2512,COUNTIF($T$26:$T$2512,0)+1)</f>
        <v>0</v>
      </c>
      <c r="Z1176" s="22" t="n">
        <f aca="false">MAX($T$26:$T$2512)</f>
        <v>42</v>
      </c>
      <c r="AA1176" s="21" t="n">
        <f aca="false">L1176</f>
        <v>0</v>
      </c>
      <c r="AB1176" s="21" t="n">
        <f aca="false">IF(ISNUMBER(A1176),(A1176-$A$26)*0.002,AB1175)</f>
        <v>5.268</v>
      </c>
      <c r="AC1176" s="22" t="n">
        <f aca="false">IF(AA1176&lt;&gt;0,$B$12,0)</f>
        <v>0</v>
      </c>
      <c r="AD1176" s="0" t="n">
        <f aca="false">K1176</f>
        <v>0</v>
      </c>
    </row>
    <row r="1177" customFormat="false" ht="12.75" hidden="false" customHeight="false" outlineLevel="0" collapsed="false">
      <c r="P1177" s="21" t="n">
        <f aca="false">IF(ISNUMBER(A1177),(A1177-$A$26)*0.002,AB1176)</f>
        <v>5.268</v>
      </c>
      <c r="Q1177" s="21" t="n">
        <f aca="false">IF(K1177&gt;=3,$B$11,0)</f>
        <v>0</v>
      </c>
      <c r="R1177" s="21" t="n">
        <f aca="false">IF(ISNUMBER(B1176),(B1177-B1176)/(($A$27-$A$26)*0.002),0)</f>
        <v>0</v>
      </c>
      <c r="S1177" s="21" t="n">
        <f aca="false">IF(K1177=3,R1177,0)</f>
        <v>0</v>
      </c>
      <c r="T1177" s="21" t="n">
        <f aca="false">IF(K1177&gt;2,U1177,0)</f>
        <v>0</v>
      </c>
      <c r="U1177" s="21" t="n">
        <f aca="false">-C1177</f>
        <v>-0</v>
      </c>
      <c r="V1177" s="21" t="n">
        <f aca="false">-B1177</f>
        <v>-0</v>
      </c>
      <c r="W1177" s="22" t="n">
        <f aca="false">MAX($S$26:$S$2512)</f>
        <v>4.40666666666667</v>
      </c>
      <c r="X1177" s="22" t="n">
        <f aca="false">SMALL($S$26:$S$2512,COUNTIF($S$26:$S$2512,0)+1)</f>
        <v>3.56166666666669</v>
      </c>
      <c r="Y1177" s="22" t="n">
        <f aca="false">SMALL($T$26:$T$2512,COUNTIF($T$26:$T$2512,0)+1)</f>
        <v>0</v>
      </c>
      <c r="Z1177" s="22" t="n">
        <f aca="false">MAX($T$26:$T$2512)</f>
        <v>42</v>
      </c>
      <c r="AA1177" s="21" t="n">
        <f aca="false">L1177</f>
        <v>0</v>
      </c>
      <c r="AB1177" s="21" t="n">
        <f aca="false">IF(ISNUMBER(A1177),(A1177-$A$26)*0.002,AB1176)</f>
        <v>5.268</v>
      </c>
      <c r="AC1177" s="22" t="n">
        <f aca="false">IF(AA1177&lt;&gt;0,$B$12,0)</f>
        <v>0</v>
      </c>
      <c r="AD1177" s="0" t="n">
        <f aca="false">K1177</f>
        <v>0</v>
      </c>
    </row>
    <row r="1178" customFormat="false" ht="12.75" hidden="false" customHeight="false" outlineLevel="0" collapsed="false">
      <c r="P1178" s="21" t="n">
        <f aca="false">IF(ISNUMBER(A1178),(A1178-$A$26)*0.002,AB1177)</f>
        <v>5.268</v>
      </c>
      <c r="Q1178" s="21" t="n">
        <f aca="false">IF(K1178&gt;=3,$B$11,0)</f>
        <v>0</v>
      </c>
      <c r="R1178" s="21" t="n">
        <f aca="false">IF(ISNUMBER(B1177),(B1178-B1177)/(($A$27-$A$26)*0.002),0)</f>
        <v>0</v>
      </c>
      <c r="S1178" s="21" t="n">
        <f aca="false">IF(K1178=3,R1178,0)</f>
        <v>0</v>
      </c>
      <c r="T1178" s="21" t="n">
        <f aca="false">IF(K1178&gt;2,U1178,0)</f>
        <v>0</v>
      </c>
      <c r="U1178" s="21" t="n">
        <f aca="false">-C1178</f>
        <v>-0</v>
      </c>
      <c r="V1178" s="21" t="n">
        <f aca="false">-B1178</f>
        <v>-0</v>
      </c>
      <c r="W1178" s="22" t="n">
        <f aca="false">MAX($S$26:$S$2512)</f>
        <v>4.40666666666667</v>
      </c>
      <c r="X1178" s="22" t="n">
        <f aca="false">SMALL($S$26:$S$2512,COUNTIF($S$26:$S$2512,0)+1)</f>
        <v>3.56166666666669</v>
      </c>
      <c r="Y1178" s="22" t="n">
        <f aca="false">SMALL($T$26:$T$2512,COUNTIF($T$26:$T$2512,0)+1)</f>
        <v>0</v>
      </c>
      <c r="Z1178" s="22" t="n">
        <f aca="false">MAX($T$26:$T$2512)</f>
        <v>42</v>
      </c>
      <c r="AA1178" s="21" t="n">
        <f aca="false">L1178</f>
        <v>0</v>
      </c>
      <c r="AB1178" s="21" t="n">
        <f aca="false">IF(ISNUMBER(A1178),(A1178-$A$26)*0.002,AB1177)</f>
        <v>5.268</v>
      </c>
      <c r="AC1178" s="22" t="n">
        <f aca="false">IF(AA1178&lt;&gt;0,$B$12,0)</f>
        <v>0</v>
      </c>
      <c r="AD1178" s="0" t="n">
        <f aca="false">K1178</f>
        <v>0</v>
      </c>
    </row>
    <row r="1179" customFormat="false" ht="12.75" hidden="false" customHeight="false" outlineLevel="0" collapsed="false">
      <c r="P1179" s="21" t="n">
        <f aca="false">IF(ISNUMBER(A1179),(A1179-$A$26)*0.002,AB1178)</f>
        <v>5.268</v>
      </c>
      <c r="Q1179" s="21" t="n">
        <f aca="false">IF(K1179&gt;=3,$B$11,0)</f>
        <v>0</v>
      </c>
      <c r="R1179" s="21" t="n">
        <f aca="false">IF(ISNUMBER(B1178),(B1179-B1178)/(($A$27-$A$26)*0.002),0)</f>
        <v>0</v>
      </c>
      <c r="S1179" s="21" t="n">
        <f aca="false">IF(K1179=3,R1179,0)</f>
        <v>0</v>
      </c>
      <c r="T1179" s="21" t="n">
        <f aca="false">IF(K1179&gt;2,U1179,0)</f>
        <v>0</v>
      </c>
      <c r="U1179" s="21" t="n">
        <f aca="false">-C1179</f>
        <v>-0</v>
      </c>
      <c r="V1179" s="21" t="n">
        <f aca="false">-B1179</f>
        <v>-0</v>
      </c>
      <c r="W1179" s="22" t="n">
        <f aca="false">MAX($S$26:$S$2512)</f>
        <v>4.40666666666667</v>
      </c>
      <c r="X1179" s="22" t="n">
        <f aca="false">SMALL($S$26:$S$2512,COUNTIF($S$26:$S$2512,0)+1)</f>
        <v>3.56166666666669</v>
      </c>
      <c r="Y1179" s="22" t="n">
        <f aca="false">SMALL($T$26:$T$2512,COUNTIF($T$26:$T$2512,0)+1)</f>
        <v>0</v>
      </c>
      <c r="Z1179" s="22" t="n">
        <f aca="false">MAX($T$26:$T$2512)</f>
        <v>42</v>
      </c>
      <c r="AA1179" s="21" t="n">
        <f aca="false">L1179</f>
        <v>0</v>
      </c>
      <c r="AB1179" s="21" t="n">
        <f aca="false">IF(ISNUMBER(A1179),(A1179-$A$26)*0.002,AB1178)</f>
        <v>5.268</v>
      </c>
      <c r="AC1179" s="22" t="n">
        <f aca="false">IF(AA1179&lt;&gt;0,$B$12,0)</f>
        <v>0</v>
      </c>
      <c r="AD1179" s="0" t="n">
        <f aca="false">K1179</f>
        <v>0</v>
      </c>
    </row>
    <row r="1180" customFormat="false" ht="12.75" hidden="false" customHeight="false" outlineLevel="0" collapsed="false">
      <c r="P1180" s="21" t="n">
        <f aca="false">IF(ISNUMBER(A1180),(A1180-$A$26)*0.002,AB1179)</f>
        <v>5.268</v>
      </c>
      <c r="Q1180" s="21" t="n">
        <f aca="false">IF(K1180&gt;=3,$B$11,0)</f>
        <v>0</v>
      </c>
      <c r="R1180" s="21" t="n">
        <f aca="false">IF(ISNUMBER(B1179),(B1180-B1179)/(($A$27-$A$26)*0.002),0)</f>
        <v>0</v>
      </c>
      <c r="S1180" s="21" t="n">
        <f aca="false">IF(K1180=3,R1180,0)</f>
        <v>0</v>
      </c>
      <c r="T1180" s="21" t="n">
        <f aca="false">IF(K1180&gt;2,U1180,0)</f>
        <v>0</v>
      </c>
      <c r="U1180" s="21" t="n">
        <f aca="false">-C1180</f>
        <v>-0</v>
      </c>
      <c r="V1180" s="21" t="n">
        <f aca="false">-B1180</f>
        <v>-0</v>
      </c>
      <c r="W1180" s="22" t="n">
        <f aca="false">MAX($S$26:$S$2512)</f>
        <v>4.40666666666667</v>
      </c>
      <c r="X1180" s="22" t="n">
        <f aca="false">SMALL($S$26:$S$2512,COUNTIF($S$26:$S$2512,0)+1)</f>
        <v>3.56166666666669</v>
      </c>
      <c r="Y1180" s="22" t="n">
        <f aca="false">SMALL($T$26:$T$2512,COUNTIF($T$26:$T$2512,0)+1)</f>
        <v>0</v>
      </c>
      <c r="Z1180" s="22" t="n">
        <f aca="false">MAX($T$26:$T$2512)</f>
        <v>42</v>
      </c>
      <c r="AA1180" s="21" t="n">
        <f aca="false">L1180</f>
        <v>0</v>
      </c>
      <c r="AB1180" s="21" t="n">
        <f aca="false">IF(ISNUMBER(A1180),(A1180-$A$26)*0.002,AB1179)</f>
        <v>5.268</v>
      </c>
      <c r="AC1180" s="22" t="n">
        <f aca="false">IF(AA1180&lt;&gt;0,$B$12,0)</f>
        <v>0</v>
      </c>
      <c r="AD1180" s="0" t="n">
        <f aca="false">K1180</f>
        <v>0</v>
      </c>
    </row>
    <row r="1181" customFormat="false" ht="12.75" hidden="false" customHeight="false" outlineLevel="0" collapsed="false">
      <c r="P1181" s="21" t="n">
        <f aca="false">IF(ISNUMBER(A1181),(A1181-$A$26)*0.002,AB1180)</f>
        <v>5.268</v>
      </c>
      <c r="Q1181" s="21" t="n">
        <f aca="false">IF(K1181&gt;=3,$B$11,0)</f>
        <v>0</v>
      </c>
      <c r="R1181" s="21" t="n">
        <f aca="false">IF(ISNUMBER(B1180),(B1181-B1180)/(($A$27-$A$26)*0.002),0)</f>
        <v>0</v>
      </c>
      <c r="S1181" s="21" t="n">
        <f aca="false">IF(K1181=3,R1181,0)</f>
        <v>0</v>
      </c>
      <c r="T1181" s="21" t="n">
        <f aca="false">IF(K1181&gt;2,U1181,0)</f>
        <v>0</v>
      </c>
      <c r="U1181" s="21" t="n">
        <f aca="false">-C1181</f>
        <v>-0</v>
      </c>
      <c r="V1181" s="21" t="n">
        <f aca="false">-B1181</f>
        <v>-0</v>
      </c>
      <c r="W1181" s="22" t="n">
        <f aca="false">MAX($S$26:$S$2512)</f>
        <v>4.40666666666667</v>
      </c>
      <c r="X1181" s="22" t="n">
        <f aca="false">SMALL($S$26:$S$2512,COUNTIF($S$26:$S$2512,0)+1)</f>
        <v>3.56166666666669</v>
      </c>
      <c r="Y1181" s="22" t="n">
        <f aca="false">SMALL($T$26:$T$2512,COUNTIF($T$26:$T$2512,0)+1)</f>
        <v>0</v>
      </c>
      <c r="Z1181" s="22" t="n">
        <f aca="false">MAX($T$26:$T$2512)</f>
        <v>42</v>
      </c>
      <c r="AA1181" s="21" t="n">
        <f aca="false">L1181</f>
        <v>0</v>
      </c>
      <c r="AB1181" s="21" t="n">
        <f aca="false">IF(ISNUMBER(A1181),(A1181-$A$26)*0.002,AB1180)</f>
        <v>5.268</v>
      </c>
      <c r="AC1181" s="22" t="n">
        <f aca="false">IF(AA1181&lt;&gt;0,$B$12,0)</f>
        <v>0</v>
      </c>
      <c r="AD1181" s="0" t="n">
        <f aca="false">K1181</f>
        <v>0</v>
      </c>
    </row>
    <row r="1182" customFormat="false" ht="12.75" hidden="false" customHeight="false" outlineLevel="0" collapsed="false">
      <c r="P1182" s="21" t="n">
        <f aca="false">IF(ISNUMBER(A1182),(A1182-$A$26)*0.002,AB1181)</f>
        <v>5.268</v>
      </c>
      <c r="Q1182" s="21" t="n">
        <f aca="false">IF(K1182&gt;=3,$B$11,0)</f>
        <v>0</v>
      </c>
      <c r="R1182" s="21" t="n">
        <f aca="false">IF(ISNUMBER(B1181),(B1182-B1181)/(($A$27-$A$26)*0.002),0)</f>
        <v>0</v>
      </c>
      <c r="S1182" s="21" t="n">
        <f aca="false">IF(K1182=3,R1182,0)</f>
        <v>0</v>
      </c>
      <c r="T1182" s="21" t="n">
        <f aca="false">IF(K1182&gt;2,U1182,0)</f>
        <v>0</v>
      </c>
      <c r="U1182" s="21" t="n">
        <f aca="false">-C1182</f>
        <v>-0</v>
      </c>
      <c r="V1182" s="21" t="n">
        <f aca="false">-B1182</f>
        <v>-0</v>
      </c>
      <c r="W1182" s="22" t="n">
        <f aca="false">MAX($S$26:$S$2512)</f>
        <v>4.40666666666667</v>
      </c>
      <c r="X1182" s="22" t="n">
        <f aca="false">SMALL($S$26:$S$2512,COUNTIF($S$26:$S$2512,0)+1)</f>
        <v>3.56166666666669</v>
      </c>
      <c r="Y1182" s="22" t="n">
        <f aca="false">SMALL($T$26:$T$2512,COUNTIF($T$26:$T$2512,0)+1)</f>
        <v>0</v>
      </c>
      <c r="Z1182" s="22" t="n">
        <f aca="false">MAX($T$26:$T$2512)</f>
        <v>42</v>
      </c>
      <c r="AA1182" s="21" t="n">
        <f aca="false">L1182</f>
        <v>0</v>
      </c>
      <c r="AB1182" s="21" t="n">
        <f aca="false">IF(ISNUMBER(A1182),(A1182-$A$26)*0.002,AB1181)</f>
        <v>5.268</v>
      </c>
      <c r="AC1182" s="22" t="n">
        <f aca="false">IF(AA1182&lt;&gt;0,$B$12,0)</f>
        <v>0</v>
      </c>
      <c r="AD1182" s="0" t="n">
        <f aca="false">K1182</f>
        <v>0</v>
      </c>
    </row>
    <row r="1183" customFormat="false" ht="12.75" hidden="false" customHeight="false" outlineLevel="0" collapsed="false">
      <c r="P1183" s="21" t="n">
        <f aca="false">IF(ISNUMBER(A1183),(A1183-$A$26)*0.002,AB1182)</f>
        <v>5.268</v>
      </c>
      <c r="Q1183" s="21" t="n">
        <f aca="false">IF(K1183&gt;=3,$B$11,0)</f>
        <v>0</v>
      </c>
      <c r="R1183" s="21" t="n">
        <f aca="false">IF(ISNUMBER(B1182),(B1183-B1182)/(($A$27-$A$26)*0.002),0)</f>
        <v>0</v>
      </c>
      <c r="S1183" s="21" t="n">
        <f aca="false">IF(K1183=3,R1183,0)</f>
        <v>0</v>
      </c>
      <c r="T1183" s="21" t="n">
        <f aca="false">IF(K1183&gt;2,U1183,0)</f>
        <v>0</v>
      </c>
      <c r="U1183" s="21" t="n">
        <f aca="false">-C1183</f>
        <v>-0</v>
      </c>
      <c r="V1183" s="21" t="n">
        <f aca="false">-B1183</f>
        <v>-0</v>
      </c>
      <c r="W1183" s="22" t="n">
        <f aca="false">MAX($S$26:$S$2512)</f>
        <v>4.40666666666667</v>
      </c>
      <c r="X1183" s="22" t="n">
        <f aca="false">SMALL($S$26:$S$2512,COUNTIF($S$26:$S$2512,0)+1)</f>
        <v>3.56166666666669</v>
      </c>
      <c r="Y1183" s="22" t="n">
        <f aca="false">SMALL($T$26:$T$2512,COUNTIF($T$26:$T$2512,0)+1)</f>
        <v>0</v>
      </c>
      <c r="Z1183" s="22" t="n">
        <f aca="false">MAX($T$26:$T$2512)</f>
        <v>42</v>
      </c>
      <c r="AA1183" s="21" t="n">
        <f aca="false">L1183</f>
        <v>0</v>
      </c>
      <c r="AB1183" s="21" t="n">
        <f aca="false">IF(ISNUMBER(A1183),(A1183-$A$26)*0.002,AB1182)</f>
        <v>5.268</v>
      </c>
      <c r="AC1183" s="22" t="n">
        <f aca="false">IF(AA1183&lt;&gt;0,$B$12,0)</f>
        <v>0</v>
      </c>
      <c r="AD1183" s="0" t="n">
        <f aca="false">K1183</f>
        <v>0</v>
      </c>
    </row>
    <row r="1184" customFormat="false" ht="12.75" hidden="false" customHeight="false" outlineLevel="0" collapsed="false">
      <c r="P1184" s="21" t="n">
        <f aca="false">IF(ISNUMBER(A1184),(A1184-$A$26)*0.002,AB1183)</f>
        <v>5.268</v>
      </c>
      <c r="Q1184" s="21" t="n">
        <f aca="false">IF(K1184&gt;=3,$B$11,0)</f>
        <v>0</v>
      </c>
      <c r="R1184" s="21" t="n">
        <f aca="false">IF(ISNUMBER(B1183),(B1184-B1183)/(($A$27-$A$26)*0.002),0)</f>
        <v>0</v>
      </c>
      <c r="S1184" s="21" t="n">
        <f aca="false">IF(K1184=3,R1184,0)</f>
        <v>0</v>
      </c>
      <c r="T1184" s="21" t="n">
        <f aca="false">IF(K1184&gt;2,U1184,0)</f>
        <v>0</v>
      </c>
      <c r="U1184" s="21" t="n">
        <f aca="false">-C1184</f>
        <v>-0</v>
      </c>
      <c r="V1184" s="21" t="n">
        <f aca="false">-B1184</f>
        <v>-0</v>
      </c>
      <c r="W1184" s="22" t="n">
        <f aca="false">MAX($S$26:$S$2512)</f>
        <v>4.40666666666667</v>
      </c>
      <c r="X1184" s="22" t="n">
        <f aca="false">SMALL($S$26:$S$2512,COUNTIF($S$26:$S$2512,0)+1)</f>
        <v>3.56166666666669</v>
      </c>
      <c r="Y1184" s="22" t="n">
        <f aca="false">SMALL($T$26:$T$2512,COUNTIF($T$26:$T$2512,0)+1)</f>
        <v>0</v>
      </c>
      <c r="Z1184" s="22" t="n">
        <f aca="false">MAX($T$26:$T$2512)</f>
        <v>42</v>
      </c>
      <c r="AA1184" s="21" t="n">
        <f aca="false">L1184</f>
        <v>0</v>
      </c>
      <c r="AB1184" s="21" t="n">
        <f aca="false">IF(ISNUMBER(A1184),(A1184-$A$26)*0.002,AB1183)</f>
        <v>5.268</v>
      </c>
      <c r="AC1184" s="22" t="n">
        <f aca="false">IF(AA1184&lt;&gt;0,$B$12,0)</f>
        <v>0</v>
      </c>
      <c r="AD1184" s="0" t="n">
        <f aca="false">K1184</f>
        <v>0</v>
      </c>
    </row>
    <row r="1185" customFormat="false" ht="12.75" hidden="false" customHeight="false" outlineLevel="0" collapsed="false">
      <c r="P1185" s="21" t="n">
        <f aca="false">IF(ISNUMBER(A1185),(A1185-$A$26)*0.002,AB1184)</f>
        <v>5.268</v>
      </c>
      <c r="Q1185" s="21" t="n">
        <f aca="false">IF(K1185&gt;=3,$B$11,0)</f>
        <v>0</v>
      </c>
      <c r="R1185" s="21" t="n">
        <f aca="false">IF(ISNUMBER(B1184),(B1185-B1184)/(($A$27-$A$26)*0.002),0)</f>
        <v>0</v>
      </c>
      <c r="S1185" s="21" t="n">
        <f aca="false">IF(K1185=3,R1185,0)</f>
        <v>0</v>
      </c>
      <c r="T1185" s="21" t="n">
        <f aca="false">IF(K1185&gt;2,U1185,0)</f>
        <v>0</v>
      </c>
      <c r="U1185" s="21" t="n">
        <f aca="false">-C1185</f>
        <v>-0</v>
      </c>
      <c r="V1185" s="21" t="n">
        <f aca="false">-B1185</f>
        <v>-0</v>
      </c>
      <c r="W1185" s="22" t="n">
        <f aca="false">MAX($S$26:$S$2512)</f>
        <v>4.40666666666667</v>
      </c>
      <c r="X1185" s="22" t="n">
        <f aca="false">SMALL($S$26:$S$2512,COUNTIF($S$26:$S$2512,0)+1)</f>
        <v>3.56166666666669</v>
      </c>
      <c r="Y1185" s="22" t="n">
        <f aca="false">SMALL($T$26:$T$2512,COUNTIF($T$26:$T$2512,0)+1)</f>
        <v>0</v>
      </c>
      <c r="Z1185" s="22" t="n">
        <f aca="false">MAX($T$26:$T$2512)</f>
        <v>42</v>
      </c>
      <c r="AA1185" s="21" t="n">
        <f aca="false">L1185</f>
        <v>0</v>
      </c>
      <c r="AB1185" s="21" t="n">
        <f aca="false">IF(ISNUMBER(A1185),(A1185-$A$26)*0.002,AB1184)</f>
        <v>5.268</v>
      </c>
      <c r="AC1185" s="22" t="n">
        <f aca="false">IF(AA1185&lt;&gt;0,$B$12,0)</f>
        <v>0</v>
      </c>
      <c r="AD1185" s="0" t="n">
        <f aca="false">K1185</f>
        <v>0</v>
      </c>
    </row>
    <row r="1186" customFormat="false" ht="12.75" hidden="false" customHeight="false" outlineLevel="0" collapsed="false">
      <c r="P1186" s="21" t="n">
        <f aca="false">IF(ISNUMBER(A1186),(A1186-$A$26)*0.002,AB1185)</f>
        <v>5.268</v>
      </c>
      <c r="Q1186" s="21" t="n">
        <f aca="false">IF(K1186&gt;=3,$B$11,0)</f>
        <v>0</v>
      </c>
      <c r="R1186" s="21" t="n">
        <f aca="false">IF(ISNUMBER(B1185),(B1186-B1185)/(($A$27-$A$26)*0.002),0)</f>
        <v>0</v>
      </c>
      <c r="S1186" s="21" t="n">
        <f aca="false">IF(K1186=3,R1186,0)</f>
        <v>0</v>
      </c>
      <c r="T1186" s="21" t="n">
        <f aca="false">IF(K1186&gt;2,U1186,0)</f>
        <v>0</v>
      </c>
      <c r="U1186" s="21" t="n">
        <f aca="false">-C1186</f>
        <v>-0</v>
      </c>
      <c r="V1186" s="21" t="n">
        <f aca="false">-B1186</f>
        <v>-0</v>
      </c>
      <c r="W1186" s="22" t="n">
        <f aca="false">MAX($S$26:$S$2512)</f>
        <v>4.40666666666667</v>
      </c>
      <c r="X1186" s="22" t="n">
        <f aca="false">SMALL($S$26:$S$2512,COUNTIF($S$26:$S$2512,0)+1)</f>
        <v>3.56166666666669</v>
      </c>
      <c r="Y1186" s="22" t="n">
        <f aca="false">SMALL($T$26:$T$2512,COUNTIF($T$26:$T$2512,0)+1)</f>
        <v>0</v>
      </c>
      <c r="Z1186" s="22" t="n">
        <f aca="false">MAX($T$26:$T$2512)</f>
        <v>42</v>
      </c>
      <c r="AA1186" s="21" t="n">
        <f aca="false">L1186</f>
        <v>0</v>
      </c>
      <c r="AB1186" s="21" t="n">
        <f aca="false">IF(ISNUMBER(A1186),(A1186-$A$26)*0.002,AB1185)</f>
        <v>5.268</v>
      </c>
      <c r="AC1186" s="22" t="n">
        <f aca="false">IF(AA1186&lt;&gt;0,$B$12,0)</f>
        <v>0</v>
      </c>
      <c r="AD1186" s="0" t="n">
        <f aca="false">K1186</f>
        <v>0</v>
      </c>
    </row>
    <row r="1187" customFormat="false" ht="12.75" hidden="false" customHeight="false" outlineLevel="0" collapsed="false">
      <c r="P1187" s="21" t="n">
        <f aca="false">IF(ISNUMBER(A1187),(A1187-$A$26)*0.002,AB1186)</f>
        <v>5.268</v>
      </c>
      <c r="Q1187" s="21" t="n">
        <f aca="false">IF(K1187&gt;=3,$B$11,0)</f>
        <v>0</v>
      </c>
      <c r="R1187" s="21" t="n">
        <f aca="false">IF(ISNUMBER(B1186),(B1187-B1186)/(($A$27-$A$26)*0.002),0)</f>
        <v>0</v>
      </c>
      <c r="S1187" s="21" t="n">
        <f aca="false">IF(K1187=3,R1187,0)</f>
        <v>0</v>
      </c>
      <c r="T1187" s="21" t="n">
        <f aca="false">IF(K1187&gt;2,U1187,0)</f>
        <v>0</v>
      </c>
      <c r="U1187" s="21" t="n">
        <f aca="false">-C1187</f>
        <v>-0</v>
      </c>
      <c r="V1187" s="21" t="n">
        <f aca="false">-B1187</f>
        <v>-0</v>
      </c>
      <c r="W1187" s="22" t="n">
        <f aca="false">MAX($S$26:$S$2512)</f>
        <v>4.40666666666667</v>
      </c>
      <c r="X1187" s="22" t="n">
        <f aca="false">SMALL($S$26:$S$2512,COUNTIF($S$26:$S$2512,0)+1)</f>
        <v>3.56166666666669</v>
      </c>
      <c r="Y1187" s="22" t="n">
        <f aca="false">SMALL($T$26:$T$2512,COUNTIF($T$26:$T$2512,0)+1)</f>
        <v>0</v>
      </c>
      <c r="Z1187" s="22" t="n">
        <f aca="false">MAX($T$26:$T$2512)</f>
        <v>42</v>
      </c>
      <c r="AA1187" s="21" t="n">
        <f aca="false">L1187</f>
        <v>0</v>
      </c>
      <c r="AB1187" s="21" t="n">
        <f aca="false">IF(ISNUMBER(A1187),(A1187-$A$26)*0.002,AB1186)</f>
        <v>5.268</v>
      </c>
      <c r="AC1187" s="22" t="n">
        <f aca="false">IF(AA1187&lt;&gt;0,$B$12,0)</f>
        <v>0</v>
      </c>
      <c r="AD1187" s="0" t="n">
        <f aca="false">K1187</f>
        <v>0</v>
      </c>
    </row>
    <row r="1188" customFormat="false" ht="12.75" hidden="false" customHeight="false" outlineLevel="0" collapsed="false">
      <c r="P1188" s="21" t="n">
        <f aca="false">IF(ISNUMBER(A1188),(A1188-$A$26)*0.002,AB1187)</f>
        <v>5.268</v>
      </c>
      <c r="Q1188" s="21" t="n">
        <f aca="false">IF(K1188&gt;=3,$B$11,0)</f>
        <v>0</v>
      </c>
      <c r="R1188" s="21" t="n">
        <f aca="false">IF(ISNUMBER(B1187),(B1188-B1187)/(($A$27-$A$26)*0.002),0)</f>
        <v>0</v>
      </c>
      <c r="S1188" s="21" t="n">
        <f aca="false">IF(K1188=3,R1188,0)</f>
        <v>0</v>
      </c>
      <c r="T1188" s="21" t="n">
        <f aca="false">IF(K1188&gt;2,U1188,0)</f>
        <v>0</v>
      </c>
      <c r="U1188" s="21" t="n">
        <f aca="false">-C1188</f>
        <v>-0</v>
      </c>
      <c r="V1188" s="21" t="n">
        <f aca="false">-B1188</f>
        <v>-0</v>
      </c>
      <c r="W1188" s="22" t="n">
        <f aca="false">MAX($S$26:$S$2512)</f>
        <v>4.40666666666667</v>
      </c>
      <c r="X1188" s="22" t="n">
        <f aca="false">SMALL($S$26:$S$2512,COUNTIF($S$26:$S$2512,0)+1)</f>
        <v>3.56166666666669</v>
      </c>
      <c r="Y1188" s="22" t="n">
        <f aca="false">SMALL($T$26:$T$2512,COUNTIF($T$26:$T$2512,0)+1)</f>
        <v>0</v>
      </c>
      <c r="Z1188" s="22" t="n">
        <f aca="false">MAX($T$26:$T$2512)</f>
        <v>42</v>
      </c>
      <c r="AA1188" s="21" t="n">
        <f aca="false">L1188</f>
        <v>0</v>
      </c>
      <c r="AB1188" s="21" t="n">
        <f aca="false">IF(ISNUMBER(A1188),(A1188-$A$26)*0.002,AB1187)</f>
        <v>5.268</v>
      </c>
      <c r="AC1188" s="22" t="n">
        <f aca="false">IF(AA1188&lt;&gt;0,$B$12,0)</f>
        <v>0</v>
      </c>
      <c r="AD1188" s="0" t="n">
        <f aca="false">K1188</f>
        <v>0</v>
      </c>
    </row>
    <row r="1189" customFormat="false" ht="12.75" hidden="false" customHeight="false" outlineLevel="0" collapsed="false">
      <c r="P1189" s="21" t="n">
        <f aca="false">IF(ISNUMBER(A1189),(A1189-$A$26)*0.002,AB1188)</f>
        <v>5.268</v>
      </c>
      <c r="Q1189" s="21" t="n">
        <f aca="false">IF(K1189&gt;=3,$B$11,0)</f>
        <v>0</v>
      </c>
      <c r="R1189" s="21" t="n">
        <f aca="false">IF(ISNUMBER(B1188),(B1189-B1188)/(($A$27-$A$26)*0.002),0)</f>
        <v>0</v>
      </c>
      <c r="S1189" s="21" t="n">
        <f aca="false">IF(K1189=3,R1189,0)</f>
        <v>0</v>
      </c>
      <c r="T1189" s="21" t="n">
        <f aca="false">IF(K1189&gt;2,U1189,0)</f>
        <v>0</v>
      </c>
      <c r="U1189" s="21" t="n">
        <f aca="false">-C1189</f>
        <v>-0</v>
      </c>
      <c r="V1189" s="21" t="n">
        <f aca="false">-B1189</f>
        <v>-0</v>
      </c>
      <c r="W1189" s="22" t="n">
        <f aca="false">MAX($S$26:$S$2512)</f>
        <v>4.40666666666667</v>
      </c>
      <c r="X1189" s="22" t="n">
        <f aca="false">SMALL($S$26:$S$2512,COUNTIF($S$26:$S$2512,0)+1)</f>
        <v>3.56166666666669</v>
      </c>
      <c r="Y1189" s="22" t="n">
        <f aca="false">SMALL($T$26:$T$2512,COUNTIF($T$26:$T$2512,0)+1)</f>
        <v>0</v>
      </c>
      <c r="Z1189" s="22" t="n">
        <f aca="false">MAX($T$26:$T$2512)</f>
        <v>42</v>
      </c>
      <c r="AA1189" s="21" t="n">
        <f aca="false">L1189</f>
        <v>0</v>
      </c>
      <c r="AB1189" s="21" t="n">
        <f aca="false">IF(ISNUMBER(A1189),(A1189-$A$26)*0.002,AB1188)</f>
        <v>5.268</v>
      </c>
      <c r="AC1189" s="22" t="n">
        <f aca="false">IF(AA1189&lt;&gt;0,$B$12,0)</f>
        <v>0</v>
      </c>
      <c r="AD1189" s="0" t="n">
        <f aca="false">K1189</f>
        <v>0</v>
      </c>
    </row>
    <row r="1190" customFormat="false" ht="12.75" hidden="false" customHeight="false" outlineLevel="0" collapsed="false">
      <c r="P1190" s="21" t="n">
        <f aca="false">IF(ISNUMBER(A1190),(A1190-$A$26)*0.002,AB1189)</f>
        <v>5.268</v>
      </c>
      <c r="Q1190" s="21" t="n">
        <f aca="false">IF(K1190&gt;=3,$B$11,0)</f>
        <v>0</v>
      </c>
      <c r="R1190" s="21" t="n">
        <f aca="false">IF(ISNUMBER(B1189),(B1190-B1189)/(($A$27-$A$26)*0.002),0)</f>
        <v>0</v>
      </c>
      <c r="S1190" s="21" t="n">
        <f aca="false">IF(K1190=3,R1190,0)</f>
        <v>0</v>
      </c>
      <c r="T1190" s="21" t="n">
        <f aca="false">IF(K1190&gt;2,U1190,0)</f>
        <v>0</v>
      </c>
      <c r="U1190" s="21" t="n">
        <f aca="false">-C1190</f>
        <v>-0</v>
      </c>
      <c r="V1190" s="21" t="n">
        <f aca="false">-B1190</f>
        <v>-0</v>
      </c>
      <c r="W1190" s="22" t="n">
        <f aca="false">MAX($S$26:$S$2512)</f>
        <v>4.40666666666667</v>
      </c>
      <c r="X1190" s="22" t="n">
        <f aca="false">SMALL($S$26:$S$2512,COUNTIF($S$26:$S$2512,0)+1)</f>
        <v>3.56166666666669</v>
      </c>
      <c r="Y1190" s="22" t="n">
        <f aca="false">SMALL($T$26:$T$2512,COUNTIF($T$26:$T$2512,0)+1)</f>
        <v>0</v>
      </c>
      <c r="Z1190" s="22" t="n">
        <f aca="false">MAX($T$26:$T$2512)</f>
        <v>42</v>
      </c>
      <c r="AA1190" s="21" t="n">
        <f aca="false">L1190</f>
        <v>0</v>
      </c>
      <c r="AB1190" s="21" t="n">
        <f aca="false">IF(ISNUMBER(A1190),(A1190-$A$26)*0.002,AB1189)</f>
        <v>5.268</v>
      </c>
      <c r="AC1190" s="22" t="n">
        <f aca="false">IF(AA1190&lt;&gt;0,$B$12,0)</f>
        <v>0</v>
      </c>
      <c r="AD1190" s="0" t="n">
        <f aca="false">K1190</f>
        <v>0</v>
      </c>
    </row>
    <row r="1191" customFormat="false" ht="12.75" hidden="false" customHeight="false" outlineLevel="0" collapsed="false">
      <c r="P1191" s="21" t="n">
        <f aca="false">IF(ISNUMBER(A1191),(A1191-$A$26)*0.002,AB1190)</f>
        <v>5.268</v>
      </c>
      <c r="Q1191" s="21" t="n">
        <f aca="false">IF(K1191&gt;=3,$B$11,0)</f>
        <v>0</v>
      </c>
      <c r="R1191" s="21" t="n">
        <f aca="false">IF(ISNUMBER(B1190),(B1191-B1190)/(($A$27-$A$26)*0.002),0)</f>
        <v>0</v>
      </c>
      <c r="S1191" s="21" t="n">
        <f aca="false">IF(K1191=3,R1191,0)</f>
        <v>0</v>
      </c>
      <c r="T1191" s="21" t="n">
        <f aca="false">IF(K1191&gt;2,U1191,0)</f>
        <v>0</v>
      </c>
      <c r="U1191" s="21" t="n">
        <f aca="false">-C1191</f>
        <v>-0</v>
      </c>
      <c r="V1191" s="21" t="n">
        <f aca="false">-B1191</f>
        <v>-0</v>
      </c>
      <c r="W1191" s="22" t="n">
        <f aca="false">MAX($S$26:$S$2512)</f>
        <v>4.40666666666667</v>
      </c>
      <c r="X1191" s="22" t="n">
        <f aca="false">SMALL($S$26:$S$2512,COUNTIF($S$26:$S$2512,0)+1)</f>
        <v>3.56166666666669</v>
      </c>
      <c r="Y1191" s="22" t="n">
        <f aca="false">SMALL($T$26:$T$2512,COUNTIF($T$26:$T$2512,0)+1)</f>
        <v>0</v>
      </c>
      <c r="Z1191" s="22" t="n">
        <f aca="false">MAX($T$26:$T$2512)</f>
        <v>42</v>
      </c>
      <c r="AA1191" s="21" t="n">
        <f aca="false">L1191</f>
        <v>0</v>
      </c>
      <c r="AB1191" s="21" t="n">
        <f aca="false">IF(ISNUMBER(A1191),(A1191-$A$26)*0.002,AB1190)</f>
        <v>5.268</v>
      </c>
      <c r="AC1191" s="22" t="n">
        <f aca="false">IF(AA1191&lt;&gt;0,$B$12,0)</f>
        <v>0</v>
      </c>
      <c r="AD1191" s="0" t="n">
        <f aca="false">K1191</f>
        <v>0</v>
      </c>
    </row>
    <row r="1192" customFormat="false" ht="12.75" hidden="false" customHeight="false" outlineLevel="0" collapsed="false">
      <c r="P1192" s="21" t="n">
        <f aca="false">IF(ISNUMBER(A1192),(A1192-$A$26)*0.002,AB1191)</f>
        <v>5.268</v>
      </c>
      <c r="Q1192" s="21" t="n">
        <f aca="false">IF(K1192&gt;=3,$B$11,0)</f>
        <v>0</v>
      </c>
      <c r="R1192" s="21" t="n">
        <f aca="false">IF(ISNUMBER(B1191),(B1192-B1191)/(($A$27-$A$26)*0.002),0)</f>
        <v>0</v>
      </c>
      <c r="S1192" s="21" t="n">
        <f aca="false">IF(K1192=3,R1192,0)</f>
        <v>0</v>
      </c>
      <c r="T1192" s="21" t="n">
        <f aca="false">IF(K1192&gt;2,U1192,0)</f>
        <v>0</v>
      </c>
      <c r="U1192" s="21" t="n">
        <f aca="false">-C1192</f>
        <v>-0</v>
      </c>
      <c r="V1192" s="21" t="n">
        <f aca="false">-B1192</f>
        <v>-0</v>
      </c>
      <c r="W1192" s="22" t="n">
        <f aca="false">MAX($S$26:$S$2512)</f>
        <v>4.40666666666667</v>
      </c>
      <c r="X1192" s="22" t="n">
        <f aca="false">SMALL($S$26:$S$2512,COUNTIF($S$26:$S$2512,0)+1)</f>
        <v>3.56166666666669</v>
      </c>
      <c r="Y1192" s="22" t="n">
        <f aca="false">SMALL($T$26:$T$2512,COUNTIF($T$26:$T$2512,0)+1)</f>
        <v>0</v>
      </c>
      <c r="Z1192" s="22" t="n">
        <f aca="false">MAX($T$26:$T$2512)</f>
        <v>42</v>
      </c>
      <c r="AA1192" s="21" t="n">
        <f aca="false">L1192</f>
        <v>0</v>
      </c>
      <c r="AB1192" s="21" t="n">
        <f aca="false">IF(ISNUMBER(A1192),(A1192-$A$26)*0.002,AB1191)</f>
        <v>5.268</v>
      </c>
      <c r="AC1192" s="22" t="n">
        <f aca="false">IF(AA1192&lt;&gt;0,$B$12,0)</f>
        <v>0</v>
      </c>
      <c r="AD1192" s="0" t="n">
        <f aca="false">K1192</f>
        <v>0</v>
      </c>
    </row>
    <row r="1193" customFormat="false" ht="12.75" hidden="false" customHeight="false" outlineLevel="0" collapsed="false">
      <c r="P1193" s="21" t="n">
        <f aca="false">IF(ISNUMBER(A1193),(A1193-$A$26)*0.002,AB1192)</f>
        <v>5.268</v>
      </c>
      <c r="Q1193" s="21" t="n">
        <f aca="false">IF(K1193&gt;=3,$B$11,0)</f>
        <v>0</v>
      </c>
      <c r="R1193" s="21" t="n">
        <f aca="false">IF(ISNUMBER(B1192),(B1193-B1192)/(($A$27-$A$26)*0.002),0)</f>
        <v>0</v>
      </c>
      <c r="S1193" s="21" t="n">
        <f aca="false">IF(K1193=3,R1193,0)</f>
        <v>0</v>
      </c>
      <c r="T1193" s="21" t="n">
        <f aca="false">IF(K1193&gt;2,U1193,0)</f>
        <v>0</v>
      </c>
      <c r="U1193" s="21" t="n">
        <f aca="false">-C1193</f>
        <v>-0</v>
      </c>
      <c r="V1193" s="21" t="n">
        <f aca="false">-B1193</f>
        <v>-0</v>
      </c>
      <c r="W1193" s="22" t="n">
        <f aca="false">MAX($S$26:$S$2512)</f>
        <v>4.40666666666667</v>
      </c>
      <c r="X1193" s="22" t="n">
        <f aca="false">SMALL($S$26:$S$2512,COUNTIF($S$26:$S$2512,0)+1)</f>
        <v>3.56166666666669</v>
      </c>
      <c r="Y1193" s="22" t="n">
        <f aca="false">SMALL($T$26:$T$2512,COUNTIF($T$26:$T$2512,0)+1)</f>
        <v>0</v>
      </c>
      <c r="Z1193" s="22" t="n">
        <f aca="false">MAX($T$26:$T$2512)</f>
        <v>42</v>
      </c>
      <c r="AA1193" s="21" t="n">
        <f aca="false">L1193</f>
        <v>0</v>
      </c>
      <c r="AB1193" s="21" t="n">
        <f aca="false">IF(ISNUMBER(A1193),(A1193-$A$26)*0.002,AB1192)</f>
        <v>5.268</v>
      </c>
      <c r="AC1193" s="22" t="n">
        <f aca="false">IF(AA1193&lt;&gt;0,$B$12,0)</f>
        <v>0</v>
      </c>
      <c r="AD1193" s="0" t="n">
        <f aca="false">K1193</f>
        <v>0</v>
      </c>
    </row>
    <row r="1194" customFormat="false" ht="12.75" hidden="false" customHeight="false" outlineLevel="0" collapsed="false">
      <c r="P1194" s="21" t="n">
        <f aca="false">IF(ISNUMBER(A1194),(A1194-$A$26)*0.002,AB1193)</f>
        <v>5.268</v>
      </c>
      <c r="Q1194" s="21" t="n">
        <f aca="false">IF(K1194&gt;=3,$B$11,0)</f>
        <v>0</v>
      </c>
      <c r="R1194" s="21" t="n">
        <f aca="false">IF(ISNUMBER(B1193),(B1194-B1193)/(($A$27-$A$26)*0.002),0)</f>
        <v>0</v>
      </c>
      <c r="S1194" s="21" t="n">
        <f aca="false">IF(K1194=3,R1194,0)</f>
        <v>0</v>
      </c>
      <c r="T1194" s="21" t="n">
        <f aca="false">IF(K1194&gt;2,U1194,0)</f>
        <v>0</v>
      </c>
      <c r="U1194" s="21" t="n">
        <f aca="false">-C1194</f>
        <v>-0</v>
      </c>
      <c r="V1194" s="21" t="n">
        <f aca="false">-B1194</f>
        <v>-0</v>
      </c>
      <c r="W1194" s="22" t="n">
        <f aca="false">MAX($S$26:$S$2512)</f>
        <v>4.40666666666667</v>
      </c>
      <c r="X1194" s="22" t="n">
        <f aca="false">SMALL($S$26:$S$2512,COUNTIF($S$26:$S$2512,0)+1)</f>
        <v>3.56166666666669</v>
      </c>
      <c r="Y1194" s="22" t="n">
        <f aca="false">SMALL($T$26:$T$2512,COUNTIF($T$26:$T$2512,0)+1)</f>
        <v>0</v>
      </c>
      <c r="Z1194" s="22" t="n">
        <f aca="false">MAX($T$26:$T$2512)</f>
        <v>42</v>
      </c>
      <c r="AA1194" s="21" t="n">
        <f aca="false">L1194</f>
        <v>0</v>
      </c>
      <c r="AB1194" s="21" t="n">
        <f aca="false">IF(ISNUMBER(A1194),(A1194-$A$26)*0.002,AB1193)</f>
        <v>5.268</v>
      </c>
      <c r="AC1194" s="22" t="n">
        <f aca="false">IF(AA1194&lt;&gt;0,$B$12,0)</f>
        <v>0</v>
      </c>
      <c r="AD1194" s="0" t="n">
        <f aca="false">K1194</f>
        <v>0</v>
      </c>
    </row>
    <row r="1195" customFormat="false" ht="12.75" hidden="false" customHeight="false" outlineLevel="0" collapsed="false">
      <c r="P1195" s="21" t="n">
        <f aca="false">IF(ISNUMBER(A1195),(A1195-$A$26)*0.002,AB1194)</f>
        <v>5.268</v>
      </c>
      <c r="Q1195" s="21" t="n">
        <f aca="false">IF(K1195&gt;=3,$B$11,0)</f>
        <v>0</v>
      </c>
      <c r="R1195" s="21" t="n">
        <f aca="false">IF(ISNUMBER(B1194),(B1195-B1194)/(($A$27-$A$26)*0.002),0)</f>
        <v>0</v>
      </c>
      <c r="S1195" s="21" t="n">
        <f aca="false">IF(K1195=3,R1195,0)</f>
        <v>0</v>
      </c>
      <c r="T1195" s="21" t="n">
        <f aca="false">IF(K1195&gt;2,U1195,0)</f>
        <v>0</v>
      </c>
      <c r="U1195" s="21" t="n">
        <f aca="false">-C1195</f>
        <v>-0</v>
      </c>
      <c r="V1195" s="21" t="n">
        <f aca="false">-B1195</f>
        <v>-0</v>
      </c>
      <c r="W1195" s="22" t="n">
        <f aca="false">MAX($S$26:$S$2512)</f>
        <v>4.40666666666667</v>
      </c>
      <c r="X1195" s="22" t="n">
        <f aca="false">SMALL($S$26:$S$2512,COUNTIF($S$26:$S$2512,0)+1)</f>
        <v>3.56166666666669</v>
      </c>
      <c r="Y1195" s="22" t="n">
        <f aca="false">SMALL($T$26:$T$2512,COUNTIF($T$26:$T$2512,0)+1)</f>
        <v>0</v>
      </c>
      <c r="Z1195" s="22" t="n">
        <f aca="false">MAX($T$26:$T$2512)</f>
        <v>42</v>
      </c>
      <c r="AA1195" s="21" t="n">
        <f aca="false">L1195</f>
        <v>0</v>
      </c>
      <c r="AB1195" s="21" t="n">
        <f aca="false">IF(ISNUMBER(A1195),(A1195-$A$26)*0.002,AB1194)</f>
        <v>5.268</v>
      </c>
      <c r="AC1195" s="22" t="n">
        <f aca="false">IF(AA1195&lt;&gt;0,$B$12,0)</f>
        <v>0</v>
      </c>
      <c r="AD1195" s="0" t="n">
        <f aca="false">K1195</f>
        <v>0</v>
      </c>
    </row>
    <row r="1196" customFormat="false" ht="12.75" hidden="false" customHeight="false" outlineLevel="0" collapsed="false">
      <c r="P1196" s="21" t="n">
        <f aca="false">IF(ISNUMBER(A1196),(A1196-$A$26)*0.002,AB1195)</f>
        <v>5.268</v>
      </c>
      <c r="Q1196" s="21" t="n">
        <f aca="false">IF(K1196&gt;=3,$B$11,0)</f>
        <v>0</v>
      </c>
      <c r="R1196" s="21" t="n">
        <f aca="false">IF(ISNUMBER(B1195),(B1196-B1195)/(($A$27-$A$26)*0.002),0)</f>
        <v>0</v>
      </c>
      <c r="S1196" s="21" t="n">
        <f aca="false">IF(K1196=3,R1196,0)</f>
        <v>0</v>
      </c>
      <c r="T1196" s="21" t="n">
        <f aca="false">IF(K1196&gt;2,U1196,0)</f>
        <v>0</v>
      </c>
      <c r="U1196" s="21" t="n">
        <f aca="false">-C1196</f>
        <v>-0</v>
      </c>
      <c r="V1196" s="21" t="n">
        <f aca="false">-B1196</f>
        <v>-0</v>
      </c>
      <c r="W1196" s="22" t="n">
        <f aca="false">MAX($S$26:$S$2512)</f>
        <v>4.40666666666667</v>
      </c>
      <c r="X1196" s="22" t="n">
        <f aca="false">SMALL($S$26:$S$2512,COUNTIF($S$26:$S$2512,0)+1)</f>
        <v>3.56166666666669</v>
      </c>
      <c r="Y1196" s="22" t="n">
        <f aca="false">SMALL($T$26:$T$2512,COUNTIF($T$26:$T$2512,0)+1)</f>
        <v>0</v>
      </c>
      <c r="Z1196" s="22" t="n">
        <f aca="false">MAX($T$26:$T$2512)</f>
        <v>42</v>
      </c>
      <c r="AA1196" s="21" t="n">
        <f aca="false">L1196</f>
        <v>0</v>
      </c>
      <c r="AB1196" s="21" t="n">
        <f aca="false">IF(ISNUMBER(A1196),(A1196-$A$26)*0.002,AB1195)</f>
        <v>5.268</v>
      </c>
      <c r="AC1196" s="22" t="n">
        <f aca="false">IF(AA1196&lt;&gt;0,$B$12,0)</f>
        <v>0</v>
      </c>
      <c r="AD1196" s="0" t="n">
        <f aca="false">K1196</f>
        <v>0</v>
      </c>
    </row>
    <row r="1197" customFormat="false" ht="12.75" hidden="false" customHeight="false" outlineLevel="0" collapsed="false">
      <c r="P1197" s="21" t="n">
        <f aca="false">IF(ISNUMBER(A1197),(A1197-$A$26)*0.002,AB1196)</f>
        <v>5.268</v>
      </c>
      <c r="Q1197" s="21" t="n">
        <f aca="false">IF(K1197&gt;=3,$B$11,0)</f>
        <v>0</v>
      </c>
      <c r="R1197" s="21" t="n">
        <f aca="false">IF(ISNUMBER(B1196),(B1197-B1196)/(($A$27-$A$26)*0.002),0)</f>
        <v>0</v>
      </c>
      <c r="S1197" s="21" t="n">
        <f aca="false">IF(K1197=3,R1197,0)</f>
        <v>0</v>
      </c>
      <c r="T1197" s="21" t="n">
        <f aca="false">IF(K1197&gt;2,U1197,0)</f>
        <v>0</v>
      </c>
      <c r="U1197" s="21" t="n">
        <f aca="false">-C1197</f>
        <v>-0</v>
      </c>
      <c r="V1197" s="21" t="n">
        <f aca="false">-B1197</f>
        <v>-0</v>
      </c>
      <c r="W1197" s="22" t="n">
        <f aca="false">MAX($S$26:$S$2512)</f>
        <v>4.40666666666667</v>
      </c>
      <c r="X1197" s="22" t="n">
        <f aca="false">SMALL($S$26:$S$2512,COUNTIF($S$26:$S$2512,0)+1)</f>
        <v>3.56166666666669</v>
      </c>
      <c r="Y1197" s="22" t="n">
        <f aca="false">SMALL($T$26:$T$2512,COUNTIF($T$26:$T$2512,0)+1)</f>
        <v>0</v>
      </c>
      <c r="Z1197" s="22" t="n">
        <f aca="false">MAX($T$26:$T$2512)</f>
        <v>42</v>
      </c>
      <c r="AA1197" s="21" t="n">
        <f aca="false">L1197</f>
        <v>0</v>
      </c>
      <c r="AB1197" s="21" t="n">
        <f aca="false">IF(ISNUMBER(A1197),(A1197-$A$26)*0.002,AB1196)</f>
        <v>5.268</v>
      </c>
      <c r="AC1197" s="22" t="n">
        <f aca="false">IF(AA1197&lt;&gt;0,$B$12,0)</f>
        <v>0</v>
      </c>
      <c r="AD1197" s="0" t="n">
        <f aca="false">K1197</f>
        <v>0</v>
      </c>
    </row>
    <row r="1198" customFormat="false" ht="12.75" hidden="false" customHeight="false" outlineLevel="0" collapsed="false">
      <c r="P1198" s="21" t="n">
        <f aca="false">IF(ISNUMBER(A1198),(A1198-$A$26)*0.002,AB1197)</f>
        <v>5.268</v>
      </c>
      <c r="Q1198" s="21" t="n">
        <f aca="false">IF(K1198&gt;=3,$B$11,0)</f>
        <v>0</v>
      </c>
      <c r="R1198" s="21" t="n">
        <f aca="false">IF(ISNUMBER(B1197),(B1198-B1197)/(($A$27-$A$26)*0.002),0)</f>
        <v>0</v>
      </c>
      <c r="S1198" s="21" t="n">
        <f aca="false">IF(K1198=3,R1198,0)</f>
        <v>0</v>
      </c>
      <c r="T1198" s="21" t="n">
        <f aca="false">IF(K1198&gt;2,U1198,0)</f>
        <v>0</v>
      </c>
      <c r="U1198" s="21" t="n">
        <f aca="false">-C1198</f>
        <v>-0</v>
      </c>
      <c r="V1198" s="21" t="n">
        <f aca="false">-B1198</f>
        <v>-0</v>
      </c>
      <c r="W1198" s="22" t="n">
        <f aca="false">MAX($S$26:$S$2512)</f>
        <v>4.40666666666667</v>
      </c>
      <c r="X1198" s="22" t="n">
        <f aca="false">SMALL($S$26:$S$2512,COUNTIF($S$26:$S$2512,0)+1)</f>
        <v>3.56166666666669</v>
      </c>
      <c r="Y1198" s="22" t="n">
        <f aca="false">SMALL($T$26:$T$2512,COUNTIF($T$26:$T$2512,0)+1)</f>
        <v>0</v>
      </c>
      <c r="Z1198" s="22" t="n">
        <f aca="false">MAX($T$26:$T$2512)</f>
        <v>42</v>
      </c>
      <c r="AA1198" s="21" t="n">
        <f aca="false">L1198</f>
        <v>0</v>
      </c>
      <c r="AB1198" s="21" t="n">
        <f aca="false">IF(ISNUMBER(A1198),(A1198-$A$26)*0.002,AB1197)</f>
        <v>5.268</v>
      </c>
      <c r="AC1198" s="22" t="n">
        <f aca="false">IF(AA1198&lt;&gt;0,$B$12,0)</f>
        <v>0</v>
      </c>
      <c r="AD1198" s="0" t="n">
        <f aca="false">K1198</f>
        <v>0</v>
      </c>
    </row>
    <row r="1199" customFormat="false" ht="12.75" hidden="false" customHeight="false" outlineLevel="0" collapsed="false">
      <c r="P1199" s="21" t="n">
        <f aca="false">IF(ISNUMBER(A1199),(A1199-$A$26)*0.002,AB1198)</f>
        <v>5.268</v>
      </c>
      <c r="Q1199" s="21" t="n">
        <f aca="false">IF(K1199&gt;=3,$B$11,0)</f>
        <v>0</v>
      </c>
      <c r="R1199" s="21" t="n">
        <f aca="false">IF(ISNUMBER(B1198),(B1199-B1198)/(($A$27-$A$26)*0.002),0)</f>
        <v>0</v>
      </c>
      <c r="S1199" s="21" t="n">
        <f aca="false">IF(K1199=3,R1199,0)</f>
        <v>0</v>
      </c>
      <c r="T1199" s="21" t="n">
        <f aca="false">IF(K1199&gt;2,U1199,0)</f>
        <v>0</v>
      </c>
      <c r="U1199" s="21" t="n">
        <f aca="false">-C1199</f>
        <v>-0</v>
      </c>
      <c r="V1199" s="21" t="n">
        <f aca="false">-B1199</f>
        <v>-0</v>
      </c>
      <c r="W1199" s="22" t="n">
        <f aca="false">MAX($S$26:$S$2512)</f>
        <v>4.40666666666667</v>
      </c>
      <c r="X1199" s="22" t="n">
        <f aca="false">SMALL($S$26:$S$2512,COUNTIF($S$26:$S$2512,0)+1)</f>
        <v>3.56166666666669</v>
      </c>
      <c r="Y1199" s="22" t="n">
        <f aca="false">SMALL($T$26:$T$2512,COUNTIF($T$26:$T$2512,0)+1)</f>
        <v>0</v>
      </c>
      <c r="Z1199" s="22" t="n">
        <f aca="false">MAX($T$26:$T$2512)</f>
        <v>42</v>
      </c>
      <c r="AA1199" s="21" t="n">
        <f aca="false">L1199</f>
        <v>0</v>
      </c>
      <c r="AB1199" s="21" t="n">
        <f aca="false">IF(ISNUMBER(A1199),(A1199-$A$26)*0.002,AB1198)</f>
        <v>5.268</v>
      </c>
      <c r="AC1199" s="22" t="n">
        <f aca="false">IF(AA1199&lt;&gt;0,$B$12,0)</f>
        <v>0</v>
      </c>
      <c r="AD1199" s="0" t="n">
        <f aca="false">K1199</f>
        <v>0</v>
      </c>
    </row>
    <row r="1200" customFormat="false" ht="12.75" hidden="false" customHeight="false" outlineLevel="0" collapsed="false">
      <c r="P1200" s="21" t="n">
        <f aca="false">IF(ISNUMBER(A1200),(A1200-$A$26)*0.002,AB1199)</f>
        <v>5.268</v>
      </c>
      <c r="Q1200" s="21" t="n">
        <f aca="false">IF(K1200&gt;=3,$B$11,0)</f>
        <v>0</v>
      </c>
      <c r="R1200" s="21" t="n">
        <f aca="false">IF(ISNUMBER(B1199),(B1200-B1199)/(($A$27-$A$26)*0.002),0)</f>
        <v>0</v>
      </c>
      <c r="S1200" s="21" t="n">
        <f aca="false">IF(K1200=3,R1200,0)</f>
        <v>0</v>
      </c>
      <c r="T1200" s="21" t="n">
        <f aca="false">IF(K1200&gt;2,U1200,0)</f>
        <v>0</v>
      </c>
      <c r="U1200" s="21" t="n">
        <f aca="false">-C1200</f>
        <v>-0</v>
      </c>
      <c r="V1200" s="21" t="n">
        <f aca="false">-B1200</f>
        <v>-0</v>
      </c>
      <c r="W1200" s="22" t="n">
        <f aca="false">MAX($S$26:$S$2512)</f>
        <v>4.40666666666667</v>
      </c>
      <c r="X1200" s="22" t="n">
        <f aca="false">SMALL($S$26:$S$2512,COUNTIF($S$26:$S$2512,0)+1)</f>
        <v>3.56166666666669</v>
      </c>
      <c r="Y1200" s="22" t="n">
        <f aca="false">SMALL($T$26:$T$2512,COUNTIF($T$26:$T$2512,0)+1)</f>
        <v>0</v>
      </c>
      <c r="Z1200" s="22" t="n">
        <f aca="false">MAX($T$26:$T$2512)</f>
        <v>42</v>
      </c>
      <c r="AA1200" s="21" t="n">
        <f aca="false">L1200</f>
        <v>0</v>
      </c>
      <c r="AB1200" s="21" t="n">
        <f aca="false">IF(ISNUMBER(A1200),(A1200-$A$26)*0.002,AB1199)</f>
        <v>5.268</v>
      </c>
      <c r="AC1200" s="22" t="n">
        <f aca="false">IF(AA1200&lt;&gt;0,$B$12,0)</f>
        <v>0</v>
      </c>
      <c r="AD1200" s="0" t="n">
        <f aca="false">K1200</f>
        <v>0</v>
      </c>
    </row>
    <row r="1201" customFormat="false" ht="12.75" hidden="false" customHeight="false" outlineLevel="0" collapsed="false">
      <c r="P1201" s="21" t="n">
        <f aca="false">IF(ISNUMBER(A1201),(A1201-$A$26)*0.002,AB1200)</f>
        <v>5.268</v>
      </c>
      <c r="Q1201" s="21" t="n">
        <f aca="false">IF(K1201&gt;=3,$B$11,0)</f>
        <v>0</v>
      </c>
      <c r="R1201" s="21" t="n">
        <f aca="false">IF(ISNUMBER(B1200),(B1201-B1200)/(($A$27-$A$26)*0.002),0)</f>
        <v>0</v>
      </c>
      <c r="S1201" s="21" t="n">
        <f aca="false">IF(K1201=3,R1201,0)</f>
        <v>0</v>
      </c>
      <c r="T1201" s="21" t="n">
        <f aca="false">IF(K1201&gt;2,U1201,0)</f>
        <v>0</v>
      </c>
      <c r="U1201" s="21" t="n">
        <f aca="false">-C1201</f>
        <v>-0</v>
      </c>
      <c r="V1201" s="21" t="n">
        <f aca="false">-B1201</f>
        <v>-0</v>
      </c>
      <c r="W1201" s="22" t="n">
        <f aca="false">MAX($S$26:$S$2512)</f>
        <v>4.40666666666667</v>
      </c>
      <c r="X1201" s="22" t="n">
        <f aca="false">SMALL($S$26:$S$2512,COUNTIF($S$26:$S$2512,0)+1)</f>
        <v>3.56166666666669</v>
      </c>
      <c r="Y1201" s="22" t="n">
        <f aca="false">SMALL($T$26:$T$2512,COUNTIF($T$26:$T$2512,0)+1)</f>
        <v>0</v>
      </c>
      <c r="Z1201" s="22" t="n">
        <f aca="false">MAX($T$26:$T$2512)</f>
        <v>42</v>
      </c>
      <c r="AA1201" s="21" t="n">
        <f aca="false">L1201</f>
        <v>0</v>
      </c>
      <c r="AB1201" s="21" t="n">
        <f aca="false">IF(ISNUMBER(A1201),(A1201-$A$26)*0.002,AB1200)</f>
        <v>5.268</v>
      </c>
      <c r="AC1201" s="22" t="n">
        <f aca="false">IF(AA1201&lt;&gt;0,$B$12,0)</f>
        <v>0</v>
      </c>
      <c r="AD1201" s="0" t="n">
        <f aca="false">K1201</f>
        <v>0</v>
      </c>
    </row>
    <row r="1202" customFormat="false" ht="12.75" hidden="false" customHeight="false" outlineLevel="0" collapsed="false">
      <c r="P1202" s="21" t="n">
        <f aca="false">IF(ISNUMBER(A1202),(A1202-$A$26)*0.002,AB1201)</f>
        <v>5.268</v>
      </c>
      <c r="Q1202" s="21" t="n">
        <f aca="false">IF(K1202&gt;=3,$B$11,0)</f>
        <v>0</v>
      </c>
      <c r="R1202" s="21" t="n">
        <f aca="false">IF(ISNUMBER(B1201),(B1202-B1201)/(($A$27-$A$26)*0.002),0)</f>
        <v>0</v>
      </c>
      <c r="S1202" s="21" t="n">
        <f aca="false">IF(K1202=3,R1202,0)</f>
        <v>0</v>
      </c>
      <c r="T1202" s="21" t="n">
        <f aca="false">IF(K1202&gt;2,U1202,0)</f>
        <v>0</v>
      </c>
      <c r="U1202" s="21" t="n">
        <f aca="false">-C1202</f>
        <v>-0</v>
      </c>
      <c r="V1202" s="21" t="n">
        <f aca="false">-B1202</f>
        <v>-0</v>
      </c>
      <c r="W1202" s="22" t="n">
        <f aca="false">MAX($S$26:$S$2512)</f>
        <v>4.40666666666667</v>
      </c>
      <c r="X1202" s="22" t="n">
        <f aca="false">SMALL($S$26:$S$2512,COUNTIF($S$26:$S$2512,0)+1)</f>
        <v>3.56166666666669</v>
      </c>
      <c r="Y1202" s="22" t="n">
        <f aca="false">SMALL($T$26:$T$2512,COUNTIF($T$26:$T$2512,0)+1)</f>
        <v>0</v>
      </c>
      <c r="Z1202" s="22" t="n">
        <f aca="false">MAX($T$26:$T$2512)</f>
        <v>42</v>
      </c>
      <c r="AA1202" s="21" t="n">
        <f aca="false">L1202</f>
        <v>0</v>
      </c>
      <c r="AB1202" s="21" t="n">
        <f aca="false">IF(ISNUMBER(A1202),(A1202-$A$26)*0.002,AB1201)</f>
        <v>5.268</v>
      </c>
      <c r="AC1202" s="22" t="n">
        <f aca="false">IF(AA1202&lt;&gt;0,$B$12,0)</f>
        <v>0</v>
      </c>
      <c r="AD1202" s="0" t="n">
        <f aca="false">K1202</f>
        <v>0</v>
      </c>
    </row>
    <row r="1203" customFormat="false" ht="12.75" hidden="false" customHeight="false" outlineLevel="0" collapsed="false">
      <c r="P1203" s="21" t="n">
        <f aca="false">IF(ISNUMBER(A1203),(A1203-$A$26)*0.002,AB1202)</f>
        <v>5.268</v>
      </c>
      <c r="Q1203" s="21" t="n">
        <f aca="false">IF(K1203&gt;=3,$B$11,0)</f>
        <v>0</v>
      </c>
      <c r="R1203" s="21" t="n">
        <f aca="false">IF(ISNUMBER(B1202),(B1203-B1202)/(($A$27-$A$26)*0.002),0)</f>
        <v>0</v>
      </c>
      <c r="S1203" s="21" t="n">
        <f aca="false">IF(K1203=3,R1203,0)</f>
        <v>0</v>
      </c>
      <c r="T1203" s="21" t="n">
        <f aca="false">IF(K1203&gt;2,U1203,0)</f>
        <v>0</v>
      </c>
      <c r="U1203" s="21" t="n">
        <f aca="false">-C1203</f>
        <v>-0</v>
      </c>
      <c r="V1203" s="21" t="n">
        <f aca="false">-B1203</f>
        <v>-0</v>
      </c>
      <c r="W1203" s="22" t="n">
        <f aca="false">MAX($S$26:$S$2512)</f>
        <v>4.40666666666667</v>
      </c>
      <c r="X1203" s="22" t="n">
        <f aca="false">SMALL($S$26:$S$2512,COUNTIF($S$26:$S$2512,0)+1)</f>
        <v>3.56166666666669</v>
      </c>
      <c r="Y1203" s="22" t="n">
        <f aca="false">SMALL($T$26:$T$2512,COUNTIF($T$26:$T$2512,0)+1)</f>
        <v>0</v>
      </c>
      <c r="Z1203" s="22" t="n">
        <f aca="false">MAX($T$26:$T$2512)</f>
        <v>42</v>
      </c>
      <c r="AA1203" s="21" t="n">
        <f aca="false">L1203</f>
        <v>0</v>
      </c>
      <c r="AB1203" s="21" t="n">
        <f aca="false">IF(ISNUMBER(A1203),(A1203-$A$26)*0.002,AB1202)</f>
        <v>5.268</v>
      </c>
      <c r="AC1203" s="22" t="n">
        <f aca="false">IF(AA1203&lt;&gt;0,$B$12,0)</f>
        <v>0</v>
      </c>
      <c r="AD1203" s="0" t="n">
        <f aca="false">K1203</f>
        <v>0</v>
      </c>
    </row>
    <row r="1204" customFormat="false" ht="12.75" hidden="false" customHeight="false" outlineLevel="0" collapsed="false">
      <c r="P1204" s="21" t="n">
        <f aca="false">IF(ISNUMBER(A1204),(A1204-$A$26)*0.002,AB1203)</f>
        <v>5.268</v>
      </c>
      <c r="Q1204" s="21" t="n">
        <f aca="false">IF(K1204&gt;=3,$B$11,0)</f>
        <v>0</v>
      </c>
      <c r="R1204" s="21" t="n">
        <f aca="false">IF(ISNUMBER(B1203),(B1204-B1203)/(($A$27-$A$26)*0.002),0)</f>
        <v>0</v>
      </c>
      <c r="S1204" s="21" t="n">
        <f aca="false">IF(K1204=3,R1204,0)</f>
        <v>0</v>
      </c>
      <c r="T1204" s="21" t="n">
        <f aca="false">IF(K1204&gt;2,U1204,0)</f>
        <v>0</v>
      </c>
      <c r="U1204" s="21" t="n">
        <f aca="false">-C1204</f>
        <v>-0</v>
      </c>
      <c r="V1204" s="21" t="n">
        <f aca="false">-B1204</f>
        <v>-0</v>
      </c>
      <c r="W1204" s="22" t="n">
        <f aca="false">MAX($S$26:$S$2512)</f>
        <v>4.40666666666667</v>
      </c>
      <c r="X1204" s="22" t="n">
        <f aca="false">SMALL($S$26:$S$2512,COUNTIF($S$26:$S$2512,0)+1)</f>
        <v>3.56166666666669</v>
      </c>
      <c r="Y1204" s="22" t="n">
        <f aca="false">SMALL($T$26:$T$2512,COUNTIF($T$26:$T$2512,0)+1)</f>
        <v>0</v>
      </c>
      <c r="Z1204" s="22" t="n">
        <f aca="false">MAX($T$26:$T$2512)</f>
        <v>42</v>
      </c>
      <c r="AA1204" s="21" t="n">
        <f aca="false">L1204</f>
        <v>0</v>
      </c>
      <c r="AB1204" s="21" t="n">
        <f aca="false">IF(ISNUMBER(A1204),(A1204-$A$26)*0.002,AB1203)</f>
        <v>5.268</v>
      </c>
      <c r="AC1204" s="22" t="n">
        <f aca="false">IF(AA1204&lt;&gt;0,$B$12,0)</f>
        <v>0</v>
      </c>
      <c r="AD1204" s="0" t="n">
        <f aca="false">K1204</f>
        <v>0</v>
      </c>
    </row>
    <row r="1205" customFormat="false" ht="12.75" hidden="false" customHeight="false" outlineLevel="0" collapsed="false">
      <c r="P1205" s="21" t="n">
        <f aca="false">IF(ISNUMBER(A1205),(A1205-$A$26)*0.002,AB1204)</f>
        <v>5.268</v>
      </c>
      <c r="Q1205" s="21" t="n">
        <f aca="false">IF(K1205&gt;=3,$B$11,0)</f>
        <v>0</v>
      </c>
      <c r="R1205" s="21" t="n">
        <f aca="false">IF(ISNUMBER(B1204),(B1205-B1204)/(($A$27-$A$26)*0.002),0)</f>
        <v>0</v>
      </c>
      <c r="S1205" s="21" t="n">
        <f aca="false">IF(K1205=3,R1205,0)</f>
        <v>0</v>
      </c>
      <c r="T1205" s="21" t="n">
        <f aca="false">IF(K1205&gt;2,U1205,0)</f>
        <v>0</v>
      </c>
      <c r="U1205" s="21" t="n">
        <f aca="false">-C1205</f>
        <v>-0</v>
      </c>
      <c r="V1205" s="21" t="n">
        <f aca="false">-B1205</f>
        <v>-0</v>
      </c>
      <c r="W1205" s="22" t="n">
        <f aca="false">MAX($S$26:$S$2512)</f>
        <v>4.40666666666667</v>
      </c>
      <c r="X1205" s="22" t="n">
        <f aca="false">SMALL($S$26:$S$2512,COUNTIF($S$26:$S$2512,0)+1)</f>
        <v>3.56166666666669</v>
      </c>
      <c r="Y1205" s="22" t="n">
        <f aca="false">SMALL($T$26:$T$2512,COUNTIF($T$26:$T$2512,0)+1)</f>
        <v>0</v>
      </c>
      <c r="Z1205" s="22" t="n">
        <f aca="false">MAX($T$26:$T$2512)</f>
        <v>42</v>
      </c>
      <c r="AA1205" s="21" t="n">
        <f aca="false">L1205</f>
        <v>0</v>
      </c>
      <c r="AB1205" s="21" t="n">
        <f aca="false">IF(ISNUMBER(A1205),(A1205-$A$26)*0.002,AB1204)</f>
        <v>5.268</v>
      </c>
      <c r="AC1205" s="22" t="n">
        <f aca="false">IF(AA1205&lt;&gt;0,$B$12,0)</f>
        <v>0</v>
      </c>
      <c r="AD1205" s="0" t="n">
        <f aca="false">K1205</f>
        <v>0</v>
      </c>
    </row>
    <row r="1206" customFormat="false" ht="12.75" hidden="false" customHeight="false" outlineLevel="0" collapsed="false">
      <c r="P1206" s="21" t="n">
        <f aca="false">IF(ISNUMBER(A1206),(A1206-$A$26)*0.002,AB1205)</f>
        <v>5.268</v>
      </c>
      <c r="Q1206" s="21" t="n">
        <f aca="false">IF(K1206&gt;=3,$B$11,0)</f>
        <v>0</v>
      </c>
      <c r="R1206" s="21" t="n">
        <f aca="false">IF(ISNUMBER(B1205),(B1206-B1205)/(($A$27-$A$26)*0.002),0)</f>
        <v>0</v>
      </c>
      <c r="S1206" s="21" t="n">
        <f aca="false">IF(K1206=3,R1206,0)</f>
        <v>0</v>
      </c>
      <c r="T1206" s="21" t="n">
        <f aca="false">IF(K1206&gt;2,U1206,0)</f>
        <v>0</v>
      </c>
      <c r="U1206" s="21" t="n">
        <f aca="false">-C1206</f>
        <v>-0</v>
      </c>
      <c r="V1206" s="21" t="n">
        <f aca="false">-B1206</f>
        <v>-0</v>
      </c>
      <c r="W1206" s="22" t="n">
        <f aca="false">MAX($S$26:$S$2512)</f>
        <v>4.40666666666667</v>
      </c>
      <c r="X1206" s="22" t="n">
        <f aca="false">SMALL($S$26:$S$2512,COUNTIF($S$26:$S$2512,0)+1)</f>
        <v>3.56166666666669</v>
      </c>
      <c r="Y1206" s="22" t="n">
        <f aca="false">SMALL($T$26:$T$2512,COUNTIF($T$26:$T$2512,0)+1)</f>
        <v>0</v>
      </c>
      <c r="Z1206" s="22" t="n">
        <f aca="false">MAX($T$26:$T$2512)</f>
        <v>42</v>
      </c>
      <c r="AA1206" s="21" t="n">
        <f aca="false">L1206</f>
        <v>0</v>
      </c>
      <c r="AB1206" s="21" t="n">
        <f aca="false">IF(ISNUMBER(A1206),(A1206-$A$26)*0.002,AB1205)</f>
        <v>5.268</v>
      </c>
      <c r="AC1206" s="22" t="n">
        <f aca="false">IF(AA1206&lt;&gt;0,$B$12,0)</f>
        <v>0</v>
      </c>
      <c r="AD1206" s="0" t="n">
        <f aca="false">K1206</f>
        <v>0</v>
      </c>
    </row>
    <row r="1207" customFormat="false" ht="12.75" hidden="false" customHeight="false" outlineLevel="0" collapsed="false">
      <c r="P1207" s="21" t="n">
        <f aca="false">IF(ISNUMBER(A1207),(A1207-$A$26)*0.002,AB1206)</f>
        <v>5.268</v>
      </c>
      <c r="Q1207" s="21" t="n">
        <f aca="false">IF(K1207&gt;=3,$B$11,0)</f>
        <v>0</v>
      </c>
      <c r="R1207" s="21" t="n">
        <f aca="false">IF(ISNUMBER(B1206),(B1207-B1206)/(($A$27-$A$26)*0.002),0)</f>
        <v>0</v>
      </c>
      <c r="S1207" s="21" t="n">
        <f aca="false">IF(K1207=3,R1207,0)</f>
        <v>0</v>
      </c>
      <c r="T1207" s="21" t="n">
        <f aca="false">IF(K1207&gt;2,U1207,0)</f>
        <v>0</v>
      </c>
      <c r="U1207" s="21" t="n">
        <f aca="false">-C1207</f>
        <v>-0</v>
      </c>
      <c r="V1207" s="21" t="n">
        <f aca="false">-B1207</f>
        <v>-0</v>
      </c>
      <c r="W1207" s="22" t="n">
        <f aca="false">MAX($S$26:$S$2512)</f>
        <v>4.40666666666667</v>
      </c>
      <c r="X1207" s="22" t="n">
        <f aca="false">SMALL($S$26:$S$2512,COUNTIF($S$26:$S$2512,0)+1)</f>
        <v>3.56166666666669</v>
      </c>
      <c r="Y1207" s="22" t="n">
        <f aca="false">SMALL($T$26:$T$2512,COUNTIF($T$26:$T$2512,0)+1)</f>
        <v>0</v>
      </c>
      <c r="Z1207" s="22" t="n">
        <f aca="false">MAX($T$26:$T$2512)</f>
        <v>42</v>
      </c>
      <c r="AA1207" s="21" t="n">
        <f aca="false">L1207</f>
        <v>0</v>
      </c>
      <c r="AB1207" s="21" t="n">
        <f aca="false">IF(ISNUMBER(A1207),(A1207-$A$26)*0.002,AB1206)</f>
        <v>5.268</v>
      </c>
      <c r="AC1207" s="22" t="n">
        <f aca="false">IF(AA1207&lt;&gt;0,$B$12,0)</f>
        <v>0</v>
      </c>
      <c r="AD1207" s="0" t="n">
        <f aca="false">K1207</f>
        <v>0</v>
      </c>
    </row>
    <row r="1208" customFormat="false" ht="12.75" hidden="false" customHeight="false" outlineLevel="0" collapsed="false">
      <c r="P1208" s="21" t="n">
        <f aca="false">IF(ISNUMBER(A1208),(A1208-$A$26)*0.002,AB1207)</f>
        <v>5.268</v>
      </c>
      <c r="Q1208" s="21" t="n">
        <f aca="false">IF(K1208&gt;=3,$B$11,0)</f>
        <v>0</v>
      </c>
      <c r="R1208" s="21" t="n">
        <f aca="false">IF(ISNUMBER(B1207),(B1208-B1207)/(($A$27-$A$26)*0.002),0)</f>
        <v>0</v>
      </c>
      <c r="S1208" s="21" t="n">
        <f aca="false">IF(K1208=3,R1208,0)</f>
        <v>0</v>
      </c>
      <c r="T1208" s="21" t="n">
        <f aca="false">IF(K1208&gt;2,U1208,0)</f>
        <v>0</v>
      </c>
      <c r="U1208" s="21" t="n">
        <f aca="false">-C1208</f>
        <v>-0</v>
      </c>
      <c r="V1208" s="21" t="n">
        <f aca="false">-B1208</f>
        <v>-0</v>
      </c>
      <c r="W1208" s="22" t="n">
        <f aca="false">MAX($S$26:$S$2512)</f>
        <v>4.40666666666667</v>
      </c>
      <c r="X1208" s="22" t="n">
        <f aca="false">SMALL($S$26:$S$2512,COUNTIF($S$26:$S$2512,0)+1)</f>
        <v>3.56166666666669</v>
      </c>
      <c r="Y1208" s="22" t="n">
        <f aca="false">SMALL($T$26:$T$2512,COUNTIF($T$26:$T$2512,0)+1)</f>
        <v>0</v>
      </c>
      <c r="Z1208" s="22" t="n">
        <f aca="false">MAX($T$26:$T$2512)</f>
        <v>42</v>
      </c>
      <c r="AA1208" s="21" t="n">
        <f aca="false">L1208</f>
        <v>0</v>
      </c>
      <c r="AB1208" s="21" t="n">
        <f aca="false">IF(ISNUMBER(A1208),(A1208-$A$26)*0.002,AB1207)</f>
        <v>5.268</v>
      </c>
      <c r="AC1208" s="22" t="n">
        <f aca="false">IF(AA1208&lt;&gt;0,$B$12,0)</f>
        <v>0</v>
      </c>
      <c r="AD1208" s="0" t="n">
        <f aca="false">K1208</f>
        <v>0</v>
      </c>
    </row>
    <row r="1209" customFormat="false" ht="12.75" hidden="false" customHeight="false" outlineLevel="0" collapsed="false">
      <c r="P1209" s="21" t="n">
        <f aca="false">IF(ISNUMBER(A1209),(A1209-$A$26)*0.002,AB1208)</f>
        <v>5.268</v>
      </c>
      <c r="Q1209" s="21" t="n">
        <f aca="false">IF(K1209&gt;=3,$B$11,0)</f>
        <v>0</v>
      </c>
      <c r="R1209" s="21" t="n">
        <f aca="false">IF(ISNUMBER(B1208),(B1209-B1208)/(($A$27-$A$26)*0.002),0)</f>
        <v>0</v>
      </c>
      <c r="S1209" s="21" t="n">
        <f aca="false">IF(K1209=3,R1209,0)</f>
        <v>0</v>
      </c>
      <c r="T1209" s="21" t="n">
        <f aca="false">IF(K1209&gt;2,U1209,0)</f>
        <v>0</v>
      </c>
      <c r="U1209" s="21" t="n">
        <f aca="false">-C1209</f>
        <v>-0</v>
      </c>
      <c r="V1209" s="21" t="n">
        <f aca="false">-B1209</f>
        <v>-0</v>
      </c>
      <c r="W1209" s="22" t="n">
        <f aca="false">MAX($S$26:$S$2512)</f>
        <v>4.40666666666667</v>
      </c>
      <c r="X1209" s="22" t="n">
        <f aca="false">SMALL($S$26:$S$2512,COUNTIF($S$26:$S$2512,0)+1)</f>
        <v>3.56166666666669</v>
      </c>
      <c r="Y1209" s="22" t="n">
        <f aca="false">SMALL($T$26:$T$2512,COUNTIF($T$26:$T$2512,0)+1)</f>
        <v>0</v>
      </c>
      <c r="Z1209" s="22" t="n">
        <f aca="false">MAX($T$26:$T$2512)</f>
        <v>42</v>
      </c>
      <c r="AA1209" s="21" t="n">
        <f aca="false">L1209</f>
        <v>0</v>
      </c>
      <c r="AB1209" s="21" t="n">
        <f aca="false">IF(ISNUMBER(A1209),(A1209-$A$26)*0.002,AB1208)</f>
        <v>5.268</v>
      </c>
      <c r="AC1209" s="22" t="n">
        <f aca="false">IF(AA1209&lt;&gt;0,$B$12,0)</f>
        <v>0</v>
      </c>
      <c r="AD1209" s="0" t="n">
        <f aca="false">K1209</f>
        <v>0</v>
      </c>
    </row>
    <row r="1210" customFormat="false" ht="12.75" hidden="false" customHeight="false" outlineLevel="0" collapsed="false">
      <c r="P1210" s="21" t="n">
        <f aca="false">IF(ISNUMBER(A1210),(A1210-$A$26)*0.002,AB1209)</f>
        <v>5.268</v>
      </c>
      <c r="Q1210" s="21" t="n">
        <f aca="false">IF(K1210&gt;=3,$B$11,0)</f>
        <v>0</v>
      </c>
      <c r="R1210" s="21" t="n">
        <f aca="false">IF(ISNUMBER(B1209),(B1210-B1209)/(($A$27-$A$26)*0.002),0)</f>
        <v>0</v>
      </c>
      <c r="S1210" s="21" t="n">
        <f aca="false">IF(K1210=3,R1210,0)</f>
        <v>0</v>
      </c>
      <c r="T1210" s="21" t="n">
        <f aca="false">IF(K1210&gt;2,U1210,0)</f>
        <v>0</v>
      </c>
      <c r="U1210" s="21" t="n">
        <f aca="false">-C1210</f>
        <v>-0</v>
      </c>
      <c r="V1210" s="21" t="n">
        <f aca="false">-B1210</f>
        <v>-0</v>
      </c>
      <c r="W1210" s="22" t="n">
        <f aca="false">MAX($S$26:$S$2512)</f>
        <v>4.40666666666667</v>
      </c>
      <c r="X1210" s="22" t="n">
        <f aca="false">SMALL($S$26:$S$2512,COUNTIF($S$26:$S$2512,0)+1)</f>
        <v>3.56166666666669</v>
      </c>
      <c r="Y1210" s="22" t="n">
        <f aca="false">SMALL($T$26:$T$2512,COUNTIF($T$26:$T$2512,0)+1)</f>
        <v>0</v>
      </c>
      <c r="Z1210" s="22" t="n">
        <f aca="false">MAX($T$26:$T$2512)</f>
        <v>42</v>
      </c>
      <c r="AA1210" s="21" t="n">
        <f aca="false">L1210</f>
        <v>0</v>
      </c>
      <c r="AB1210" s="21" t="n">
        <f aca="false">IF(ISNUMBER(A1210),(A1210-$A$26)*0.002,AB1209)</f>
        <v>5.268</v>
      </c>
      <c r="AC1210" s="22" t="n">
        <f aca="false">IF(AA1210&lt;&gt;0,$B$12,0)</f>
        <v>0</v>
      </c>
      <c r="AD1210" s="0" t="n">
        <f aca="false">K1210</f>
        <v>0</v>
      </c>
    </row>
    <row r="1211" customFormat="false" ht="12.75" hidden="false" customHeight="false" outlineLevel="0" collapsed="false">
      <c r="P1211" s="21" t="n">
        <f aca="false">IF(ISNUMBER(A1211),(A1211-$A$26)*0.002,AB1210)</f>
        <v>5.268</v>
      </c>
      <c r="Q1211" s="21" t="n">
        <f aca="false">IF(K1211&gt;=3,$B$11,0)</f>
        <v>0</v>
      </c>
      <c r="R1211" s="21" t="n">
        <f aca="false">IF(ISNUMBER(B1210),(B1211-B1210)/(($A$27-$A$26)*0.002),0)</f>
        <v>0</v>
      </c>
      <c r="S1211" s="21" t="n">
        <f aca="false">IF(K1211=3,R1211,0)</f>
        <v>0</v>
      </c>
      <c r="T1211" s="21" t="n">
        <f aca="false">IF(K1211&gt;2,U1211,0)</f>
        <v>0</v>
      </c>
      <c r="U1211" s="21" t="n">
        <f aca="false">-C1211</f>
        <v>-0</v>
      </c>
      <c r="V1211" s="21" t="n">
        <f aca="false">-B1211</f>
        <v>-0</v>
      </c>
      <c r="W1211" s="22" t="n">
        <f aca="false">MAX($S$26:$S$2512)</f>
        <v>4.40666666666667</v>
      </c>
      <c r="X1211" s="22" t="n">
        <f aca="false">SMALL($S$26:$S$2512,COUNTIF($S$26:$S$2512,0)+1)</f>
        <v>3.56166666666669</v>
      </c>
      <c r="Y1211" s="22" t="n">
        <f aca="false">SMALL($T$26:$T$2512,COUNTIF($T$26:$T$2512,0)+1)</f>
        <v>0</v>
      </c>
      <c r="Z1211" s="22" t="n">
        <f aca="false">MAX($T$26:$T$2512)</f>
        <v>42</v>
      </c>
      <c r="AA1211" s="21" t="n">
        <f aca="false">L1211</f>
        <v>0</v>
      </c>
      <c r="AB1211" s="21" t="n">
        <f aca="false">IF(ISNUMBER(A1211),(A1211-$A$26)*0.002,AB1210)</f>
        <v>5.268</v>
      </c>
      <c r="AC1211" s="22" t="n">
        <f aca="false">IF(AA1211&lt;&gt;0,$B$12,0)</f>
        <v>0</v>
      </c>
      <c r="AD1211" s="0" t="n">
        <f aca="false">K1211</f>
        <v>0</v>
      </c>
    </row>
    <row r="1212" customFormat="false" ht="12.75" hidden="false" customHeight="false" outlineLevel="0" collapsed="false">
      <c r="P1212" s="21" t="n">
        <f aca="false">IF(ISNUMBER(A1212),(A1212-$A$26)*0.002,AB1211)</f>
        <v>5.268</v>
      </c>
      <c r="Q1212" s="21" t="n">
        <f aca="false">IF(K1212&gt;=3,$B$11,0)</f>
        <v>0</v>
      </c>
      <c r="R1212" s="21" t="n">
        <f aca="false">IF(ISNUMBER(B1211),(B1212-B1211)/(($A$27-$A$26)*0.002),0)</f>
        <v>0</v>
      </c>
      <c r="S1212" s="21" t="n">
        <f aca="false">IF(K1212=3,R1212,0)</f>
        <v>0</v>
      </c>
      <c r="T1212" s="21" t="n">
        <f aca="false">IF(K1212&gt;2,U1212,0)</f>
        <v>0</v>
      </c>
      <c r="U1212" s="21" t="n">
        <f aca="false">-C1212</f>
        <v>-0</v>
      </c>
      <c r="V1212" s="21" t="n">
        <f aca="false">-B1212</f>
        <v>-0</v>
      </c>
      <c r="W1212" s="22" t="n">
        <f aca="false">MAX($S$26:$S$2512)</f>
        <v>4.40666666666667</v>
      </c>
      <c r="X1212" s="22" t="n">
        <f aca="false">SMALL($S$26:$S$2512,COUNTIF($S$26:$S$2512,0)+1)</f>
        <v>3.56166666666669</v>
      </c>
      <c r="Y1212" s="22" t="n">
        <f aca="false">SMALL($T$26:$T$2512,COUNTIF($T$26:$T$2512,0)+1)</f>
        <v>0</v>
      </c>
      <c r="Z1212" s="22" t="n">
        <f aca="false">MAX($T$26:$T$2512)</f>
        <v>42</v>
      </c>
      <c r="AA1212" s="21" t="n">
        <f aca="false">L1212</f>
        <v>0</v>
      </c>
      <c r="AB1212" s="21" t="n">
        <f aca="false">IF(ISNUMBER(A1212),(A1212-$A$26)*0.002,AB1211)</f>
        <v>5.268</v>
      </c>
      <c r="AC1212" s="22" t="n">
        <f aca="false">IF(AA1212&lt;&gt;0,$B$12,0)</f>
        <v>0</v>
      </c>
      <c r="AD1212" s="0" t="n">
        <f aca="false">K1212</f>
        <v>0</v>
      </c>
    </row>
    <row r="1213" customFormat="false" ht="12.75" hidden="false" customHeight="false" outlineLevel="0" collapsed="false">
      <c r="P1213" s="21" t="n">
        <f aca="false">IF(ISNUMBER(A1213),(A1213-$A$26)*0.002,AB1212)</f>
        <v>5.268</v>
      </c>
      <c r="Q1213" s="21" t="n">
        <f aca="false">IF(K1213&gt;=3,$B$11,0)</f>
        <v>0</v>
      </c>
      <c r="R1213" s="21" t="n">
        <f aca="false">IF(ISNUMBER(B1212),(B1213-B1212)/(($A$27-$A$26)*0.002),0)</f>
        <v>0</v>
      </c>
      <c r="S1213" s="21" t="n">
        <f aca="false">IF(K1213=3,R1213,0)</f>
        <v>0</v>
      </c>
      <c r="T1213" s="21" t="n">
        <f aca="false">IF(K1213&gt;2,U1213,0)</f>
        <v>0</v>
      </c>
      <c r="U1213" s="21" t="n">
        <f aca="false">-C1213</f>
        <v>-0</v>
      </c>
      <c r="V1213" s="21" t="n">
        <f aca="false">-B1213</f>
        <v>-0</v>
      </c>
      <c r="W1213" s="22" t="n">
        <f aca="false">MAX($S$26:$S$2512)</f>
        <v>4.40666666666667</v>
      </c>
      <c r="X1213" s="22" t="n">
        <f aca="false">SMALL($S$26:$S$2512,COUNTIF($S$26:$S$2512,0)+1)</f>
        <v>3.56166666666669</v>
      </c>
      <c r="Y1213" s="22" t="n">
        <f aca="false">SMALL($T$26:$T$2512,COUNTIF($T$26:$T$2512,0)+1)</f>
        <v>0</v>
      </c>
      <c r="Z1213" s="22" t="n">
        <f aca="false">MAX($T$26:$T$2512)</f>
        <v>42</v>
      </c>
      <c r="AA1213" s="21" t="n">
        <f aca="false">L1213</f>
        <v>0</v>
      </c>
      <c r="AB1213" s="21" t="n">
        <f aca="false">IF(ISNUMBER(A1213),(A1213-$A$26)*0.002,AB1212)</f>
        <v>5.268</v>
      </c>
      <c r="AC1213" s="22" t="n">
        <f aca="false">IF(AA1213&lt;&gt;0,$B$12,0)</f>
        <v>0</v>
      </c>
      <c r="AD1213" s="0" t="n">
        <f aca="false">K1213</f>
        <v>0</v>
      </c>
    </row>
    <row r="1214" customFormat="false" ht="12.75" hidden="false" customHeight="false" outlineLevel="0" collapsed="false">
      <c r="P1214" s="21" t="n">
        <f aca="false">IF(ISNUMBER(A1214),(A1214-$A$26)*0.002,AB1213)</f>
        <v>5.268</v>
      </c>
      <c r="Q1214" s="21" t="n">
        <f aca="false">IF(K1214&gt;=3,$B$11,0)</f>
        <v>0</v>
      </c>
      <c r="R1214" s="21" t="n">
        <f aca="false">IF(ISNUMBER(B1213),(B1214-B1213)/(($A$27-$A$26)*0.002),0)</f>
        <v>0</v>
      </c>
      <c r="S1214" s="21" t="n">
        <f aca="false">IF(K1214=3,R1214,0)</f>
        <v>0</v>
      </c>
      <c r="T1214" s="21" t="n">
        <f aca="false">IF(K1214&gt;2,U1214,0)</f>
        <v>0</v>
      </c>
      <c r="U1214" s="21" t="n">
        <f aca="false">-C1214</f>
        <v>-0</v>
      </c>
      <c r="V1214" s="21" t="n">
        <f aca="false">-B1214</f>
        <v>-0</v>
      </c>
      <c r="W1214" s="22" t="n">
        <f aca="false">MAX($S$26:$S$2512)</f>
        <v>4.40666666666667</v>
      </c>
      <c r="X1214" s="22" t="n">
        <f aca="false">SMALL($S$26:$S$2512,COUNTIF($S$26:$S$2512,0)+1)</f>
        <v>3.56166666666669</v>
      </c>
      <c r="Y1214" s="22" t="n">
        <f aca="false">SMALL($T$26:$T$2512,COUNTIF($T$26:$T$2512,0)+1)</f>
        <v>0</v>
      </c>
      <c r="Z1214" s="22" t="n">
        <f aca="false">MAX($T$26:$T$2512)</f>
        <v>42</v>
      </c>
      <c r="AA1214" s="21" t="n">
        <f aca="false">L1214</f>
        <v>0</v>
      </c>
      <c r="AB1214" s="21" t="n">
        <f aca="false">IF(ISNUMBER(A1214),(A1214-$A$26)*0.002,AB1213)</f>
        <v>5.268</v>
      </c>
      <c r="AC1214" s="22" t="n">
        <f aca="false">IF(AA1214&lt;&gt;0,$B$12,0)</f>
        <v>0</v>
      </c>
      <c r="AD1214" s="0" t="n">
        <f aca="false">K1214</f>
        <v>0</v>
      </c>
    </row>
    <row r="1215" customFormat="false" ht="12.75" hidden="false" customHeight="false" outlineLevel="0" collapsed="false">
      <c r="P1215" s="21" t="n">
        <f aca="false">IF(ISNUMBER(A1215),(A1215-$A$26)*0.002,AB1214)</f>
        <v>5.268</v>
      </c>
      <c r="Q1215" s="21" t="n">
        <f aca="false">IF(K1215&gt;=3,$B$11,0)</f>
        <v>0</v>
      </c>
      <c r="R1215" s="21" t="n">
        <f aca="false">IF(ISNUMBER(B1214),(B1215-B1214)/(($A$27-$A$26)*0.002),0)</f>
        <v>0</v>
      </c>
      <c r="S1215" s="21" t="n">
        <f aca="false">IF(K1215=3,R1215,0)</f>
        <v>0</v>
      </c>
      <c r="T1215" s="21" t="n">
        <f aca="false">IF(K1215&gt;2,U1215,0)</f>
        <v>0</v>
      </c>
      <c r="U1215" s="21" t="n">
        <f aca="false">-C1215</f>
        <v>-0</v>
      </c>
      <c r="V1215" s="21" t="n">
        <f aca="false">-B1215</f>
        <v>-0</v>
      </c>
      <c r="W1215" s="22" t="n">
        <f aca="false">MAX($S$26:$S$2512)</f>
        <v>4.40666666666667</v>
      </c>
      <c r="X1215" s="22" t="n">
        <f aca="false">SMALL($S$26:$S$2512,COUNTIF($S$26:$S$2512,0)+1)</f>
        <v>3.56166666666669</v>
      </c>
      <c r="Y1215" s="22" t="n">
        <f aca="false">SMALL($T$26:$T$2512,COUNTIF($T$26:$T$2512,0)+1)</f>
        <v>0</v>
      </c>
      <c r="Z1215" s="22" t="n">
        <f aca="false">MAX($T$26:$T$2512)</f>
        <v>42</v>
      </c>
      <c r="AA1215" s="21" t="n">
        <f aca="false">L1215</f>
        <v>0</v>
      </c>
      <c r="AB1215" s="21" t="n">
        <f aca="false">IF(ISNUMBER(A1215),(A1215-$A$26)*0.002,AB1214)</f>
        <v>5.268</v>
      </c>
      <c r="AC1215" s="22" t="n">
        <f aca="false">IF(AA1215&lt;&gt;0,$B$12,0)</f>
        <v>0</v>
      </c>
      <c r="AD1215" s="0" t="n">
        <f aca="false">K1215</f>
        <v>0</v>
      </c>
    </row>
    <row r="1216" customFormat="false" ht="12.75" hidden="false" customHeight="false" outlineLevel="0" collapsed="false">
      <c r="P1216" s="21" t="n">
        <f aca="false">IF(ISNUMBER(A1216),(A1216-$A$26)*0.002,AB1215)</f>
        <v>5.268</v>
      </c>
      <c r="Q1216" s="21" t="n">
        <f aca="false">IF(K1216&gt;=3,$B$11,0)</f>
        <v>0</v>
      </c>
      <c r="R1216" s="21" t="n">
        <f aca="false">IF(ISNUMBER(B1215),(B1216-B1215)/(($A$27-$A$26)*0.002),0)</f>
        <v>0</v>
      </c>
      <c r="S1216" s="21" t="n">
        <f aca="false">IF(K1216=3,R1216,0)</f>
        <v>0</v>
      </c>
      <c r="T1216" s="21" t="n">
        <f aca="false">IF(K1216&gt;2,U1216,0)</f>
        <v>0</v>
      </c>
      <c r="U1216" s="21" t="n">
        <f aca="false">-C1216</f>
        <v>-0</v>
      </c>
      <c r="V1216" s="21" t="n">
        <f aca="false">-B1216</f>
        <v>-0</v>
      </c>
      <c r="W1216" s="22" t="n">
        <f aca="false">MAX($S$26:$S$2512)</f>
        <v>4.40666666666667</v>
      </c>
      <c r="X1216" s="22" t="n">
        <f aca="false">SMALL($S$26:$S$2512,COUNTIF($S$26:$S$2512,0)+1)</f>
        <v>3.56166666666669</v>
      </c>
      <c r="Y1216" s="22" t="n">
        <f aca="false">SMALL($T$26:$T$2512,COUNTIF($T$26:$T$2512,0)+1)</f>
        <v>0</v>
      </c>
      <c r="Z1216" s="22" t="n">
        <f aca="false">MAX($T$26:$T$2512)</f>
        <v>42</v>
      </c>
      <c r="AA1216" s="21" t="n">
        <f aca="false">L1216</f>
        <v>0</v>
      </c>
      <c r="AB1216" s="21" t="n">
        <f aca="false">IF(ISNUMBER(A1216),(A1216-$A$26)*0.002,AB1215)</f>
        <v>5.268</v>
      </c>
      <c r="AC1216" s="22" t="n">
        <f aca="false">IF(AA1216&lt;&gt;0,$B$12,0)</f>
        <v>0</v>
      </c>
      <c r="AD1216" s="0" t="n">
        <f aca="false">K1216</f>
        <v>0</v>
      </c>
    </row>
    <row r="1217" customFormat="false" ht="12.75" hidden="false" customHeight="false" outlineLevel="0" collapsed="false">
      <c r="P1217" s="21" t="n">
        <f aca="false">IF(ISNUMBER(A1217),(A1217-$A$26)*0.002,AB1216)</f>
        <v>5.268</v>
      </c>
      <c r="Q1217" s="21" t="n">
        <f aca="false">IF(K1217&gt;=3,$B$11,0)</f>
        <v>0</v>
      </c>
      <c r="R1217" s="21" t="n">
        <f aca="false">IF(ISNUMBER(B1216),(B1217-B1216)/(($A$27-$A$26)*0.002),0)</f>
        <v>0</v>
      </c>
      <c r="S1217" s="21" t="n">
        <f aca="false">IF(K1217=3,R1217,0)</f>
        <v>0</v>
      </c>
      <c r="T1217" s="21" t="n">
        <f aca="false">IF(K1217&gt;2,U1217,0)</f>
        <v>0</v>
      </c>
      <c r="U1217" s="21" t="n">
        <f aca="false">-C1217</f>
        <v>-0</v>
      </c>
      <c r="V1217" s="21" t="n">
        <f aca="false">-B1217</f>
        <v>-0</v>
      </c>
      <c r="W1217" s="22" t="n">
        <f aca="false">MAX($S$26:$S$2512)</f>
        <v>4.40666666666667</v>
      </c>
      <c r="X1217" s="22" t="n">
        <f aca="false">SMALL($S$26:$S$2512,COUNTIF($S$26:$S$2512,0)+1)</f>
        <v>3.56166666666669</v>
      </c>
      <c r="Y1217" s="22" t="n">
        <f aca="false">SMALL($T$26:$T$2512,COUNTIF($T$26:$T$2512,0)+1)</f>
        <v>0</v>
      </c>
      <c r="Z1217" s="22" t="n">
        <f aca="false">MAX($T$26:$T$2512)</f>
        <v>42</v>
      </c>
      <c r="AA1217" s="21" t="n">
        <f aca="false">L1217</f>
        <v>0</v>
      </c>
      <c r="AB1217" s="21" t="n">
        <f aca="false">IF(ISNUMBER(A1217),(A1217-$A$26)*0.002,AB1216)</f>
        <v>5.268</v>
      </c>
      <c r="AC1217" s="22" t="n">
        <f aca="false">IF(AA1217&lt;&gt;0,$B$12,0)</f>
        <v>0</v>
      </c>
      <c r="AD1217" s="0" t="n">
        <f aca="false">K1217</f>
        <v>0</v>
      </c>
    </row>
    <row r="1218" customFormat="false" ht="12.75" hidden="false" customHeight="false" outlineLevel="0" collapsed="false">
      <c r="P1218" s="21" t="n">
        <f aca="false">IF(ISNUMBER(A1218),(A1218-$A$26)*0.002,AB1217)</f>
        <v>5.268</v>
      </c>
      <c r="Q1218" s="21" t="n">
        <f aca="false">IF(K1218&gt;=3,$B$11,0)</f>
        <v>0</v>
      </c>
      <c r="R1218" s="21" t="n">
        <f aca="false">IF(ISNUMBER(B1217),(B1218-B1217)/(($A$27-$A$26)*0.002),0)</f>
        <v>0</v>
      </c>
      <c r="S1218" s="21" t="n">
        <f aca="false">IF(K1218=3,R1218,0)</f>
        <v>0</v>
      </c>
      <c r="T1218" s="21" t="n">
        <f aca="false">IF(K1218&gt;2,U1218,0)</f>
        <v>0</v>
      </c>
      <c r="U1218" s="21" t="n">
        <f aca="false">-C1218</f>
        <v>-0</v>
      </c>
      <c r="V1218" s="21" t="n">
        <f aca="false">-B1218</f>
        <v>-0</v>
      </c>
      <c r="W1218" s="22" t="n">
        <f aca="false">MAX($S$26:$S$2512)</f>
        <v>4.40666666666667</v>
      </c>
      <c r="X1218" s="22" t="n">
        <f aca="false">SMALL($S$26:$S$2512,COUNTIF($S$26:$S$2512,0)+1)</f>
        <v>3.56166666666669</v>
      </c>
      <c r="Y1218" s="22" t="n">
        <f aca="false">SMALL($T$26:$T$2512,COUNTIF($T$26:$T$2512,0)+1)</f>
        <v>0</v>
      </c>
      <c r="Z1218" s="22" t="n">
        <f aca="false">MAX($T$26:$T$2512)</f>
        <v>42</v>
      </c>
      <c r="AA1218" s="21" t="n">
        <f aca="false">L1218</f>
        <v>0</v>
      </c>
      <c r="AB1218" s="21" t="n">
        <f aca="false">IF(ISNUMBER(A1218),(A1218-$A$26)*0.002,AB1217)</f>
        <v>5.268</v>
      </c>
      <c r="AC1218" s="22" t="n">
        <f aca="false">IF(AA1218&lt;&gt;0,$B$12,0)</f>
        <v>0</v>
      </c>
      <c r="AD1218" s="0" t="n">
        <f aca="false">K1218</f>
        <v>0</v>
      </c>
    </row>
    <row r="1219" customFormat="false" ht="12.75" hidden="false" customHeight="false" outlineLevel="0" collapsed="false">
      <c r="P1219" s="21" t="n">
        <f aca="false">IF(ISNUMBER(A1219),(A1219-$A$26)*0.002,AB1218)</f>
        <v>5.268</v>
      </c>
      <c r="Q1219" s="21" t="n">
        <f aca="false">IF(K1219&gt;=3,$B$11,0)</f>
        <v>0</v>
      </c>
      <c r="R1219" s="21" t="n">
        <f aca="false">IF(ISNUMBER(B1218),(B1219-B1218)/(($A$27-$A$26)*0.002),0)</f>
        <v>0</v>
      </c>
      <c r="S1219" s="21" t="n">
        <f aca="false">IF(K1219=3,R1219,0)</f>
        <v>0</v>
      </c>
      <c r="T1219" s="21" t="n">
        <f aca="false">IF(K1219&gt;2,U1219,0)</f>
        <v>0</v>
      </c>
      <c r="U1219" s="21" t="n">
        <f aca="false">-C1219</f>
        <v>-0</v>
      </c>
      <c r="V1219" s="21" t="n">
        <f aca="false">-B1219</f>
        <v>-0</v>
      </c>
      <c r="W1219" s="22" t="n">
        <f aca="false">MAX($S$26:$S$2512)</f>
        <v>4.40666666666667</v>
      </c>
      <c r="X1219" s="22" t="n">
        <f aca="false">SMALL($S$26:$S$2512,COUNTIF($S$26:$S$2512,0)+1)</f>
        <v>3.56166666666669</v>
      </c>
      <c r="Y1219" s="22" t="n">
        <f aca="false">SMALL($T$26:$T$2512,COUNTIF($T$26:$T$2512,0)+1)</f>
        <v>0</v>
      </c>
      <c r="Z1219" s="22" t="n">
        <f aca="false">MAX($T$26:$T$2512)</f>
        <v>42</v>
      </c>
      <c r="AA1219" s="21" t="n">
        <f aca="false">L1219</f>
        <v>0</v>
      </c>
      <c r="AB1219" s="21" t="n">
        <f aca="false">IF(ISNUMBER(A1219),(A1219-$A$26)*0.002,AB1218)</f>
        <v>5.268</v>
      </c>
      <c r="AC1219" s="22" t="n">
        <f aca="false">IF(AA1219&lt;&gt;0,$B$12,0)</f>
        <v>0</v>
      </c>
      <c r="AD1219" s="0" t="n">
        <f aca="false">K1219</f>
        <v>0</v>
      </c>
    </row>
    <row r="1220" customFormat="false" ht="12.75" hidden="false" customHeight="false" outlineLevel="0" collapsed="false">
      <c r="P1220" s="21" t="n">
        <f aca="false">IF(ISNUMBER(A1220),(A1220-$A$26)*0.002,AB1219)</f>
        <v>5.268</v>
      </c>
      <c r="Q1220" s="21" t="n">
        <f aca="false">IF(K1220&gt;=3,$B$11,0)</f>
        <v>0</v>
      </c>
      <c r="R1220" s="21" t="n">
        <f aca="false">IF(ISNUMBER(B1219),(B1220-B1219)/(($A$27-$A$26)*0.002),0)</f>
        <v>0</v>
      </c>
      <c r="S1220" s="21" t="n">
        <f aca="false">IF(K1220=3,R1220,0)</f>
        <v>0</v>
      </c>
      <c r="T1220" s="21" t="n">
        <f aca="false">IF(K1220&gt;2,U1220,0)</f>
        <v>0</v>
      </c>
      <c r="U1220" s="21" t="n">
        <f aca="false">-C1220</f>
        <v>-0</v>
      </c>
      <c r="V1220" s="21" t="n">
        <f aca="false">-B1220</f>
        <v>-0</v>
      </c>
      <c r="W1220" s="22" t="n">
        <f aca="false">MAX($S$26:$S$2512)</f>
        <v>4.40666666666667</v>
      </c>
      <c r="X1220" s="22" t="n">
        <f aca="false">SMALL($S$26:$S$2512,COUNTIF($S$26:$S$2512,0)+1)</f>
        <v>3.56166666666669</v>
      </c>
      <c r="Y1220" s="22" t="n">
        <f aca="false">SMALL($T$26:$T$2512,COUNTIF($T$26:$T$2512,0)+1)</f>
        <v>0</v>
      </c>
      <c r="Z1220" s="22" t="n">
        <f aca="false">MAX($T$26:$T$2512)</f>
        <v>42</v>
      </c>
      <c r="AA1220" s="21" t="n">
        <f aca="false">L1220</f>
        <v>0</v>
      </c>
      <c r="AB1220" s="21" t="n">
        <f aca="false">IF(ISNUMBER(A1220),(A1220-$A$26)*0.002,AB1219)</f>
        <v>5.268</v>
      </c>
      <c r="AC1220" s="22" t="n">
        <f aca="false">IF(AA1220&lt;&gt;0,$B$12,0)</f>
        <v>0</v>
      </c>
      <c r="AD1220" s="0" t="n">
        <f aca="false">K1220</f>
        <v>0</v>
      </c>
    </row>
    <row r="1221" customFormat="false" ht="12.75" hidden="false" customHeight="false" outlineLevel="0" collapsed="false">
      <c r="P1221" s="21" t="n">
        <f aca="false">IF(ISNUMBER(A1221),(A1221-$A$26)*0.002,AB1220)</f>
        <v>5.268</v>
      </c>
      <c r="Q1221" s="21" t="n">
        <f aca="false">IF(K1221&gt;=3,$B$11,0)</f>
        <v>0</v>
      </c>
      <c r="R1221" s="21" t="n">
        <f aca="false">IF(ISNUMBER(B1220),(B1221-B1220)/(($A$27-$A$26)*0.002),0)</f>
        <v>0</v>
      </c>
      <c r="S1221" s="21" t="n">
        <f aca="false">IF(K1221=3,R1221,0)</f>
        <v>0</v>
      </c>
      <c r="T1221" s="21" t="n">
        <f aca="false">IF(K1221&gt;2,U1221,0)</f>
        <v>0</v>
      </c>
      <c r="U1221" s="21" t="n">
        <f aca="false">-C1221</f>
        <v>-0</v>
      </c>
      <c r="V1221" s="21" t="n">
        <f aca="false">-B1221</f>
        <v>-0</v>
      </c>
      <c r="W1221" s="22" t="n">
        <f aca="false">MAX($S$26:$S$2512)</f>
        <v>4.40666666666667</v>
      </c>
      <c r="X1221" s="22" t="n">
        <f aca="false">SMALL($S$26:$S$2512,COUNTIF($S$26:$S$2512,0)+1)</f>
        <v>3.56166666666669</v>
      </c>
      <c r="Y1221" s="22" t="n">
        <f aca="false">SMALL($T$26:$T$2512,COUNTIF($T$26:$T$2512,0)+1)</f>
        <v>0</v>
      </c>
      <c r="Z1221" s="22" t="n">
        <f aca="false">MAX($T$26:$T$2512)</f>
        <v>42</v>
      </c>
      <c r="AA1221" s="21" t="n">
        <f aca="false">L1221</f>
        <v>0</v>
      </c>
      <c r="AB1221" s="21" t="n">
        <f aca="false">IF(ISNUMBER(A1221),(A1221-$A$26)*0.002,AB1220)</f>
        <v>5.268</v>
      </c>
      <c r="AC1221" s="22" t="n">
        <f aca="false">IF(AA1221&lt;&gt;0,$B$12,0)</f>
        <v>0</v>
      </c>
      <c r="AD1221" s="0" t="n">
        <f aca="false">K1221</f>
        <v>0</v>
      </c>
    </row>
    <row r="1222" customFormat="false" ht="12.75" hidden="false" customHeight="false" outlineLevel="0" collapsed="false">
      <c r="P1222" s="21" t="n">
        <f aca="false">IF(ISNUMBER(A1222),(A1222-$A$26)*0.002,AB1221)</f>
        <v>5.268</v>
      </c>
      <c r="Q1222" s="21" t="n">
        <f aca="false">IF(K1222&gt;=3,$B$11,0)</f>
        <v>0</v>
      </c>
      <c r="R1222" s="21" t="n">
        <f aca="false">IF(ISNUMBER(B1221),(B1222-B1221)/(($A$27-$A$26)*0.002),0)</f>
        <v>0</v>
      </c>
      <c r="S1222" s="21" t="n">
        <f aca="false">IF(K1222=3,R1222,0)</f>
        <v>0</v>
      </c>
      <c r="T1222" s="21" t="n">
        <f aca="false">IF(K1222&gt;2,U1222,0)</f>
        <v>0</v>
      </c>
      <c r="U1222" s="21" t="n">
        <f aca="false">-C1222</f>
        <v>-0</v>
      </c>
      <c r="V1222" s="21" t="n">
        <f aca="false">-B1222</f>
        <v>-0</v>
      </c>
      <c r="W1222" s="22" t="n">
        <f aca="false">MAX($S$26:$S$2512)</f>
        <v>4.40666666666667</v>
      </c>
      <c r="X1222" s="22" t="n">
        <f aca="false">SMALL($S$26:$S$2512,COUNTIF($S$26:$S$2512,0)+1)</f>
        <v>3.56166666666669</v>
      </c>
      <c r="Y1222" s="22" t="n">
        <f aca="false">SMALL($T$26:$T$2512,COUNTIF($T$26:$T$2512,0)+1)</f>
        <v>0</v>
      </c>
      <c r="Z1222" s="22" t="n">
        <f aca="false">MAX($T$26:$T$2512)</f>
        <v>42</v>
      </c>
      <c r="AA1222" s="21" t="n">
        <f aca="false">L1222</f>
        <v>0</v>
      </c>
      <c r="AB1222" s="21" t="n">
        <f aca="false">IF(ISNUMBER(A1222),(A1222-$A$26)*0.002,AB1221)</f>
        <v>5.268</v>
      </c>
      <c r="AC1222" s="22" t="n">
        <f aca="false">IF(AA1222&lt;&gt;0,$B$12,0)</f>
        <v>0</v>
      </c>
      <c r="AD1222" s="0" t="n">
        <f aca="false">K1222</f>
        <v>0</v>
      </c>
    </row>
    <row r="1223" customFormat="false" ht="12.75" hidden="false" customHeight="false" outlineLevel="0" collapsed="false">
      <c r="P1223" s="21" t="n">
        <f aca="false">IF(ISNUMBER(A1223),(A1223-$A$26)*0.002,AB1222)</f>
        <v>5.268</v>
      </c>
      <c r="Q1223" s="21" t="n">
        <f aca="false">IF(K1223&gt;=3,$B$11,0)</f>
        <v>0</v>
      </c>
      <c r="R1223" s="21" t="n">
        <f aca="false">IF(ISNUMBER(B1222),(B1223-B1222)/(($A$27-$A$26)*0.002),0)</f>
        <v>0</v>
      </c>
      <c r="S1223" s="21" t="n">
        <f aca="false">IF(K1223=3,R1223,0)</f>
        <v>0</v>
      </c>
      <c r="T1223" s="21" t="n">
        <f aca="false">IF(K1223&gt;2,U1223,0)</f>
        <v>0</v>
      </c>
      <c r="U1223" s="21" t="n">
        <f aca="false">-C1223</f>
        <v>-0</v>
      </c>
      <c r="V1223" s="21" t="n">
        <f aca="false">-B1223</f>
        <v>-0</v>
      </c>
      <c r="W1223" s="22" t="n">
        <f aca="false">MAX($S$26:$S$2512)</f>
        <v>4.40666666666667</v>
      </c>
      <c r="X1223" s="22" t="n">
        <f aca="false">SMALL($S$26:$S$2512,COUNTIF($S$26:$S$2512,0)+1)</f>
        <v>3.56166666666669</v>
      </c>
      <c r="Y1223" s="22" t="n">
        <f aca="false">SMALL($T$26:$T$2512,COUNTIF($T$26:$T$2512,0)+1)</f>
        <v>0</v>
      </c>
      <c r="Z1223" s="22" t="n">
        <f aca="false">MAX($T$26:$T$2512)</f>
        <v>42</v>
      </c>
      <c r="AA1223" s="21" t="n">
        <f aca="false">L1223</f>
        <v>0</v>
      </c>
      <c r="AB1223" s="21" t="n">
        <f aca="false">IF(ISNUMBER(A1223),(A1223-$A$26)*0.002,AB1222)</f>
        <v>5.268</v>
      </c>
      <c r="AC1223" s="22" t="n">
        <f aca="false">IF(AA1223&lt;&gt;0,$B$12,0)</f>
        <v>0</v>
      </c>
      <c r="AD1223" s="0" t="n">
        <f aca="false">K1223</f>
        <v>0</v>
      </c>
    </row>
    <row r="1224" customFormat="false" ht="12.75" hidden="false" customHeight="false" outlineLevel="0" collapsed="false">
      <c r="P1224" s="21" t="n">
        <f aca="false">IF(ISNUMBER(A1224),(A1224-$A$26)*0.002,AB1223)</f>
        <v>5.268</v>
      </c>
      <c r="Q1224" s="21" t="n">
        <f aca="false">IF(K1224&gt;=3,$B$11,0)</f>
        <v>0</v>
      </c>
      <c r="R1224" s="21" t="n">
        <f aca="false">IF(ISNUMBER(B1223),(B1224-B1223)/(($A$27-$A$26)*0.002),0)</f>
        <v>0</v>
      </c>
      <c r="S1224" s="21" t="n">
        <f aca="false">IF(K1224=3,R1224,0)</f>
        <v>0</v>
      </c>
      <c r="T1224" s="21" t="n">
        <f aca="false">IF(K1224&gt;2,U1224,0)</f>
        <v>0</v>
      </c>
      <c r="U1224" s="21" t="n">
        <f aca="false">-C1224</f>
        <v>-0</v>
      </c>
      <c r="V1224" s="21" t="n">
        <f aca="false">-B1224</f>
        <v>-0</v>
      </c>
      <c r="W1224" s="22" t="n">
        <f aca="false">MAX($S$26:$S$2512)</f>
        <v>4.40666666666667</v>
      </c>
      <c r="X1224" s="22" t="n">
        <f aca="false">SMALL($S$26:$S$2512,COUNTIF($S$26:$S$2512,0)+1)</f>
        <v>3.56166666666669</v>
      </c>
      <c r="Y1224" s="22" t="n">
        <f aca="false">SMALL($T$26:$T$2512,COUNTIF($T$26:$T$2512,0)+1)</f>
        <v>0</v>
      </c>
      <c r="Z1224" s="22" t="n">
        <f aca="false">MAX($T$26:$T$2512)</f>
        <v>42</v>
      </c>
      <c r="AA1224" s="21" t="n">
        <f aca="false">L1224</f>
        <v>0</v>
      </c>
      <c r="AB1224" s="21" t="n">
        <f aca="false">IF(ISNUMBER(A1224),(A1224-$A$26)*0.002,AB1223)</f>
        <v>5.268</v>
      </c>
      <c r="AC1224" s="22" t="n">
        <f aca="false">IF(AA1224&lt;&gt;0,$B$12,0)</f>
        <v>0</v>
      </c>
      <c r="AD1224" s="0" t="n">
        <f aca="false">K1224</f>
        <v>0</v>
      </c>
    </row>
    <row r="1225" customFormat="false" ht="12.75" hidden="false" customHeight="false" outlineLevel="0" collapsed="false">
      <c r="P1225" s="21" t="n">
        <f aca="false">IF(ISNUMBER(A1225),(A1225-$A$26)*0.002,AB1224)</f>
        <v>5.268</v>
      </c>
      <c r="Q1225" s="21" t="n">
        <f aca="false">IF(K1225&gt;=3,$B$11,0)</f>
        <v>0</v>
      </c>
      <c r="R1225" s="21" t="n">
        <f aca="false">IF(ISNUMBER(B1224),(B1225-B1224)/(($A$27-$A$26)*0.002),0)</f>
        <v>0</v>
      </c>
      <c r="S1225" s="21" t="n">
        <f aca="false">IF(K1225=3,R1225,0)</f>
        <v>0</v>
      </c>
      <c r="T1225" s="21" t="n">
        <f aca="false">IF(K1225&gt;2,U1225,0)</f>
        <v>0</v>
      </c>
      <c r="U1225" s="21" t="n">
        <f aca="false">-C1225</f>
        <v>-0</v>
      </c>
      <c r="V1225" s="21" t="n">
        <f aca="false">-B1225</f>
        <v>-0</v>
      </c>
      <c r="W1225" s="22" t="n">
        <f aca="false">MAX($S$26:$S$2512)</f>
        <v>4.40666666666667</v>
      </c>
      <c r="X1225" s="22" t="n">
        <f aca="false">SMALL($S$26:$S$2512,COUNTIF($S$26:$S$2512,0)+1)</f>
        <v>3.56166666666669</v>
      </c>
      <c r="Y1225" s="22" t="n">
        <f aca="false">SMALL($T$26:$T$2512,COUNTIF($T$26:$T$2512,0)+1)</f>
        <v>0</v>
      </c>
      <c r="Z1225" s="22" t="n">
        <f aca="false">MAX($T$26:$T$2512)</f>
        <v>42</v>
      </c>
      <c r="AA1225" s="21" t="n">
        <f aca="false">L1225</f>
        <v>0</v>
      </c>
      <c r="AB1225" s="21" t="n">
        <f aca="false">IF(ISNUMBER(A1225),(A1225-$A$26)*0.002,AB1224)</f>
        <v>5.268</v>
      </c>
      <c r="AC1225" s="22" t="n">
        <f aca="false">IF(AA1225&lt;&gt;0,$B$12,0)</f>
        <v>0</v>
      </c>
      <c r="AD1225" s="0" t="n">
        <f aca="false">K1225</f>
        <v>0</v>
      </c>
    </row>
    <row r="1226" customFormat="false" ht="12.75" hidden="false" customHeight="false" outlineLevel="0" collapsed="false">
      <c r="P1226" s="21" t="n">
        <f aca="false">IF(ISNUMBER(A1226),(A1226-$A$26)*0.002,AB1225)</f>
        <v>5.268</v>
      </c>
      <c r="Q1226" s="21" t="n">
        <f aca="false">IF(K1226&gt;=3,$B$11,0)</f>
        <v>0</v>
      </c>
      <c r="R1226" s="21" t="n">
        <f aca="false">IF(ISNUMBER(B1225),(B1226-B1225)/(($A$27-$A$26)*0.002),0)</f>
        <v>0</v>
      </c>
      <c r="S1226" s="21" t="n">
        <f aca="false">IF(K1226=3,R1226,0)</f>
        <v>0</v>
      </c>
      <c r="T1226" s="21" t="n">
        <f aca="false">IF(K1226&gt;2,U1226,0)</f>
        <v>0</v>
      </c>
      <c r="U1226" s="21" t="n">
        <f aca="false">-C1226</f>
        <v>-0</v>
      </c>
      <c r="V1226" s="21" t="n">
        <f aca="false">-B1226</f>
        <v>-0</v>
      </c>
      <c r="W1226" s="22" t="n">
        <f aca="false">MAX($S$26:$S$2512)</f>
        <v>4.40666666666667</v>
      </c>
      <c r="X1226" s="22" t="n">
        <f aca="false">SMALL($S$26:$S$2512,COUNTIF($S$26:$S$2512,0)+1)</f>
        <v>3.56166666666669</v>
      </c>
      <c r="Y1226" s="22" t="n">
        <f aca="false">SMALL($T$26:$T$2512,COUNTIF($T$26:$T$2512,0)+1)</f>
        <v>0</v>
      </c>
      <c r="Z1226" s="22" t="n">
        <f aca="false">MAX($T$26:$T$2512)</f>
        <v>42</v>
      </c>
      <c r="AA1226" s="21" t="n">
        <f aca="false">L1226</f>
        <v>0</v>
      </c>
      <c r="AB1226" s="21" t="n">
        <f aca="false">IF(ISNUMBER(A1226),(A1226-$A$26)*0.002,AB1225)</f>
        <v>5.268</v>
      </c>
      <c r="AC1226" s="22" t="n">
        <f aca="false">IF(AA1226&lt;&gt;0,$B$12,0)</f>
        <v>0</v>
      </c>
      <c r="AD1226" s="0" t="n">
        <f aca="false">K1226</f>
        <v>0</v>
      </c>
    </row>
    <row r="1227" customFormat="false" ht="12.75" hidden="false" customHeight="false" outlineLevel="0" collapsed="false">
      <c r="P1227" s="21" t="n">
        <f aca="false">IF(ISNUMBER(A1227),(A1227-$A$26)*0.002,AB1226)</f>
        <v>5.268</v>
      </c>
      <c r="Q1227" s="21" t="n">
        <f aca="false">IF(K1227&gt;=3,$B$11,0)</f>
        <v>0</v>
      </c>
      <c r="R1227" s="21" t="n">
        <f aca="false">IF(ISNUMBER(B1226),(B1227-B1226)/(($A$27-$A$26)*0.002),0)</f>
        <v>0</v>
      </c>
      <c r="S1227" s="21" t="n">
        <f aca="false">IF(K1227=3,R1227,0)</f>
        <v>0</v>
      </c>
      <c r="T1227" s="21" t="n">
        <f aca="false">IF(K1227&gt;2,U1227,0)</f>
        <v>0</v>
      </c>
      <c r="U1227" s="21" t="n">
        <f aca="false">-C1227</f>
        <v>-0</v>
      </c>
      <c r="V1227" s="21" t="n">
        <f aca="false">-B1227</f>
        <v>-0</v>
      </c>
      <c r="W1227" s="22" t="n">
        <f aca="false">MAX($S$26:$S$2512)</f>
        <v>4.40666666666667</v>
      </c>
      <c r="X1227" s="22" t="n">
        <f aca="false">SMALL($S$26:$S$2512,COUNTIF($S$26:$S$2512,0)+1)</f>
        <v>3.56166666666669</v>
      </c>
      <c r="Y1227" s="22" t="n">
        <f aca="false">SMALL($T$26:$T$2512,COUNTIF($T$26:$T$2512,0)+1)</f>
        <v>0</v>
      </c>
      <c r="Z1227" s="22" t="n">
        <f aca="false">MAX($T$26:$T$2512)</f>
        <v>42</v>
      </c>
      <c r="AA1227" s="21" t="n">
        <f aca="false">L1227</f>
        <v>0</v>
      </c>
      <c r="AB1227" s="21" t="n">
        <f aca="false">IF(ISNUMBER(A1227),(A1227-$A$26)*0.002,AB1226)</f>
        <v>5.268</v>
      </c>
      <c r="AC1227" s="22" t="n">
        <f aca="false">IF(AA1227&lt;&gt;0,$B$12,0)</f>
        <v>0</v>
      </c>
      <c r="AD1227" s="0" t="n">
        <f aca="false">K1227</f>
        <v>0</v>
      </c>
    </row>
    <row r="1228" customFormat="false" ht="12.75" hidden="false" customHeight="false" outlineLevel="0" collapsed="false">
      <c r="P1228" s="21" t="n">
        <f aca="false">IF(ISNUMBER(A1228),(A1228-$A$26)*0.002,AB1227)</f>
        <v>5.268</v>
      </c>
      <c r="Q1228" s="21" t="n">
        <f aca="false">IF(K1228&gt;=3,$B$11,0)</f>
        <v>0</v>
      </c>
      <c r="R1228" s="21" t="n">
        <f aca="false">IF(ISNUMBER(B1227),(B1228-B1227)/(($A$27-$A$26)*0.002),0)</f>
        <v>0</v>
      </c>
      <c r="S1228" s="21" t="n">
        <f aca="false">IF(K1228=3,R1228,0)</f>
        <v>0</v>
      </c>
      <c r="T1228" s="21" t="n">
        <f aca="false">IF(K1228&gt;2,U1228,0)</f>
        <v>0</v>
      </c>
      <c r="U1228" s="21" t="n">
        <f aca="false">-C1228</f>
        <v>-0</v>
      </c>
      <c r="V1228" s="21" t="n">
        <f aca="false">-B1228</f>
        <v>-0</v>
      </c>
      <c r="W1228" s="22" t="n">
        <f aca="false">MAX($S$26:$S$2512)</f>
        <v>4.40666666666667</v>
      </c>
      <c r="X1228" s="22" t="n">
        <f aca="false">SMALL($S$26:$S$2512,COUNTIF($S$26:$S$2512,0)+1)</f>
        <v>3.56166666666669</v>
      </c>
      <c r="Y1228" s="22" t="n">
        <f aca="false">SMALL($T$26:$T$2512,COUNTIF($T$26:$T$2512,0)+1)</f>
        <v>0</v>
      </c>
      <c r="Z1228" s="22" t="n">
        <f aca="false">MAX($T$26:$T$2512)</f>
        <v>42</v>
      </c>
      <c r="AA1228" s="21" t="n">
        <f aca="false">L1228</f>
        <v>0</v>
      </c>
      <c r="AB1228" s="21" t="n">
        <f aca="false">IF(ISNUMBER(A1228),(A1228-$A$26)*0.002,AB1227)</f>
        <v>5.268</v>
      </c>
      <c r="AC1228" s="22" t="n">
        <f aca="false">IF(AA1228&lt;&gt;0,$B$12,0)</f>
        <v>0</v>
      </c>
      <c r="AD1228" s="0" t="n">
        <f aca="false">K1228</f>
        <v>0</v>
      </c>
    </row>
    <row r="1229" customFormat="false" ht="12.75" hidden="false" customHeight="false" outlineLevel="0" collapsed="false">
      <c r="P1229" s="21" t="n">
        <f aca="false">IF(ISNUMBER(A1229),(A1229-$A$26)*0.002,AB1228)</f>
        <v>5.268</v>
      </c>
      <c r="Q1229" s="21" t="n">
        <f aca="false">IF(K1229&gt;=3,$B$11,0)</f>
        <v>0</v>
      </c>
      <c r="R1229" s="21" t="n">
        <f aca="false">IF(ISNUMBER(B1228),(B1229-B1228)/(($A$27-$A$26)*0.002),0)</f>
        <v>0</v>
      </c>
      <c r="S1229" s="21" t="n">
        <f aca="false">IF(K1229=3,R1229,0)</f>
        <v>0</v>
      </c>
      <c r="T1229" s="21" t="n">
        <f aca="false">IF(K1229&gt;2,U1229,0)</f>
        <v>0</v>
      </c>
      <c r="U1229" s="21" t="n">
        <f aca="false">-C1229</f>
        <v>-0</v>
      </c>
      <c r="V1229" s="21" t="n">
        <f aca="false">-B1229</f>
        <v>-0</v>
      </c>
      <c r="W1229" s="22" t="n">
        <f aca="false">MAX($S$26:$S$2512)</f>
        <v>4.40666666666667</v>
      </c>
      <c r="X1229" s="22" t="n">
        <f aca="false">SMALL($S$26:$S$2512,COUNTIF($S$26:$S$2512,0)+1)</f>
        <v>3.56166666666669</v>
      </c>
      <c r="Y1229" s="22" t="n">
        <f aca="false">SMALL($T$26:$T$2512,COUNTIF($T$26:$T$2512,0)+1)</f>
        <v>0</v>
      </c>
      <c r="Z1229" s="22" t="n">
        <f aca="false">MAX($T$26:$T$2512)</f>
        <v>42</v>
      </c>
      <c r="AA1229" s="21" t="n">
        <f aca="false">L1229</f>
        <v>0</v>
      </c>
      <c r="AB1229" s="21" t="n">
        <f aca="false">IF(ISNUMBER(A1229),(A1229-$A$26)*0.002,AB1228)</f>
        <v>5.268</v>
      </c>
      <c r="AC1229" s="22" t="n">
        <f aca="false">IF(AA1229&lt;&gt;0,$B$12,0)</f>
        <v>0</v>
      </c>
      <c r="AD1229" s="0" t="n">
        <f aca="false">K1229</f>
        <v>0</v>
      </c>
    </row>
    <row r="1230" customFormat="false" ht="12.75" hidden="false" customHeight="false" outlineLevel="0" collapsed="false">
      <c r="P1230" s="21" t="n">
        <f aca="false">IF(ISNUMBER(A1230),(A1230-$A$26)*0.002,AB1229)</f>
        <v>5.268</v>
      </c>
      <c r="Q1230" s="21" t="n">
        <f aca="false">IF(K1230&gt;=3,$B$11,0)</f>
        <v>0</v>
      </c>
      <c r="R1230" s="21" t="n">
        <f aca="false">IF(ISNUMBER(B1229),(B1230-B1229)/(($A$27-$A$26)*0.002),0)</f>
        <v>0</v>
      </c>
      <c r="S1230" s="21" t="n">
        <f aca="false">IF(K1230=3,R1230,0)</f>
        <v>0</v>
      </c>
      <c r="T1230" s="21" t="n">
        <f aca="false">IF(K1230&gt;2,U1230,0)</f>
        <v>0</v>
      </c>
      <c r="U1230" s="21" t="n">
        <f aca="false">-C1230</f>
        <v>-0</v>
      </c>
      <c r="V1230" s="21" t="n">
        <f aca="false">-B1230</f>
        <v>-0</v>
      </c>
      <c r="W1230" s="22" t="n">
        <f aca="false">MAX($S$26:$S$2512)</f>
        <v>4.40666666666667</v>
      </c>
      <c r="X1230" s="22" t="n">
        <f aca="false">SMALL($S$26:$S$2512,COUNTIF($S$26:$S$2512,0)+1)</f>
        <v>3.56166666666669</v>
      </c>
      <c r="Y1230" s="22" t="n">
        <f aca="false">SMALL($T$26:$T$2512,COUNTIF($T$26:$T$2512,0)+1)</f>
        <v>0</v>
      </c>
      <c r="Z1230" s="22" t="n">
        <f aca="false">MAX($T$26:$T$2512)</f>
        <v>42</v>
      </c>
      <c r="AA1230" s="21" t="n">
        <f aca="false">L1230</f>
        <v>0</v>
      </c>
      <c r="AB1230" s="21" t="n">
        <f aca="false">IF(ISNUMBER(A1230),(A1230-$A$26)*0.002,AB1229)</f>
        <v>5.268</v>
      </c>
      <c r="AC1230" s="22" t="n">
        <f aca="false">IF(AA1230&lt;&gt;0,$B$12,0)</f>
        <v>0</v>
      </c>
      <c r="AD1230" s="0" t="n">
        <f aca="false">K1230</f>
        <v>0</v>
      </c>
    </row>
    <row r="1231" customFormat="false" ht="12.75" hidden="false" customHeight="false" outlineLevel="0" collapsed="false">
      <c r="P1231" s="21" t="n">
        <f aca="false">IF(ISNUMBER(A1231),(A1231-$A$26)*0.002,AB1230)</f>
        <v>5.268</v>
      </c>
      <c r="Q1231" s="21" t="n">
        <f aca="false">IF(K1231&gt;=3,$B$11,0)</f>
        <v>0</v>
      </c>
      <c r="R1231" s="21" t="n">
        <f aca="false">IF(ISNUMBER(B1230),(B1231-B1230)/(($A$27-$A$26)*0.002),0)</f>
        <v>0</v>
      </c>
      <c r="S1231" s="21" t="n">
        <f aca="false">IF(K1231=3,R1231,0)</f>
        <v>0</v>
      </c>
      <c r="T1231" s="21" t="n">
        <f aca="false">IF(K1231&gt;2,U1231,0)</f>
        <v>0</v>
      </c>
      <c r="U1231" s="21" t="n">
        <f aca="false">-C1231</f>
        <v>-0</v>
      </c>
      <c r="V1231" s="21" t="n">
        <f aca="false">-B1231</f>
        <v>-0</v>
      </c>
      <c r="W1231" s="22" t="n">
        <f aca="false">MAX($S$26:$S$2512)</f>
        <v>4.40666666666667</v>
      </c>
      <c r="X1231" s="22" t="n">
        <f aca="false">SMALL($S$26:$S$2512,COUNTIF($S$26:$S$2512,0)+1)</f>
        <v>3.56166666666669</v>
      </c>
      <c r="Y1231" s="22" t="n">
        <f aca="false">SMALL($T$26:$T$2512,COUNTIF($T$26:$T$2512,0)+1)</f>
        <v>0</v>
      </c>
      <c r="Z1231" s="22" t="n">
        <f aca="false">MAX($T$26:$T$2512)</f>
        <v>42</v>
      </c>
      <c r="AA1231" s="21" t="n">
        <f aca="false">L1231</f>
        <v>0</v>
      </c>
      <c r="AB1231" s="21" t="n">
        <f aca="false">IF(ISNUMBER(A1231),(A1231-$A$26)*0.002,AB1230)</f>
        <v>5.268</v>
      </c>
      <c r="AC1231" s="22" t="n">
        <f aca="false">IF(AA1231&lt;&gt;0,$B$12,0)</f>
        <v>0</v>
      </c>
      <c r="AD1231" s="0" t="n">
        <f aca="false">K1231</f>
        <v>0</v>
      </c>
    </row>
    <row r="1232" customFormat="false" ht="12.75" hidden="false" customHeight="false" outlineLevel="0" collapsed="false">
      <c r="P1232" s="21" t="n">
        <f aca="false">IF(ISNUMBER(A1232),(A1232-$A$26)*0.002,AB1231)</f>
        <v>5.268</v>
      </c>
      <c r="Q1232" s="21" t="n">
        <f aca="false">IF(K1232&gt;=3,$B$11,0)</f>
        <v>0</v>
      </c>
      <c r="R1232" s="21" t="n">
        <f aca="false">IF(ISNUMBER(B1231),(B1232-B1231)/(($A$27-$A$26)*0.002),0)</f>
        <v>0</v>
      </c>
      <c r="S1232" s="21" t="n">
        <f aca="false">IF(K1232=3,R1232,0)</f>
        <v>0</v>
      </c>
      <c r="T1232" s="21" t="n">
        <f aca="false">IF(K1232&gt;2,U1232,0)</f>
        <v>0</v>
      </c>
      <c r="U1232" s="21" t="n">
        <f aca="false">-C1232</f>
        <v>-0</v>
      </c>
      <c r="V1232" s="21" t="n">
        <f aca="false">-B1232</f>
        <v>-0</v>
      </c>
      <c r="W1232" s="22" t="n">
        <f aca="false">MAX($S$26:$S$2512)</f>
        <v>4.40666666666667</v>
      </c>
      <c r="X1232" s="22" t="n">
        <f aca="false">SMALL($S$26:$S$2512,COUNTIF($S$26:$S$2512,0)+1)</f>
        <v>3.56166666666669</v>
      </c>
      <c r="Y1232" s="22" t="n">
        <f aca="false">SMALL($T$26:$T$2512,COUNTIF($T$26:$T$2512,0)+1)</f>
        <v>0</v>
      </c>
      <c r="Z1232" s="22" t="n">
        <f aca="false">MAX($T$26:$T$2512)</f>
        <v>42</v>
      </c>
      <c r="AA1232" s="21" t="n">
        <f aca="false">L1232</f>
        <v>0</v>
      </c>
      <c r="AB1232" s="21" t="n">
        <f aca="false">IF(ISNUMBER(A1232),(A1232-$A$26)*0.002,AB1231)</f>
        <v>5.268</v>
      </c>
      <c r="AC1232" s="22" t="n">
        <f aca="false">IF(AA1232&lt;&gt;0,$B$12,0)</f>
        <v>0</v>
      </c>
      <c r="AD1232" s="0" t="n">
        <f aca="false">K1232</f>
        <v>0</v>
      </c>
    </row>
    <row r="1233" customFormat="false" ht="12.75" hidden="false" customHeight="false" outlineLevel="0" collapsed="false">
      <c r="P1233" s="21" t="n">
        <f aca="false">IF(ISNUMBER(A1233),(A1233-$A$26)*0.002,AB1232)</f>
        <v>5.268</v>
      </c>
      <c r="Q1233" s="21" t="n">
        <f aca="false">IF(K1233&gt;=3,$B$11,0)</f>
        <v>0</v>
      </c>
      <c r="R1233" s="21" t="n">
        <f aca="false">IF(ISNUMBER(B1232),(B1233-B1232)/(($A$27-$A$26)*0.002),0)</f>
        <v>0</v>
      </c>
      <c r="S1233" s="21" t="n">
        <f aca="false">IF(K1233=3,R1233,0)</f>
        <v>0</v>
      </c>
      <c r="T1233" s="21" t="n">
        <f aca="false">IF(K1233&gt;2,U1233,0)</f>
        <v>0</v>
      </c>
      <c r="U1233" s="21" t="n">
        <f aca="false">-C1233</f>
        <v>-0</v>
      </c>
      <c r="V1233" s="21" t="n">
        <f aca="false">-B1233</f>
        <v>-0</v>
      </c>
      <c r="W1233" s="22" t="n">
        <f aca="false">MAX($S$26:$S$2512)</f>
        <v>4.40666666666667</v>
      </c>
      <c r="X1233" s="22" t="n">
        <f aca="false">SMALL($S$26:$S$2512,COUNTIF($S$26:$S$2512,0)+1)</f>
        <v>3.56166666666669</v>
      </c>
      <c r="Y1233" s="22" t="n">
        <f aca="false">SMALL($T$26:$T$2512,COUNTIF($T$26:$T$2512,0)+1)</f>
        <v>0</v>
      </c>
      <c r="Z1233" s="22" t="n">
        <f aca="false">MAX($T$26:$T$2512)</f>
        <v>42</v>
      </c>
      <c r="AA1233" s="21" t="n">
        <f aca="false">L1233</f>
        <v>0</v>
      </c>
      <c r="AB1233" s="21" t="n">
        <f aca="false">IF(ISNUMBER(A1233),(A1233-$A$26)*0.002,AB1232)</f>
        <v>5.268</v>
      </c>
      <c r="AC1233" s="22" t="n">
        <f aca="false">IF(AA1233&lt;&gt;0,$B$12,0)</f>
        <v>0</v>
      </c>
      <c r="AD1233" s="0" t="n">
        <f aca="false">K1233</f>
        <v>0</v>
      </c>
    </row>
    <row r="1234" customFormat="false" ht="12.75" hidden="false" customHeight="false" outlineLevel="0" collapsed="false">
      <c r="P1234" s="21" t="n">
        <f aca="false">IF(ISNUMBER(A1234),(A1234-$A$26)*0.002,AB1233)</f>
        <v>5.268</v>
      </c>
      <c r="Q1234" s="21" t="n">
        <f aca="false">IF(K1234&gt;=3,$B$11,0)</f>
        <v>0</v>
      </c>
      <c r="R1234" s="21" t="n">
        <f aca="false">IF(ISNUMBER(B1233),(B1234-B1233)/(($A$27-$A$26)*0.002),0)</f>
        <v>0</v>
      </c>
      <c r="S1234" s="21" t="n">
        <f aca="false">IF(K1234=3,R1234,0)</f>
        <v>0</v>
      </c>
      <c r="T1234" s="21" t="n">
        <f aca="false">IF(K1234&gt;2,U1234,0)</f>
        <v>0</v>
      </c>
      <c r="U1234" s="21" t="n">
        <f aca="false">-C1234</f>
        <v>-0</v>
      </c>
      <c r="V1234" s="21" t="n">
        <f aca="false">-B1234</f>
        <v>-0</v>
      </c>
      <c r="W1234" s="22" t="n">
        <f aca="false">MAX($S$26:$S$2512)</f>
        <v>4.40666666666667</v>
      </c>
      <c r="X1234" s="22" t="n">
        <f aca="false">SMALL($S$26:$S$2512,COUNTIF($S$26:$S$2512,0)+1)</f>
        <v>3.56166666666669</v>
      </c>
      <c r="Y1234" s="22" t="n">
        <f aca="false">SMALL($T$26:$T$2512,COUNTIF($T$26:$T$2512,0)+1)</f>
        <v>0</v>
      </c>
      <c r="Z1234" s="22" t="n">
        <f aca="false">MAX($T$26:$T$2512)</f>
        <v>42</v>
      </c>
      <c r="AA1234" s="21" t="n">
        <f aca="false">L1234</f>
        <v>0</v>
      </c>
      <c r="AB1234" s="21" t="n">
        <f aca="false">IF(ISNUMBER(A1234),(A1234-$A$26)*0.002,AB1233)</f>
        <v>5.268</v>
      </c>
      <c r="AC1234" s="22" t="n">
        <f aca="false">IF(AA1234&lt;&gt;0,$B$12,0)</f>
        <v>0</v>
      </c>
      <c r="AD1234" s="0" t="n">
        <f aca="false">K1234</f>
        <v>0</v>
      </c>
    </row>
    <row r="1235" customFormat="false" ht="12.75" hidden="false" customHeight="false" outlineLevel="0" collapsed="false">
      <c r="P1235" s="21" t="n">
        <f aca="false">IF(ISNUMBER(A1235),(A1235-$A$26)*0.002,AB1234)</f>
        <v>5.268</v>
      </c>
      <c r="Q1235" s="21" t="n">
        <f aca="false">IF(K1235&gt;=3,$B$11,0)</f>
        <v>0</v>
      </c>
      <c r="R1235" s="21" t="n">
        <f aca="false">IF(ISNUMBER(B1234),(B1235-B1234)/(($A$27-$A$26)*0.002),0)</f>
        <v>0</v>
      </c>
      <c r="S1235" s="21" t="n">
        <f aca="false">IF(K1235=3,R1235,0)</f>
        <v>0</v>
      </c>
      <c r="T1235" s="21" t="n">
        <f aca="false">IF(K1235&gt;2,U1235,0)</f>
        <v>0</v>
      </c>
      <c r="U1235" s="21" t="n">
        <f aca="false">-C1235</f>
        <v>-0</v>
      </c>
      <c r="V1235" s="21" t="n">
        <f aca="false">-B1235</f>
        <v>-0</v>
      </c>
      <c r="W1235" s="22" t="n">
        <f aca="false">MAX($S$26:$S$2512)</f>
        <v>4.40666666666667</v>
      </c>
      <c r="X1235" s="22" t="n">
        <f aca="false">SMALL($S$26:$S$2512,COUNTIF($S$26:$S$2512,0)+1)</f>
        <v>3.56166666666669</v>
      </c>
      <c r="Y1235" s="22" t="n">
        <f aca="false">SMALL($T$26:$T$2512,COUNTIF($T$26:$T$2512,0)+1)</f>
        <v>0</v>
      </c>
      <c r="Z1235" s="22" t="n">
        <f aca="false">MAX($T$26:$T$2512)</f>
        <v>42</v>
      </c>
      <c r="AA1235" s="21" t="n">
        <f aca="false">L1235</f>
        <v>0</v>
      </c>
      <c r="AB1235" s="21" t="n">
        <f aca="false">IF(ISNUMBER(A1235),(A1235-$A$26)*0.002,AB1234)</f>
        <v>5.268</v>
      </c>
      <c r="AC1235" s="22" t="n">
        <f aca="false">IF(AA1235&lt;&gt;0,$B$12,0)</f>
        <v>0</v>
      </c>
      <c r="AD1235" s="0" t="n">
        <f aca="false">K1235</f>
        <v>0</v>
      </c>
    </row>
    <row r="1236" customFormat="false" ht="12.75" hidden="false" customHeight="false" outlineLevel="0" collapsed="false">
      <c r="P1236" s="21" t="n">
        <f aca="false">IF(ISNUMBER(A1236),(A1236-$A$26)*0.002,AB1235)</f>
        <v>5.268</v>
      </c>
      <c r="Q1236" s="21" t="n">
        <f aca="false">IF(K1236&gt;=3,$B$11,0)</f>
        <v>0</v>
      </c>
      <c r="R1236" s="21" t="n">
        <f aca="false">IF(ISNUMBER(B1235),(B1236-B1235)/(($A$27-$A$26)*0.002),0)</f>
        <v>0</v>
      </c>
      <c r="S1236" s="21" t="n">
        <f aca="false">IF(K1236=3,R1236,0)</f>
        <v>0</v>
      </c>
      <c r="T1236" s="21" t="n">
        <f aca="false">IF(K1236&gt;2,U1236,0)</f>
        <v>0</v>
      </c>
      <c r="U1236" s="21" t="n">
        <f aca="false">-C1236</f>
        <v>-0</v>
      </c>
      <c r="V1236" s="21" t="n">
        <f aca="false">-B1236</f>
        <v>-0</v>
      </c>
      <c r="W1236" s="22" t="n">
        <f aca="false">MAX($S$26:$S$2512)</f>
        <v>4.40666666666667</v>
      </c>
      <c r="X1236" s="22" t="n">
        <f aca="false">SMALL($S$26:$S$2512,COUNTIF($S$26:$S$2512,0)+1)</f>
        <v>3.56166666666669</v>
      </c>
      <c r="Y1236" s="22" t="n">
        <f aca="false">SMALL($T$26:$T$2512,COUNTIF($T$26:$T$2512,0)+1)</f>
        <v>0</v>
      </c>
      <c r="Z1236" s="22" t="n">
        <f aca="false">MAX($T$26:$T$2512)</f>
        <v>42</v>
      </c>
      <c r="AA1236" s="21" t="n">
        <f aca="false">L1236</f>
        <v>0</v>
      </c>
      <c r="AB1236" s="21" t="n">
        <f aca="false">IF(ISNUMBER(A1236),(A1236-$A$26)*0.002,AB1235)</f>
        <v>5.268</v>
      </c>
      <c r="AC1236" s="22" t="n">
        <f aca="false">IF(AA1236&lt;&gt;0,$B$12,0)</f>
        <v>0</v>
      </c>
      <c r="AD1236" s="0" t="n">
        <f aca="false">K1236</f>
        <v>0</v>
      </c>
    </row>
    <row r="1237" customFormat="false" ht="12.75" hidden="false" customHeight="false" outlineLevel="0" collapsed="false">
      <c r="P1237" s="21" t="n">
        <f aca="false">IF(ISNUMBER(A1237),(A1237-$A$26)*0.002,AB1236)</f>
        <v>5.268</v>
      </c>
      <c r="Q1237" s="21" t="n">
        <f aca="false">IF(K1237&gt;=3,$B$11,0)</f>
        <v>0</v>
      </c>
      <c r="R1237" s="21" t="n">
        <f aca="false">IF(ISNUMBER(B1236),(B1237-B1236)/(($A$27-$A$26)*0.002),0)</f>
        <v>0</v>
      </c>
      <c r="S1237" s="21" t="n">
        <f aca="false">IF(K1237=3,R1237,0)</f>
        <v>0</v>
      </c>
      <c r="T1237" s="21" t="n">
        <f aca="false">IF(K1237&gt;2,U1237,0)</f>
        <v>0</v>
      </c>
      <c r="U1237" s="21" t="n">
        <f aca="false">-C1237</f>
        <v>-0</v>
      </c>
      <c r="V1237" s="21" t="n">
        <f aca="false">-B1237</f>
        <v>-0</v>
      </c>
      <c r="W1237" s="22" t="n">
        <f aca="false">MAX($S$26:$S$2512)</f>
        <v>4.40666666666667</v>
      </c>
      <c r="X1237" s="22" t="n">
        <f aca="false">SMALL($S$26:$S$2512,COUNTIF($S$26:$S$2512,0)+1)</f>
        <v>3.56166666666669</v>
      </c>
      <c r="Y1237" s="22" t="n">
        <f aca="false">SMALL($T$26:$T$2512,COUNTIF($T$26:$T$2512,0)+1)</f>
        <v>0</v>
      </c>
      <c r="Z1237" s="22" t="n">
        <f aca="false">MAX($T$26:$T$2512)</f>
        <v>42</v>
      </c>
      <c r="AA1237" s="21" t="n">
        <f aca="false">L1237</f>
        <v>0</v>
      </c>
      <c r="AB1237" s="21" t="n">
        <f aca="false">IF(ISNUMBER(A1237),(A1237-$A$26)*0.002,AB1236)</f>
        <v>5.268</v>
      </c>
      <c r="AC1237" s="22" t="n">
        <f aca="false">IF(AA1237&lt;&gt;0,$B$12,0)</f>
        <v>0</v>
      </c>
      <c r="AD1237" s="0" t="n">
        <f aca="false">K1237</f>
        <v>0</v>
      </c>
    </row>
    <row r="1238" customFormat="false" ht="12.75" hidden="false" customHeight="false" outlineLevel="0" collapsed="false">
      <c r="P1238" s="21" t="n">
        <f aca="false">IF(ISNUMBER(A1238),(A1238-$A$26)*0.002,AB1237)</f>
        <v>5.268</v>
      </c>
      <c r="Q1238" s="21" t="n">
        <f aca="false">IF(K1238&gt;=3,$B$11,0)</f>
        <v>0</v>
      </c>
      <c r="R1238" s="21" t="n">
        <f aca="false">IF(ISNUMBER(B1237),(B1238-B1237)/(($A$27-$A$26)*0.002),0)</f>
        <v>0</v>
      </c>
      <c r="S1238" s="21" t="n">
        <f aca="false">IF(K1238=3,R1238,0)</f>
        <v>0</v>
      </c>
      <c r="T1238" s="21" t="n">
        <f aca="false">IF(K1238&gt;2,U1238,0)</f>
        <v>0</v>
      </c>
      <c r="U1238" s="21" t="n">
        <f aca="false">-C1238</f>
        <v>-0</v>
      </c>
      <c r="V1238" s="21" t="n">
        <f aca="false">-B1238</f>
        <v>-0</v>
      </c>
      <c r="W1238" s="22" t="n">
        <f aca="false">MAX($S$26:$S$2512)</f>
        <v>4.40666666666667</v>
      </c>
      <c r="X1238" s="22" t="n">
        <f aca="false">SMALL($S$26:$S$2512,COUNTIF($S$26:$S$2512,0)+1)</f>
        <v>3.56166666666669</v>
      </c>
      <c r="Y1238" s="22" t="n">
        <f aca="false">SMALL($T$26:$T$2512,COUNTIF($T$26:$T$2512,0)+1)</f>
        <v>0</v>
      </c>
      <c r="Z1238" s="22" t="n">
        <f aca="false">MAX($T$26:$T$2512)</f>
        <v>42</v>
      </c>
      <c r="AA1238" s="21" t="n">
        <f aca="false">L1238</f>
        <v>0</v>
      </c>
      <c r="AB1238" s="21" t="n">
        <f aca="false">IF(ISNUMBER(A1238),(A1238-$A$26)*0.002,AB1237)</f>
        <v>5.268</v>
      </c>
      <c r="AC1238" s="22" t="n">
        <f aca="false">IF(AA1238&lt;&gt;0,$B$12,0)</f>
        <v>0</v>
      </c>
      <c r="AD1238" s="0" t="n">
        <f aca="false">K1238</f>
        <v>0</v>
      </c>
    </row>
    <row r="1239" customFormat="false" ht="12.75" hidden="false" customHeight="false" outlineLevel="0" collapsed="false">
      <c r="P1239" s="21" t="n">
        <f aca="false">IF(ISNUMBER(A1239),(A1239-$A$26)*0.002,AB1238)</f>
        <v>5.268</v>
      </c>
      <c r="Q1239" s="21" t="n">
        <f aca="false">IF(K1239&gt;=3,$B$11,0)</f>
        <v>0</v>
      </c>
      <c r="R1239" s="21" t="n">
        <f aca="false">IF(ISNUMBER(B1238),(B1239-B1238)/(($A$27-$A$26)*0.002),0)</f>
        <v>0</v>
      </c>
      <c r="S1239" s="21" t="n">
        <f aca="false">IF(K1239=3,R1239,0)</f>
        <v>0</v>
      </c>
      <c r="T1239" s="21" t="n">
        <f aca="false">IF(K1239&gt;2,U1239,0)</f>
        <v>0</v>
      </c>
      <c r="U1239" s="21" t="n">
        <f aca="false">-C1239</f>
        <v>-0</v>
      </c>
      <c r="V1239" s="21" t="n">
        <f aca="false">-B1239</f>
        <v>-0</v>
      </c>
      <c r="W1239" s="22" t="n">
        <f aca="false">MAX($S$26:$S$2512)</f>
        <v>4.40666666666667</v>
      </c>
      <c r="X1239" s="22" t="n">
        <f aca="false">SMALL($S$26:$S$2512,COUNTIF($S$26:$S$2512,0)+1)</f>
        <v>3.56166666666669</v>
      </c>
      <c r="Y1239" s="22" t="n">
        <f aca="false">SMALL($T$26:$T$2512,COUNTIF($T$26:$T$2512,0)+1)</f>
        <v>0</v>
      </c>
      <c r="Z1239" s="22" t="n">
        <f aca="false">MAX($T$26:$T$2512)</f>
        <v>42</v>
      </c>
      <c r="AA1239" s="21" t="n">
        <f aca="false">L1239</f>
        <v>0</v>
      </c>
      <c r="AB1239" s="21" t="n">
        <f aca="false">IF(ISNUMBER(A1239),(A1239-$A$26)*0.002,AB1238)</f>
        <v>5.268</v>
      </c>
      <c r="AC1239" s="22" t="n">
        <f aca="false">IF(AA1239&lt;&gt;0,$B$12,0)</f>
        <v>0</v>
      </c>
      <c r="AD1239" s="0" t="n">
        <f aca="false">K1239</f>
        <v>0</v>
      </c>
    </row>
    <row r="1240" customFormat="false" ht="12.75" hidden="false" customHeight="false" outlineLevel="0" collapsed="false">
      <c r="P1240" s="21" t="n">
        <f aca="false">IF(ISNUMBER(A1240),(A1240-$A$26)*0.002,AB1239)</f>
        <v>5.268</v>
      </c>
      <c r="Q1240" s="21" t="n">
        <f aca="false">IF(K1240&gt;=3,$B$11,0)</f>
        <v>0</v>
      </c>
      <c r="R1240" s="21" t="n">
        <f aca="false">IF(ISNUMBER(B1239),(B1240-B1239)/(($A$27-$A$26)*0.002),0)</f>
        <v>0</v>
      </c>
      <c r="S1240" s="21" t="n">
        <f aca="false">IF(K1240=3,R1240,0)</f>
        <v>0</v>
      </c>
      <c r="T1240" s="21" t="n">
        <f aca="false">IF(K1240&gt;2,U1240,0)</f>
        <v>0</v>
      </c>
      <c r="U1240" s="21" t="n">
        <f aca="false">-C1240</f>
        <v>-0</v>
      </c>
      <c r="V1240" s="21" t="n">
        <f aca="false">-B1240</f>
        <v>-0</v>
      </c>
      <c r="W1240" s="22" t="n">
        <f aca="false">MAX($S$26:$S$2512)</f>
        <v>4.40666666666667</v>
      </c>
      <c r="X1240" s="22" t="n">
        <f aca="false">SMALL($S$26:$S$2512,COUNTIF($S$26:$S$2512,0)+1)</f>
        <v>3.56166666666669</v>
      </c>
      <c r="Y1240" s="22" t="n">
        <f aca="false">SMALL($T$26:$T$2512,COUNTIF($T$26:$T$2512,0)+1)</f>
        <v>0</v>
      </c>
      <c r="Z1240" s="22" t="n">
        <f aca="false">MAX($T$26:$T$2512)</f>
        <v>42</v>
      </c>
      <c r="AA1240" s="21" t="n">
        <f aca="false">L1240</f>
        <v>0</v>
      </c>
      <c r="AB1240" s="21" t="n">
        <f aca="false">IF(ISNUMBER(A1240),(A1240-$A$26)*0.002,AB1239)</f>
        <v>5.268</v>
      </c>
      <c r="AC1240" s="22" t="n">
        <f aca="false">IF(AA1240&lt;&gt;0,$B$12,0)</f>
        <v>0</v>
      </c>
      <c r="AD1240" s="0" t="n">
        <f aca="false">K1240</f>
        <v>0</v>
      </c>
    </row>
    <row r="1241" customFormat="false" ht="12.75" hidden="false" customHeight="false" outlineLevel="0" collapsed="false">
      <c r="P1241" s="21" t="n">
        <f aca="false">IF(ISNUMBER(A1241),(A1241-$A$26)*0.002,AB1240)</f>
        <v>5.268</v>
      </c>
      <c r="Q1241" s="21" t="n">
        <f aca="false">IF(K1241&gt;=3,$B$11,0)</f>
        <v>0</v>
      </c>
      <c r="R1241" s="21" t="n">
        <f aca="false">IF(ISNUMBER(B1240),(B1241-B1240)/(($A$27-$A$26)*0.002),0)</f>
        <v>0</v>
      </c>
      <c r="S1241" s="21" t="n">
        <f aca="false">IF(K1241=3,R1241,0)</f>
        <v>0</v>
      </c>
      <c r="T1241" s="21" t="n">
        <f aca="false">IF(K1241&gt;2,U1241,0)</f>
        <v>0</v>
      </c>
      <c r="U1241" s="21" t="n">
        <f aca="false">-C1241</f>
        <v>-0</v>
      </c>
      <c r="V1241" s="21" t="n">
        <f aca="false">-B1241</f>
        <v>-0</v>
      </c>
      <c r="W1241" s="22" t="n">
        <f aca="false">MAX($S$26:$S$2512)</f>
        <v>4.40666666666667</v>
      </c>
      <c r="X1241" s="22" t="n">
        <f aca="false">SMALL($S$26:$S$2512,COUNTIF($S$26:$S$2512,0)+1)</f>
        <v>3.56166666666669</v>
      </c>
      <c r="Y1241" s="22" t="n">
        <f aca="false">SMALL($T$26:$T$2512,COUNTIF($T$26:$T$2512,0)+1)</f>
        <v>0</v>
      </c>
      <c r="Z1241" s="22" t="n">
        <f aca="false">MAX($T$26:$T$2512)</f>
        <v>42</v>
      </c>
      <c r="AA1241" s="21" t="n">
        <f aca="false">L1241</f>
        <v>0</v>
      </c>
      <c r="AB1241" s="21" t="n">
        <f aca="false">IF(ISNUMBER(A1241),(A1241-$A$26)*0.002,AB1240)</f>
        <v>5.268</v>
      </c>
      <c r="AC1241" s="22" t="n">
        <f aca="false">IF(AA1241&lt;&gt;0,$B$12,0)</f>
        <v>0</v>
      </c>
      <c r="AD1241" s="0" t="n">
        <f aca="false">K1241</f>
        <v>0</v>
      </c>
    </row>
    <row r="1242" customFormat="false" ht="12.75" hidden="false" customHeight="false" outlineLevel="0" collapsed="false">
      <c r="P1242" s="21" t="n">
        <f aca="false">IF(ISNUMBER(A1242),(A1242-$A$26)*0.002,AB1241)</f>
        <v>5.268</v>
      </c>
      <c r="Q1242" s="21" t="n">
        <f aca="false">IF(K1242&gt;=3,$B$11,0)</f>
        <v>0</v>
      </c>
      <c r="R1242" s="21" t="n">
        <f aca="false">IF(ISNUMBER(B1241),(B1242-B1241)/(($A$27-$A$26)*0.002),0)</f>
        <v>0</v>
      </c>
      <c r="S1242" s="21" t="n">
        <f aca="false">IF(K1242=3,R1242,0)</f>
        <v>0</v>
      </c>
      <c r="T1242" s="21" t="n">
        <f aca="false">IF(K1242&gt;2,U1242,0)</f>
        <v>0</v>
      </c>
      <c r="U1242" s="21" t="n">
        <f aca="false">-C1242</f>
        <v>-0</v>
      </c>
      <c r="V1242" s="21" t="n">
        <f aca="false">-B1242</f>
        <v>-0</v>
      </c>
      <c r="W1242" s="22" t="n">
        <f aca="false">MAX($S$26:$S$2512)</f>
        <v>4.40666666666667</v>
      </c>
      <c r="X1242" s="22" t="n">
        <f aca="false">SMALL($S$26:$S$2512,COUNTIF($S$26:$S$2512,0)+1)</f>
        <v>3.56166666666669</v>
      </c>
      <c r="Y1242" s="22" t="n">
        <f aca="false">SMALL($T$26:$T$2512,COUNTIF($T$26:$T$2512,0)+1)</f>
        <v>0</v>
      </c>
      <c r="Z1242" s="22" t="n">
        <f aca="false">MAX($T$26:$T$2512)</f>
        <v>42</v>
      </c>
      <c r="AA1242" s="21" t="n">
        <f aca="false">L1242</f>
        <v>0</v>
      </c>
      <c r="AB1242" s="21" t="n">
        <f aca="false">IF(ISNUMBER(A1242),(A1242-$A$26)*0.002,AB1241)</f>
        <v>5.268</v>
      </c>
      <c r="AC1242" s="22" t="n">
        <f aca="false">IF(AA1242&lt;&gt;0,$B$12,0)</f>
        <v>0</v>
      </c>
      <c r="AD1242" s="0" t="n">
        <f aca="false">K1242</f>
        <v>0</v>
      </c>
    </row>
    <row r="1243" customFormat="false" ht="12.75" hidden="false" customHeight="false" outlineLevel="0" collapsed="false">
      <c r="P1243" s="21" t="n">
        <f aca="false">IF(ISNUMBER(A1243),(A1243-$A$26)*0.002,AB1242)</f>
        <v>5.268</v>
      </c>
      <c r="Q1243" s="21" t="n">
        <f aca="false">IF(K1243&gt;=3,$B$11,0)</f>
        <v>0</v>
      </c>
      <c r="R1243" s="21" t="n">
        <f aca="false">IF(ISNUMBER(B1242),(B1243-B1242)/(($A$27-$A$26)*0.002),0)</f>
        <v>0</v>
      </c>
      <c r="S1243" s="21" t="n">
        <f aca="false">IF(K1243=3,R1243,0)</f>
        <v>0</v>
      </c>
      <c r="T1243" s="21" t="n">
        <f aca="false">IF(K1243&gt;2,U1243,0)</f>
        <v>0</v>
      </c>
      <c r="U1243" s="21" t="n">
        <f aca="false">-C1243</f>
        <v>-0</v>
      </c>
      <c r="V1243" s="21" t="n">
        <f aca="false">-B1243</f>
        <v>-0</v>
      </c>
      <c r="W1243" s="22" t="n">
        <f aca="false">MAX($S$26:$S$2512)</f>
        <v>4.40666666666667</v>
      </c>
      <c r="X1243" s="22" t="n">
        <f aca="false">SMALL($S$26:$S$2512,COUNTIF($S$26:$S$2512,0)+1)</f>
        <v>3.56166666666669</v>
      </c>
      <c r="Y1243" s="22" t="n">
        <f aca="false">SMALL($T$26:$T$2512,COUNTIF($T$26:$T$2512,0)+1)</f>
        <v>0</v>
      </c>
      <c r="Z1243" s="22" t="n">
        <f aca="false">MAX($T$26:$T$2512)</f>
        <v>42</v>
      </c>
      <c r="AA1243" s="21" t="n">
        <f aca="false">L1243</f>
        <v>0</v>
      </c>
      <c r="AB1243" s="21" t="n">
        <f aca="false">IF(ISNUMBER(A1243),(A1243-$A$26)*0.002,AB1242)</f>
        <v>5.268</v>
      </c>
      <c r="AC1243" s="22" t="n">
        <f aca="false">IF(AA1243&lt;&gt;0,$B$12,0)</f>
        <v>0</v>
      </c>
      <c r="AD1243" s="0" t="n">
        <f aca="false">K1243</f>
        <v>0</v>
      </c>
    </row>
    <row r="1244" customFormat="false" ht="12.75" hidden="false" customHeight="false" outlineLevel="0" collapsed="false">
      <c r="P1244" s="21" t="n">
        <f aca="false">IF(ISNUMBER(A1244),(A1244-$A$26)*0.002,AB1243)</f>
        <v>5.268</v>
      </c>
      <c r="Q1244" s="21" t="n">
        <f aca="false">IF(K1244&gt;=3,$B$11,0)</f>
        <v>0</v>
      </c>
      <c r="R1244" s="21" t="n">
        <f aca="false">IF(ISNUMBER(B1243),(B1244-B1243)/(($A$27-$A$26)*0.002),0)</f>
        <v>0</v>
      </c>
      <c r="S1244" s="21" t="n">
        <f aca="false">IF(K1244=3,R1244,0)</f>
        <v>0</v>
      </c>
      <c r="T1244" s="21" t="n">
        <f aca="false">IF(K1244&gt;2,U1244,0)</f>
        <v>0</v>
      </c>
      <c r="U1244" s="21" t="n">
        <f aca="false">-C1244</f>
        <v>-0</v>
      </c>
      <c r="V1244" s="21" t="n">
        <f aca="false">-B1244</f>
        <v>-0</v>
      </c>
      <c r="W1244" s="22" t="n">
        <f aca="false">MAX($S$26:$S$2512)</f>
        <v>4.40666666666667</v>
      </c>
      <c r="X1244" s="22" t="n">
        <f aca="false">SMALL($S$26:$S$2512,COUNTIF($S$26:$S$2512,0)+1)</f>
        <v>3.56166666666669</v>
      </c>
      <c r="Y1244" s="22" t="n">
        <f aca="false">SMALL($T$26:$T$2512,COUNTIF($T$26:$T$2512,0)+1)</f>
        <v>0</v>
      </c>
      <c r="Z1244" s="22" t="n">
        <f aca="false">MAX($T$26:$T$2512)</f>
        <v>42</v>
      </c>
      <c r="AA1244" s="21" t="n">
        <f aca="false">L1244</f>
        <v>0</v>
      </c>
      <c r="AB1244" s="21" t="n">
        <f aca="false">IF(ISNUMBER(A1244),(A1244-$A$26)*0.002,AB1243)</f>
        <v>5.268</v>
      </c>
      <c r="AC1244" s="22" t="n">
        <f aca="false">IF(AA1244&lt;&gt;0,$B$12,0)</f>
        <v>0</v>
      </c>
      <c r="AD1244" s="0" t="n">
        <f aca="false">K1244</f>
        <v>0</v>
      </c>
    </row>
    <row r="1245" customFormat="false" ht="12.75" hidden="false" customHeight="false" outlineLevel="0" collapsed="false">
      <c r="P1245" s="21" t="n">
        <f aca="false">IF(ISNUMBER(A1245),(A1245-$A$26)*0.002,AB1244)</f>
        <v>5.268</v>
      </c>
      <c r="Q1245" s="21" t="n">
        <f aca="false">IF(K1245&gt;=3,$B$11,0)</f>
        <v>0</v>
      </c>
      <c r="R1245" s="21" t="n">
        <f aca="false">IF(ISNUMBER(B1244),(B1245-B1244)/(($A$27-$A$26)*0.002),0)</f>
        <v>0</v>
      </c>
      <c r="S1245" s="21" t="n">
        <f aca="false">IF(K1245=3,R1245,0)</f>
        <v>0</v>
      </c>
      <c r="T1245" s="21" t="n">
        <f aca="false">IF(K1245&gt;2,U1245,0)</f>
        <v>0</v>
      </c>
      <c r="U1245" s="21" t="n">
        <f aca="false">-C1245</f>
        <v>-0</v>
      </c>
      <c r="V1245" s="21" t="n">
        <f aca="false">-B1245</f>
        <v>-0</v>
      </c>
      <c r="W1245" s="22" t="n">
        <f aca="false">MAX($S$26:$S$2512)</f>
        <v>4.40666666666667</v>
      </c>
      <c r="X1245" s="22" t="n">
        <f aca="false">SMALL($S$26:$S$2512,COUNTIF($S$26:$S$2512,0)+1)</f>
        <v>3.56166666666669</v>
      </c>
      <c r="Y1245" s="22" t="n">
        <f aca="false">SMALL($T$26:$T$2512,COUNTIF($T$26:$T$2512,0)+1)</f>
        <v>0</v>
      </c>
      <c r="Z1245" s="22" t="n">
        <f aca="false">MAX($T$26:$T$2512)</f>
        <v>42</v>
      </c>
      <c r="AA1245" s="21" t="n">
        <f aca="false">L1245</f>
        <v>0</v>
      </c>
      <c r="AB1245" s="21" t="n">
        <f aca="false">IF(ISNUMBER(A1245),(A1245-$A$26)*0.002,AB1244)</f>
        <v>5.268</v>
      </c>
      <c r="AC1245" s="22" t="n">
        <f aca="false">IF(AA1245&lt;&gt;0,$B$12,0)</f>
        <v>0</v>
      </c>
      <c r="AD1245" s="0" t="n">
        <f aca="false">K1245</f>
        <v>0</v>
      </c>
    </row>
    <row r="1246" customFormat="false" ht="12.75" hidden="false" customHeight="false" outlineLevel="0" collapsed="false">
      <c r="P1246" s="21" t="n">
        <f aca="false">IF(ISNUMBER(A1246),(A1246-$A$26)*0.002,AB1245)</f>
        <v>5.268</v>
      </c>
      <c r="Q1246" s="21" t="n">
        <f aca="false">IF(K1246&gt;=3,$B$11,0)</f>
        <v>0</v>
      </c>
      <c r="R1246" s="21" t="n">
        <f aca="false">IF(ISNUMBER(B1245),(B1246-B1245)/(($A$27-$A$26)*0.002),0)</f>
        <v>0</v>
      </c>
      <c r="S1246" s="21" t="n">
        <f aca="false">IF(K1246=3,R1246,0)</f>
        <v>0</v>
      </c>
      <c r="T1246" s="21" t="n">
        <f aca="false">IF(K1246&gt;2,U1246,0)</f>
        <v>0</v>
      </c>
      <c r="U1246" s="21" t="n">
        <f aca="false">-C1246</f>
        <v>-0</v>
      </c>
      <c r="V1246" s="21" t="n">
        <f aca="false">-B1246</f>
        <v>-0</v>
      </c>
      <c r="W1246" s="22" t="n">
        <f aca="false">MAX($S$26:$S$2512)</f>
        <v>4.40666666666667</v>
      </c>
      <c r="X1246" s="22" t="n">
        <f aca="false">SMALL($S$26:$S$2512,COUNTIF($S$26:$S$2512,0)+1)</f>
        <v>3.56166666666669</v>
      </c>
      <c r="Y1246" s="22" t="n">
        <f aca="false">SMALL($T$26:$T$2512,COUNTIF($T$26:$T$2512,0)+1)</f>
        <v>0</v>
      </c>
      <c r="Z1246" s="22" t="n">
        <f aca="false">MAX($T$26:$T$2512)</f>
        <v>42</v>
      </c>
      <c r="AA1246" s="21" t="n">
        <f aca="false">L1246</f>
        <v>0</v>
      </c>
      <c r="AB1246" s="21" t="n">
        <f aca="false">IF(ISNUMBER(A1246),(A1246-$A$26)*0.002,AB1245)</f>
        <v>5.268</v>
      </c>
      <c r="AC1246" s="22" t="n">
        <f aca="false">IF(AA1246&lt;&gt;0,$B$12,0)</f>
        <v>0</v>
      </c>
      <c r="AD1246" s="0" t="n">
        <f aca="false">K1246</f>
        <v>0</v>
      </c>
    </row>
    <row r="1247" customFormat="false" ht="12.75" hidden="false" customHeight="false" outlineLevel="0" collapsed="false">
      <c r="P1247" s="21" t="n">
        <f aca="false">IF(ISNUMBER(A1247),(A1247-$A$26)*0.002,AB1246)</f>
        <v>5.268</v>
      </c>
      <c r="Q1247" s="21" t="n">
        <f aca="false">IF(K1247&gt;=3,$B$11,0)</f>
        <v>0</v>
      </c>
      <c r="R1247" s="21" t="n">
        <f aca="false">IF(ISNUMBER(B1246),(B1247-B1246)/(($A$27-$A$26)*0.002),0)</f>
        <v>0</v>
      </c>
      <c r="S1247" s="21" t="n">
        <f aca="false">IF(K1247=3,R1247,0)</f>
        <v>0</v>
      </c>
      <c r="T1247" s="21" t="n">
        <f aca="false">IF(K1247&gt;2,U1247,0)</f>
        <v>0</v>
      </c>
      <c r="U1247" s="21" t="n">
        <f aca="false">-C1247</f>
        <v>-0</v>
      </c>
      <c r="V1247" s="21" t="n">
        <f aca="false">-B1247</f>
        <v>-0</v>
      </c>
      <c r="W1247" s="22" t="n">
        <f aca="false">MAX($S$26:$S$2512)</f>
        <v>4.40666666666667</v>
      </c>
      <c r="X1247" s="22" t="n">
        <f aca="false">SMALL($S$26:$S$2512,COUNTIF($S$26:$S$2512,0)+1)</f>
        <v>3.56166666666669</v>
      </c>
      <c r="Y1247" s="22" t="n">
        <f aca="false">SMALL($T$26:$T$2512,COUNTIF($T$26:$T$2512,0)+1)</f>
        <v>0</v>
      </c>
      <c r="Z1247" s="22" t="n">
        <f aca="false">MAX($T$26:$T$2512)</f>
        <v>42</v>
      </c>
      <c r="AA1247" s="21" t="n">
        <f aca="false">L1247</f>
        <v>0</v>
      </c>
      <c r="AB1247" s="21" t="n">
        <f aca="false">IF(ISNUMBER(A1247),(A1247-$A$26)*0.002,AB1246)</f>
        <v>5.268</v>
      </c>
      <c r="AC1247" s="22" t="n">
        <f aca="false">IF(AA1247&lt;&gt;0,$B$12,0)</f>
        <v>0</v>
      </c>
      <c r="AD1247" s="0" t="n">
        <f aca="false">K1247</f>
        <v>0</v>
      </c>
    </row>
    <row r="1248" customFormat="false" ht="12.75" hidden="false" customHeight="false" outlineLevel="0" collapsed="false">
      <c r="P1248" s="21" t="n">
        <f aca="false">IF(ISNUMBER(A1248),(A1248-$A$26)*0.002,AB1247)</f>
        <v>5.268</v>
      </c>
      <c r="Q1248" s="21" t="n">
        <f aca="false">IF(K1248&gt;=3,$B$11,0)</f>
        <v>0</v>
      </c>
      <c r="R1248" s="21" t="n">
        <f aca="false">IF(ISNUMBER(B1247),(B1248-B1247)/(($A$27-$A$26)*0.002),0)</f>
        <v>0</v>
      </c>
      <c r="S1248" s="21" t="n">
        <f aca="false">IF(K1248=3,R1248,0)</f>
        <v>0</v>
      </c>
      <c r="T1248" s="21" t="n">
        <f aca="false">IF(K1248&gt;2,U1248,0)</f>
        <v>0</v>
      </c>
      <c r="U1248" s="21" t="n">
        <f aca="false">-C1248</f>
        <v>-0</v>
      </c>
      <c r="V1248" s="21" t="n">
        <f aca="false">-B1248</f>
        <v>-0</v>
      </c>
      <c r="W1248" s="22" t="n">
        <f aca="false">MAX($S$26:$S$2512)</f>
        <v>4.40666666666667</v>
      </c>
      <c r="X1248" s="22" t="n">
        <f aca="false">SMALL($S$26:$S$2512,COUNTIF($S$26:$S$2512,0)+1)</f>
        <v>3.56166666666669</v>
      </c>
      <c r="Y1248" s="22" t="n">
        <f aca="false">SMALL($T$26:$T$2512,COUNTIF($T$26:$T$2512,0)+1)</f>
        <v>0</v>
      </c>
      <c r="Z1248" s="22" t="n">
        <f aca="false">MAX($T$26:$T$2512)</f>
        <v>42</v>
      </c>
      <c r="AA1248" s="21" t="n">
        <f aca="false">L1248</f>
        <v>0</v>
      </c>
      <c r="AB1248" s="21" t="n">
        <f aca="false">IF(ISNUMBER(A1248),(A1248-$A$26)*0.002,AB1247)</f>
        <v>5.268</v>
      </c>
      <c r="AC1248" s="22" t="n">
        <f aca="false">IF(AA1248&lt;&gt;0,$B$12,0)</f>
        <v>0</v>
      </c>
      <c r="AD1248" s="0" t="n">
        <f aca="false">K1248</f>
        <v>0</v>
      </c>
    </row>
    <row r="1249" customFormat="false" ht="12.75" hidden="false" customHeight="false" outlineLevel="0" collapsed="false">
      <c r="P1249" s="21" t="n">
        <f aca="false">IF(ISNUMBER(A1249),(A1249-$A$26)*0.002,AB1248)</f>
        <v>5.268</v>
      </c>
      <c r="Q1249" s="21" t="n">
        <f aca="false">IF(K1249&gt;=3,$B$11,0)</f>
        <v>0</v>
      </c>
      <c r="R1249" s="21" t="n">
        <f aca="false">IF(ISNUMBER(B1248),(B1249-B1248)/(($A$27-$A$26)*0.002),0)</f>
        <v>0</v>
      </c>
      <c r="S1249" s="21" t="n">
        <f aca="false">IF(K1249=3,R1249,0)</f>
        <v>0</v>
      </c>
      <c r="T1249" s="21" t="n">
        <f aca="false">IF(K1249&gt;2,U1249,0)</f>
        <v>0</v>
      </c>
      <c r="U1249" s="21" t="n">
        <f aca="false">-C1249</f>
        <v>-0</v>
      </c>
      <c r="V1249" s="21" t="n">
        <f aca="false">-B1249</f>
        <v>-0</v>
      </c>
      <c r="W1249" s="22" t="n">
        <f aca="false">MAX($S$26:$S$2512)</f>
        <v>4.40666666666667</v>
      </c>
      <c r="X1249" s="22" t="n">
        <f aca="false">SMALL($S$26:$S$2512,COUNTIF($S$26:$S$2512,0)+1)</f>
        <v>3.56166666666669</v>
      </c>
      <c r="Y1249" s="22" t="n">
        <f aca="false">SMALL($T$26:$T$2512,COUNTIF($T$26:$T$2512,0)+1)</f>
        <v>0</v>
      </c>
      <c r="Z1249" s="22" t="n">
        <f aca="false">MAX($T$26:$T$2512)</f>
        <v>42</v>
      </c>
      <c r="AA1249" s="21" t="n">
        <f aca="false">L1249</f>
        <v>0</v>
      </c>
      <c r="AB1249" s="21" t="n">
        <f aca="false">IF(ISNUMBER(A1249),(A1249-$A$26)*0.002,AB1248)</f>
        <v>5.268</v>
      </c>
      <c r="AC1249" s="22" t="n">
        <f aca="false">IF(AA1249&lt;&gt;0,$B$12,0)</f>
        <v>0</v>
      </c>
      <c r="AD1249" s="0" t="n">
        <f aca="false">K1249</f>
        <v>0</v>
      </c>
    </row>
    <row r="1250" customFormat="false" ht="12.75" hidden="false" customHeight="false" outlineLevel="0" collapsed="false">
      <c r="P1250" s="21" t="n">
        <f aca="false">IF(ISNUMBER(A1250),(A1250-$A$26)*0.002,AB1249)</f>
        <v>5.268</v>
      </c>
      <c r="Q1250" s="21" t="n">
        <f aca="false">IF(K1250&gt;=3,$B$11,0)</f>
        <v>0</v>
      </c>
      <c r="R1250" s="21" t="n">
        <f aca="false">IF(ISNUMBER(B1249),(B1250-B1249)/(($A$27-$A$26)*0.002),0)</f>
        <v>0</v>
      </c>
      <c r="S1250" s="21" t="n">
        <f aca="false">IF(K1250=3,R1250,0)</f>
        <v>0</v>
      </c>
      <c r="T1250" s="21" t="n">
        <f aca="false">IF(K1250&gt;2,U1250,0)</f>
        <v>0</v>
      </c>
      <c r="U1250" s="21" t="n">
        <f aca="false">-C1250</f>
        <v>-0</v>
      </c>
      <c r="V1250" s="21" t="n">
        <f aca="false">-B1250</f>
        <v>-0</v>
      </c>
      <c r="W1250" s="22" t="n">
        <f aca="false">MAX($S$26:$S$2512)</f>
        <v>4.40666666666667</v>
      </c>
      <c r="X1250" s="22" t="n">
        <f aca="false">SMALL($S$26:$S$2512,COUNTIF($S$26:$S$2512,0)+1)</f>
        <v>3.56166666666669</v>
      </c>
      <c r="Y1250" s="22" t="n">
        <f aca="false">SMALL($T$26:$T$2512,COUNTIF($T$26:$T$2512,0)+1)</f>
        <v>0</v>
      </c>
      <c r="Z1250" s="22" t="n">
        <f aca="false">MAX($T$26:$T$2512)</f>
        <v>42</v>
      </c>
      <c r="AA1250" s="21" t="n">
        <f aca="false">L1250</f>
        <v>0</v>
      </c>
      <c r="AB1250" s="21" t="n">
        <f aca="false">IF(ISNUMBER(A1250),(A1250-$A$26)*0.002,AB1249)</f>
        <v>5.268</v>
      </c>
      <c r="AC1250" s="22" t="n">
        <f aca="false">IF(AA1250&lt;&gt;0,$B$12,0)</f>
        <v>0</v>
      </c>
      <c r="AD1250" s="0" t="n">
        <f aca="false">K1250</f>
        <v>0</v>
      </c>
    </row>
    <row r="1251" customFormat="false" ht="12.75" hidden="false" customHeight="false" outlineLevel="0" collapsed="false">
      <c r="P1251" s="21" t="n">
        <f aca="false">IF(ISNUMBER(A1251),(A1251-$A$26)*0.002,AB1250)</f>
        <v>5.268</v>
      </c>
      <c r="Q1251" s="21" t="n">
        <f aca="false">IF(K1251&gt;=3,$B$11,0)</f>
        <v>0</v>
      </c>
      <c r="R1251" s="21" t="n">
        <f aca="false">IF(ISNUMBER(B1250),(B1251-B1250)/(($A$27-$A$26)*0.002),0)</f>
        <v>0</v>
      </c>
      <c r="S1251" s="21" t="n">
        <f aca="false">IF(K1251=3,R1251,0)</f>
        <v>0</v>
      </c>
      <c r="T1251" s="21" t="n">
        <f aca="false">IF(K1251&gt;2,U1251,0)</f>
        <v>0</v>
      </c>
      <c r="U1251" s="21" t="n">
        <f aca="false">-C1251</f>
        <v>-0</v>
      </c>
      <c r="V1251" s="21" t="n">
        <f aca="false">-B1251</f>
        <v>-0</v>
      </c>
      <c r="W1251" s="22" t="n">
        <f aca="false">MAX($S$26:$S$2512)</f>
        <v>4.40666666666667</v>
      </c>
      <c r="X1251" s="22" t="n">
        <f aca="false">SMALL($S$26:$S$2512,COUNTIF($S$26:$S$2512,0)+1)</f>
        <v>3.56166666666669</v>
      </c>
      <c r="Y1251" s="22" t="n">
        <f aca="false">SMALL($T$26:$T$2512,COUNTIF($T$26:$T$2512,0)+1)</f>
        <v>0</v>
      </c>
      <c r="Z1251" s="22" t="n">
        <f aca="false">MAX($T$26:$T$2512)</f>
        <v>42</v>
      </c>
      <c r="AA1251" s="21" t="n">
        <f aca="false">L1251</f>
        <v>0</v>
      </c>
      <c r="AB1251" s="21" t="n">
        <f aca="false">IF(ISNUMBER(A1251),(A1251-$A$26)*0.002,AB1250)</f>
        <v>5.268</v>
      </c>
      <c r="AC1251" s="22" t="n">
        <f aca="false">IF(AA1251&lt;&gt;0,$B$12,0)</f>
        <v>0</v>
      </c>
      <c r="AD1251" s="0" t="n">
        <f aca="false">K1251</f>
        <v>0</v>
      </c>
    </row>
    <row r="1252" customFormat="false" ht="12.75" hidden="false" customHeight="false" outlineLevel="0" collapsed="false">
      <c r="P1252" s="21" t="n">
        <f aca="false">IF(ISNUMBER(A1252),(A1252-$A$26)*0.002,AB1251)</f>
        <v>5.268</v>
      </c>
      <c r="Q1252" s="21" t="n">
        <f aca="false">IF(K1252&gt;=3,$B$11,0)</f>
        <v>0</v>
      </c>
      <c r="R1252" s="21" t="n">
        <f aca="false">IF(ISNUMBER(B1251),(B1252-B1251)/(($A$27-$A$26)*0.002),0)</f>
        <v>0</v>
      </c>
      <c r="S1252" s="21" t="n">
        <f aca="false">IF(K1252=3,R1252,0)</f>
        <v>0</v>
      </c>
      <c r="T1252" s="21" t="n">
        <f aca="false">IF(K1252&gt;2,U1252,0)</f>
        <v>0</v>
      </c>
      <c r="U1252" s="21" t="n">
        <f aca="false">-C1252</f>
        <v>-0</v>
      </c>
      <c r="V1252" s="21" t="n">
        <f aca="false">-B1252</f>
        <v>-0</v>
      </c>
      <c r="W1252" s="22" t="n">
        <f aca="false">MAX($S$26:$S$2512)</f>
        <v>4.40666666666667</v>
      </c>
      <c r="X1252" s="22" t="n">
        <f aca="false">SMALL($S$26:$S$2512,COUNTIF($S$26:$S$2512,0)+1)</f>
        <v>3.56166666666669</v>
      </c>
      <c r="Y1252" s="22" t="n">
        <f aca="false">SMALL($T$26:$T$2512,COUNTIF($T$26:$T$2512,0)+1)</f>
        <v>0</v>
      </c>
      <c r="Z1252" s="22" t="n">
        <f aca="false">MAX($T$26:$T$2512)</f>
        <v>42</v>
      </c>
      <c r="AA1252" s="21" t="n">
        <f aca="false">L1252</f>
        <v>0</v>
      </c>
      <c r="AB1252" s="21" t="n">
        <f aca="false">IF(ISNUMBER(A1252),(A1252-$A$26)*0.002,AB1251)</f>
        <v>5.268</v>
      </c>
      <c r="AC1252" s="22" t="n">
        <f aca="false">IF(AA1252&lt;&gt;0,$B$12,0)</f>
        <v>0</v>
      </c>
      <c r="AD1252" s="0" t="n">
        <f aca="false">K1252</f>
        <v>0</v>
      </c>
    </row>
    <row r="1253" customFormat="false" ht="12.75" hidden="false" customHeight="false" outlineLevel="0" collapsed="false">
      <c r="P1253" s="21" t="n">
        <f aca="false">IF(ISNUMBER(A1253),(A1253-$A$26)*0.002,AB1252)</f>
        <v>5.268</v>
      </c>
      <c r="Q1253" s="21" t="n">
        <f aca="false">IF(K1253&gt;=3,$B$11,0)</f>
        <v>0</v>
      </c>
      <c r="R1253" s="21" t="n">
        <f aca="false">IF(ISNUMBER(B1252),(B1253-B1252)/(($A$27-$A$26)*0.002),0)</f>
        <v>0</v>
      </c>
      <c r="S1253" s="21" t="n">
        <f aca="false">IF(K1253=3,R1253,0)</f>
        <v>0</v>
      </c>
      <c r="T1253" s="21" t="n">
        <f aca="false">IF(K1253&gt;2,U1253,0)</f>
        <v>0</v>
      </c>
      <c r="U1253" s="21" t="n">
        <f aca="false">-C1253</f>
        <v>-0</v>
      </c>
      <c r="V1253" s="21" t="n">
        <f aca="false">-B1253</f>
        <v>-0</v>
      </c>
      <c r="W1253" s="22" t="n">
        <f aca="false">MAX($S$26:$S$2512)</f>
        <v>4.40666666666667</v>
      </c>
      <c r="X1253" s="22" t="n">
        <f aca="false">SMALL($S$26:$S$2512,COUNTIF($S$26:$S$2512,0)+1)</f>
        <v>3.56166666666669</v>
      </c>
      <c r="Y1253" s="22" t="n">
        <f aca="false">SMALL($T$26:$T$2512,COUNTIF($T$26:$T$2512,0)+1)</f>
        <v>0</v>
      </c>
      <c r="Z1253" s="22" t="n">
        <f aca="false">MAX($T$26:$T$2512)</f>
        <v>42</v>
      </c>
      <c r="AA1253" s="21" t="n">
        <f aca="false">L1253</f>
        <v>0</v>
      </c>
      <c r="AB1253" s="21" t="n">
        <f aca="false">IF(ISNUMBER(A1253),(A1253-$A$26)*0.002,AB1252)</f>
        <v>5.268</v>
      </c>
      <c r="AC1253" s="22" t="n">
        <f aca="false">IF(AA1253&lt;&gt;0,$B$12,0)</f>
        <v>0</v>
      </c>
      <c r="AD1253" s="0" t="n">
        <f aca="false">K1253</f>
        <v>0</v>
      </c>
    </row>
    <row r="1254" customFormat="false" ht="12.75" hidden="false" customHeight="false" outlineLevel="0" collapsed="false">
      <c r="P1254" s="21" t="n">
        <f aca="false">IF(ISNUMBER(A1254),(A1254-$A$26)*0.002,AB1253)</f>
        <v>5.268</v>
      </c>
      <c r="Q1254" s="21" t="n">
        <f aca="false">IF(K1254&gt;=3,$B$11,0)</f>
        <v>0</v>
      </c>
      <c r="R1254" s="21" t="n">
        <f aca="false">IF(ISNUMBER(B1253),(B1254-B1253)/(($A$27-$A$26)*0.002),0)</f>
        <v>0</v>
      </c>
      <c r="S1254" s="21" t="n">
        <f aca="false">IF(K1254=3,R1254,0)</f>
        <v>0</v>
      </c>
      <c r="T1254" s="21" t="n">
        <f aca="false">IF(K1254&gt;2,U1254,0)</f>
        <v>0</v>
      </c>
      <c r="U1254" s="21" t="n">
        <f aca="false">-C1254</f>
        <v>-0</v>
      </c>
      <c r="V1254" s="21" t="n">
        <f aca="false">-B1254</f>
        <v>-0</v>
      </c>
      <c r="W1254" s="22" t="n">
        <f aca="false">MAX($S$26:$S$2512)</f>
        <v>4.40666666666667</v>
      </c>
      <c r="X1254" s="22" t="n">
        <f aca="false">SMALL($S$26:$S$2512,COUNTIF($S$26:$S$2512,0)+1)</f>
        <v>3.56166666666669</v>
      </c>
      <c r="Y1254" s="22" t="n">
        <f aca="false">SMALL($T$26:$T$2512,COUNTIF($T$26:$T$2512,0)+1)</f>
        <v>0</v>
      </c>
      <c r="Z1254" s="22" t="n">
        <f aca="false">MAX($T$26:$T$2512)</f>
        <v>42</v>
      </c>
      <c r="AA1254" s="21" t="n">
        <f aca="false">L1254</f>
        <v>0</v>
      </c>
      <c r="AB1254" s="21" t="n">
        <f aca="false">IF(ISNUMBER(A1254),(A1254-$A$26)*0.002,AB1253)</f>
        <v>5.268</v>
      </c>
      <c r="AC1254" s="22" t="n">
        <f aca="false">IF(AA1254&lt;&gt;0,$B$12,0)</f>
        <v>0</v>
      </c>
      <c r="AD1254" s="0" t="n">
        <f aca="false">K1254</f>
        <v>0</v>
      </c>
    </row>
    <row r="1255" customFormat="false" ht="12.75" hidden="false" customHeight="false" outlineLevel="0" collapsed="false">
      <c r="P1255" s="21" t="n">
        <f aca="false">IF(ISNUMBER(A1255),(A1255-$A$26)*0.002,AB1254)</f>
        <v>5.268</v>
      </c>
      <c r="Q1255" s="21" t="n">
        <f aca="false">IF(K1255&gt;=3,$B$11,0)</f>
        <v>0</v>
      </c>
      <c r="R1255" s="21" t="n">
        <f aca="false">IF(ISNUMBER(B1254),(B1255-B1254)/(($A$27-$A$26)*0.002),0)</f>
        <v>0</v>
      </c>
      <c r="S1255" s="21" t="n">
        <f aca="false">IF(K1255=3,R1255,0)</f>
        <v>0</v>
      </c>
      <c r="T1255" s="21" t="n">
        <f aca="false">IF(K1255&gt;2,U1255,0)</f>
        <v>0</v>
      </c>
      <c r="U1255" s="21" t="n">
        <f aca="false">-C1255</f>
        <v>-0</v>
      </c>
      <c r="V1255" s="21" t="n">
        <f aca="false">-B1255</f>
        <v>-0</v>
      </c>
      <c r="W1255" s="22" t="n">
        <f aca="false">MAX($S$26:$S$2512)</f>
        <v>4.40666666666667</v>
      </c>
      <c r="X1255" s="22" t="n">
        <f aca="false">SMALL($S$26:$S$2512,COUNTIF($S$26:$S$2512,0)+1)</f>
        <v>3.56166666666669</v>
      </c>
      <c r="Y1255" s="22" t="n">
        <f aca="false">SMALL($T$26:$T$2512,COUNTIF($T$26:$T$2512,0)+1)</f>
        <v>0</v>
      </c>
      <c r="Z1255" s="22" t="n">
        <f aca="false">MAX($T$26:$T$2512)</f>
        <v>42</v>
      </c>
      <c r="AA1255" s="21" t="n">
        <f aca="false">L1255</f>
        <v>0</v>
      </c>
      <c r="AB1255" s="21" t="n">
        <f aca="false">IF(ISNUMBER(A1255),(A1255-$A$26)*0.002,AB1254)</f>
        <v>5.268</v>
      </c>
      <c r="AC1255" s="22" t="n">
        <f aca="false">IF(AA1255&lt;&gt;0,$B$12,0)</f>
        <v>0</v>
      </c>
      <c r="AD1255" s="0" t="n">
        <f aca="false">K1255</f>
        <v>0</v>
      </c>
    </row>
    <row r="1256" customFormat="false" ht="12.75" hidden="false" customHeight="false" outlineLevel="0" collapsed="false">
      <c r="P1256" s="21" t="n">
        <f aca="false">IF(ISNUMBER(A1256),(A1256-$A$26)*0.002,AB1255)</f>
        <v>5.268</v>
      </c>
      <c r="Q1256" s="21" t="n">
        <f aca="false">IF(K1256&gt;=3,$B$11,0)</f>
        <v>0</v>
      </c>
      <c r="R1256" s="21" t="n">
        <f aca="false">IF(ISNUMBER(B1255),(B1256-B1255)/(($A$27-$A$26)*0.002),0)</f>
        <v>0</v>
      </c>
      <c r="S1256" s="21" t="n">
        <f aca="false">IF(K1256=3,R1256,0)</f>
        <v>0</v>
      </c>
      <c r="T1256" s="21" t="n">
        <f aca="false">IF(K1256&gt;2,U1256,0)</f>
        <v>0</v>
      </c>
      <c r="U1256" s="21" t="n">
        <f aca="false">-C1256</f>
        <v>-0</v>
      </c>
      <c r="V1256" s="21" t="n">
        <f aca="false">-B1256</f>
        <v>-0</v>
      </c>
      <c r="W1256" s="22" t="n">
        <f aca="false">MAX($S$26:$S$2512)</f>
        <v>4.40666666666667</v>
      </c>
      <c r="X1256" s="22" t="n">
        <f aca="false">SMALL($S$26:$S$2512,COUNTIF($S$26:$S$2512,0)+1)</f>
        <v>3.56166666666669</v>
      </c>
      <c r="Y1256" s="22" t="n">
        <f aca="false">SMALL($T$26:$T$2512,COUNTIF($T$26:$T$2512,0)+1)</f>
        <v>0</v>
      </c>
      <c r="Z1256" s="22" t="n">
        <f aca="false">MAX($T$26:$T$2512)</f>
        <v>42</v>
      </c>
      <c r="AA1256" s="21" t="n">
        <f aca="false">L1256</f>
        <v>0</v>
      </c>
      <c r="AB1256" s="21" t="n">
        <f aca="false">IF(ISNUMBER(A1256),(A1256-$A$26)*0.002,AB1255)</f>
        <v>5.268</v>
      </c>
      <c r="AC1256" s="22" t="n">
        <f aca="false">IF(AA1256&lt;&gt;0,$B$12,0)</f>
        <v>0</v>
      </c>
      <c r="AD1256" s="0" t="n">
        <f aca="false">K1256</f>
        <v>0</v>
      </c>
    </row>
    <row r="1257" customFormat="false" ht="12.75" hidden="false" customHeight="false" outlineLevel="0" collapsed="false">
      <c r="P1257" s="21" t="n">
        <f aca="false">IF(ISNUMBER(A1257),(A1257-$A$26)*0.002,AB1256)</f>
        <v>5.268</v>
      </c>
      <c r="Q1257" s="21" t="n">
        <f aca="false">IF(K1257&gt;=3,$B$11,0)</f>
        <v>0</v>
      </c>
      <c r="R1257" s="21" t="n">
        <f aca="false">IF(ISNUMBER(B1256),(B1257-B1256)/(($A$27-$A$26)*0.002),0)</f>
        <v>0</v>
      </c>
      <c r="S1257" s="21" t="n">
        <f aca="false">IF(K1257=3,R1257,0)</f>
        <v>0</v>
      </c>
      <c r="T1257" s="21" t="n">
        <f aca="false">IF(K1257&gt;2,U1257,0)</f>
        <v>0</v>
      </c>
      <c r="U1257" s="21" t="n">
        <f aca="false">-C1257</f>
        <v>-0</v>
      </c>
      <c r="V1257" s="21" t="n">
        <f aca="false">-B1257</f>
        <v>-0</v>
      </c>
      <c r="W1257" s="22" t="n">
        <f aca="false">MAX($S$26:$S$2512)</f>
        <v>4.40666666666667</v>
      </c>
      <c r="X1257" s="22" t="n">
        <f aca="false">SMALL($S$26:$S$2512,COUNTIF($S$26:$S$2512,0)+1)</f>
        <v>3.56166666666669</v>
      </c>
      <c r="Y1257" s="22" t="n">
        <f aca="false">SMALL($T$26:$T$2512,COUNTIF($T$26:$T$2512,0)+1)</f>
        <v>0</v>
      </c>
      <c r="Z1257" s="22" t="n">
        <f aca="false">MAX($T$26:$T$2512)</f>
        <v>42</v>
      </c>
      <c r="AA1257" s="21" t="n">
        <f aca="false">L1257</f>
        <v>0</v>
      </c>
      <c r="AB1257" s="21" t="n">
        <f aca="false">IF(ISNUMBER(A1257),(A1257-$A$26)*0.002,AB1256)</f>
        <v>5.268</v>
      </c>
      <c r="AC1257" s="22" t="n">
        <f aca="false">IF(AA1257&lt;&gt;0,$B$12,0)</f>
        <v>0</v>
      </c>
      <c r="AD1257" s="0" t="n">
        <f aca="false">K1257</f>
        <v>0</v>
      </c>
    </row>
    <row r="1258" customFormat="false" ht="12.75" hidden="false" customHeight="false" outlineLevel="0" collapsed="false">
      <c r="P1258" s="21" t="n">
        <f aca="false">IF(ISNUMBER(A1258),(A1258-$A$26)*0.002,AB1257)</f>
        <v>5.268</v>
      </c>
      <c r="Q1258" s="21" t="n">
        <f aca="false">IF(K1258&gt;=3,$B$11,0)</f>
        <v>0</v>
      </c>
      <c r="R1258" s="21" t="n">
        <f aca="false">IF(ISNUMBER(B1257),(B1258-B1257)/(($A$27-$A$26)*0.002),0)</f>
        <v>0</v>
      </c>
      <c r="S1258" s="21" t="n">
        <f aca="false">IF(K1258=3,R1258,0)</f>
        <v>0</v>
      </c>
      <c r="T1258" s="21" t="n">
        <f aca="false">IF(K1258&gt;2,U1258,0)</f>
        <v>0</v>
      </c>
      <c r="U1258" s="21" t="n">
        <f aca="false">-C1258</f>
        <v>-0</v>
      </c>
      <c r="V1258" s="21" t="n">
        <f aca="false">-B1258</f>
        <v>-0</v>
      </c>
      <c r="W1258" s="22" t="n">
        <f aca="false">MAX($S$26:$S$2512)</f>
        <v>4.40666666666667</v>
      </c>
      <c r="X1258" s="22" t="n">
        <f aca="false">SMALL($S$26:$S$2512,COUNTIF($S$26:$S$2512,0)+1)</f>
        <v>3.56166666666669</v>
      </c>
      <c r="Y1258" s="22" t="n">
        <f aca="false">SMALL($T$26:$T$2512,COUNTIF($T$26:$T$2512,0)+1)</f>
        <v>0</v>
      </c>
      <c r="Z1258" s="22" t="n">
        <f aca="false">MAX($T$26:$T$2512)</f>
        <v>42</v>
      </c>
      <c r="AA1258" s="21" t="n">
        <f aca="false">L1258</f>
        <v>0</v>
      </c>
      <c r="AB1258" s="21" t="n">
        <f aca="false">IF(ISNUMBER(A1258),(A1258-$A$26)*0.002,AB1257)</f>
        <v>5.268</v>
      </c>
      <c r="AC1258" s="22" t="n">
        <f aca="false">IF(AA1258&lt;&gt;0,$B$12,0)</f>
        <v>0</v>
      </c>
      <c r="AD1258" s="0" t="n">
        <f aca="false">K1258</f>
        <v>0</v>
      </c>
    </row>
    <row r="1259" customFormat="false" ht="12.75" hidden="false" customHeight="false" outlineLevel="0" collapsed="false">
      <c r="P1259" s="21" t="n">
        <f aca="false">IF(ISNUMBER(A1259),(A1259-$A$26)*0.002,AB1258)</f>
        <v>5.268</v>
      </c>
      <c r="Q1259" s="21" t="n">
        <f aca="false">IF(K1259&gt;=3,$B$11,0)</f>
        <v>0</v>
      </c>
      <c r="R1259" s="21" t="n">
        <f aca="false">IF(ISNUMBER(B1258),(B1259-B1258)/(($A$27-$A$26)*0.002),0)</f>
        <v>0</v>
      </c>
      <c r="S1259" s="21" t="n">
        <f aca="false">IF(K1259=3,R1259,0)</f>
        <v>0</v>
      </c>
      <c r="T1259" s="21" t="n">
        <f aca="false">IF(K1259&gt;2,U1259,0)</f>
        <v>0</v>
      </c>
      <c r="U1259" s="21" t="n">
        <f aca="false">-C1259</f>
        <v>-0</v>
      </c>
      <c r="V1259" s="21" t="n">
        <f aca="false">-B1259</f>
        <v>-0</v>
      </c>
      <c r="W1259" s="22" t="n">
        <f aca="false">MAX($S$26:$S$2512)</f>
        <v>4.40666666666667</v>
      </c>
      <c r="X1259" s="22" t="n">
        <f aca="false">SMALL($S$26:$S$2512,COUNTIF($S$26:$S$2512,0)+1)</f>
        <v>3.56166666666669</v>
      </c>
      <c r="Y1259" s="22" t="n">
        <f aca="false">SMALL($T$26:$T$2512,COUNTIF($T$26:$T$2512,0)+1)</f>
        <v>0</v>
      </c>
      <c r="Z1259" s="22" t="n">
        <f aca="false">MAX($T$26:$T$2512)</f>
        <v>42</v>
      </c>
      <c r="AA1259" s="21" t="n">
        <f aca="false">L1259</f>
        <v>0</v>
      </c>
      <c r="AB1259" s="21" t="n">
        <f aca="false">IF(ISNUMBER(A1259),(A1259-$A$26)*0.002,AB1258)</f>
        <v>5.268</v>
      </c>
      <c r="AC1259" s="22" t="n">
        <f aca="false">IF(AA1259&lt;&gt;0,$B$12,0)</f>
        <v>0</v>
      </c>
      <c r="AD1259" s="0" t="n">
        <f aca="false">K1259</f>
        <v>0</v>
      </c>
    </row>
    <row r="1260" customFormat="false" ht="12.75" hidden="false" customHeight="false" outlineLevel="0" collapsed="false">
      <c r="P1260" s="21" t="n">
        <f aca="false">IF(ISNUMBER(A1260),(A1260-$A$26)*0.002,AB1259)</f>
        <v>5.268</v>
      </c>
      <c r="Q1260" s="21" t="n">
        <f aca="false">IF(K1260&gt;=3,$B$11,0)</f>
        <v>0</v>
      </c>
      <c r="R1260" s="21" t="n">
        <f aca="false">IF(ISNUMBER(B1259),(B1260-B1259)/(($A$27-$A$26)*0.002),0)</f>
        <v>0</v>
      </c>
      <c r="S1260" s="21" t="n">
        <f aca="false">IF(K1260=3,R1260,0)</f>
        <v>0</v>
      </c>
      <c r="T1260" s="21" t="n">
        <f aca="false">IF(K1260&gt;2,U1260,0)</f>
        <v>0</v>
      </c>
      <c r="U1260" s="21" t="n">
        <f aca="false">-C1260</f>
        <v>-0</v>
      </c>
      <c r="V1260" s="21" t="n">
        <f aca="false">-B1260</f>
        <v>-0</v>
      </c>
      <c r="W1260" s="22" t="n">
        <f aca="false">MAX($S$26:$S$2512)</f>
        <v>4.40666666666667</v>
      </c>
      <c r="X1260" s="22" t="n">
        <f aca="false">SMALL($S$26:$S$2512,COUNTIF($S$26:$S$2512,0)+1)</f>
        <v>3.56166666666669</v>
      </c>
      <c r="Y1260" s="22" t="n">
        <f aca="false">SMALL($T$26:$T$2512,COUNTIF($T$26:$T$2512,0)+1)</f>
        <v>0</v>
      </c>
      <c r="Z1260" s="22" t="n">
        <f aca="false">MAX($T$26:$T$2512)</f>
        <v>42</v>
      </c>
      <c r="AA1260" s="21" t="n">
        <f aca="false">L1260</f>
        <v>0</v>
      </c>
      <c r="AB1260" s="21" t="n">
        <f aca="false">IF(ISNUMBER(A1260),(A1260-$A$26)*0.002,AB1259)</f>
        <v>5.268</v>
      </c>
      <c r="AC1260" s="22" t="n">
        <f aca="false">IF(AA1260&lt;&gt;0,$B$12,0)</f>
        <v>0</v>
      </c>
      <c r="AD1260" s="0" t="n">
        <f aca="false">K1260</f>
        <v>0</v>
      </c>
    </row>
    <row r="1261" customFormat="false" ht="12.75" hidden="false" customHeight="false" outlineLevel="0" collapsed="false">
      <c r="P1261" s="21" t="n">
        <f aca="false">IF(ISNUMBER(A1261),(A1261-$A$26)*0.002,AB1260)</f>
        <v>5.268</v>
      </c>
      <c r="Q1261" s="21" t="n">
        <f aca="false">IF(K1261&gt;=3,$B$11,0)</f>
        <v>0</v>
      </c>
      <c r="R1261" s="21" t="n">
        <f aca="false">IF(ISNUMBER(B1260),(B1261-B1260)/(($A$27-$A$26)*0.002),0)</f>
        <v>0</v>
      </c>
      <c r="S1261" s="21" t="n">
        <f aca="false">IF(K1261=3,R1261,0)</f>
        <v>0</v>
      </c>
      <c r="T1261" s="21" t="n">
        <f aca="false">IF(K1261&gt;2,U1261,0)</f>
        <v>0</v>
      </c>
      <c r="U1261" s="21" t="n">
        <f aca="false">-C1261</f>
        <v>-0</v>
      </c>
      <c r="V1261" s="21" t="n">
        <f aca="false">-B1261</f>
        <v>-0</v>
      </c>
      <c r="W1261" s="22" t="n">
        <f aca="false">MAX($S$26:$S$2512)</f>
        <v>4.40666666666667</v>
      </c>
      <c r="X1261" s="22" t="n">
        <f aca="false">SMALL($S$26:$S$2512,COUNTIF($S$26:$S$2512,0)+1)</f>
        <v>3.56166666666669</v>
      </c>
      <c r="Y1261" s="22" t="n">
        <f aca="false">SMALL($T$26:$T$2512,COUNTIF($T$26:$T$2512,0)+1)</f>
        <v>0</v>
      </c>
      <c r="Z1261" s="22" t="n">
        <f aca="false">MAX($T$26:$T$2512)</f>
        <v>42</v>
      </c>
      <c r="AA1261" s="21" t="n">
        <f aca="false">L1261</f>
        <v>0</v>
      </c>
      <c r="AB1261" s="21" t="n">
        <f aca="false">IF(ISNUMBER(A1261),(A1261-$A$26)*0.002,AB1260)</f>
        <v>5.268</v>
      </c>
      <c r="AC1261" s="22" t="n">
        <f aca="false">IF(AA1261&lt;&gt;0,$B$12,0)</f>
        <v>0</v>
      </c>
      <c r="AD1261" s="0" t="n">
        <f aca="false">K1261</f>
        <v>0</v>
      </c>
    </row>
    <row r="1262" customFormat="false" ht="12.75" hidden="false" customHeight="false" outlineLevel="0" collapsed="false">
      <c r="P1262" s="21" t="n">
        <f aca="false">IF(ISNUMBER(A1262),(A1262-$A$26)*0.002,AB1261)</f>
        <v>5.268</v>
      </c>
      <c r="Q1262" s="21" t="n">
        <f aca="false">IF(K1262&gt;=3,$B$11,0)</f>
        <v>0</v>
      </c>
      <c r="R1262" s="21" t="n">
        <f aca="false">IF(ISNUMBER(B1261),(B1262-B1261)/(($A$27-$A$26)*0.002),0)</f>
        <v>0</v>
      </c>
      <c r="S1262" s="21" t="n">
        <f aca="false">IF(K1262=3,R1262,0)</f>
        <v>0</v>
      </c>
      <c r="T1262" s="21" t="n">
        <f aca="false">IF(K1262&gt;2,U1262,0)</f>
        <v>0</v>
      </c>
      <c r="U1262" s="21" t="n">
        <f aca="false">-C1262</f>
        <v>-0</v>
      </c>
      <c r="V1262" s="21" t="n">
        <f aca="false">-B1262</f>
        <v>-0</v>
      </c>
      <c r="W1262" s="22" t="n">
        <f aca="false">MAX($S$26:$S$2512)</f>
        <v>4.40666666666667</v>
      </c>
      <c r="X1262" s="22" t="n">
        <f aca="false">SMALL($S$26:$S$2512,COUNTIF($S$26:$S$2512,0)+1)</f>
        <v>3.56166666666669</v>
      </c>
      <c r="Y1262" s="22" t="n">
        <f aca="false">SMALL($T$26:$T$2512,COUNTIF($T$26:$T$2512,0)+1)</f>
        <v>0</v>
      </c>
      <c r="Z1262" s="22" t="n">
        <f aca="false">MAX($T$26:$T$2512)</f>
        <v>42</v>
      </c>
      <c r="AA1262" s="21" t="n">
        <f aca="false">L1262</f>
        <v>0</v>
      </c>
      <c r="AB1262" s="21" t="n">
        <f aca="false">IF(ISNUMBER(A1262),(A1262-$A$26)*0.002,AB1261)</f>
        <v>5.268</v>
      </c>
      <c r="AC1262" s="22" t="n">
        <f aca="false">IF(AA1262&lt;&gt;0,$B$12,0)</f>
        <v>0</v>
      </c>
      <c r="AD1262" s="0" t="n">
        <f aca="false">K1262</f>
        <v>0</v>
      </c>
    </row>
    <row r="1263" customFormat="false" ht="12.75" hidden="false" customHeight="false" outlineLevel="0" collapsed="false">
      <c r="P1263" s="21" t="n">
        <f aca="false">IF(ISNUMBER(A1263),(A1263-$A$26)*0.002,AB1262)</f>
        <v>5.268</v>
      </c>
      <c r="Q1263" s="21" t="n">
        <f aca="false">IF(K1263&gt;=3,$B$11,0)</f>
        <v>0</v>
      </c>
      <c r="R1263" s="21" t="n">
        <f aca="false">IF(ISNUMBER(B1262),(B1263-B1262)/(($A$27-$A$26)*0.002),0)</f>
        <v>0</v>
      </c>
      <c r="S1263" s="21" t="n">
        <f aca="false">IF(K1263=3,R1263,0)</f>
        <v>0</v>
      </c>
      <c r="T1263" s="21" t="n">
        <f aca="false">IF(K1263&gt;2,U1263,0)</f>
        <v>0</v>
      </c>
      <c r="U1263" s="21" t="n">
        <f aca="false">-C1263</f>
        <v>-0</v>
      </c>
      <c r="V1263" s="21" t="n">
        <f aca="false">-B1263</f>
        <v>-0</v>
      </c>
      <c r="W1263" s="22" t="n">
        <f aca="false">MAX($S$26:$S$2512)</f>
        <v>4.40666666666667</v>
      </c>
      <c r="X1263" s="22" t="n">
        <f aca="false">SMALL($S$26:$S$2512,COUNTIF($S$26:$S$2512,0)+1)</f>
        <v>3.56166666666669</v>
      </c>
      <c r="Y1263" s="22" t="n">
        <f aca="false">SMALL($T$26:$T$2512,COUNTIF($T$26:$T$2512,0)+1)</f>
        <v>0</v>
      </c>
      <c r="Z1263" s="22" t="n">
        <f aca="false">MAX($T$26:$T$2512)</f>
        <v>42</v>
      </c>
      <c r="AA1263" s="21" t="n">
        <f aca="false">L1263</f>
        <v>0</v>
      </c>
      <c r="AB1263" s="21" t="n">
        <f aca="false">IF(ISNUMBER(A1263),(A1263-$A$26)*0.002,AB1262)</f>
        <v>5.268</v>
      </c>
      <c r="AC1263" s="22" t="n">
        <f aca="false">IF(AA1263&lt;&gt;0,$B$12,0)</f>
        <v>0</v>
      </c>
      <c r="AD1263" s="0" t="n">
        <f aca="false">K1263</f>
        <v>0</v>
      </c>
    </row>
    <row r="1264" customFormat="false" ht="12.75" hidden="false" customHeight="false" outlineLevel="0" collapsed="false">
      <c r="P1264" s="21" t="n">
        <f aca="false">IF(ISNUMBER(A1264),(A1264-$A$26)*0.002,AB1263)</f>
        <v>5.268</v>
      </c>
      <c r="Q1264" s="21" t="n">
        <f aca="false">IF(K1264&gt;=3,$B$11,0)</f>
        <v>0</v>
      </c>
      <c r="R1264" s="21" t="n">
        <f aca="false">IF(ISNUMBER(B1263),(B1264-B1263)/(($A$27-$A$26)*0.002),0)</f>
        <v>0</v>
      </c>
      <c r="S1264" s="21" t="n">
        <f aca="false">IF(K1264=3,R1264,0)</f>
        <v>0</v>
      </c>
      <c r="T1264" s="21" t="n">
        <f aca="false">IF(K1264&gt;2,U1264,0)</f>
        <v>0</v>
      </c>
      <c r="U1264" s="21" t="n">
        <f aca="false">-C1264</f>
        <v>-0</v>
      </c>
      <c r="V1264" s="21" t="n">
        <f aca="false">-B1264</f>
        <v>-0</v>
      </c>
      <c r="W1264" s="22" t="n">
        <f aca="false">MAX($S$26:$S$2512)</f>
        <v>4.40666666666667</v>
      </c>
      <c r="X1264" s="22" t="n">
        <f aca="false">SMALL($S$26:$S$2512,COUNTIF($S$26:$S$2512,0)+1)</f>
        <v>3.56166666666669</v>
      </c>
      <c r="Y1264" s="22" t="n">
        <f aca="false">SMALL($T$26:$T$2512,COUNTIF($T$26:$T$2512,0)+1)</f>
        <v>0</v>
      </c>
      <c r="Z1264" s="22" t="n">
        <f aca="false">MAX($T$26:$T$2512)</f>
        <v>42</v>
      </c>
      <c r="AA1264" s="21" t="n">
        <f aca="false">L1264</f>
        <v>0</v>
      </c>
      <c r="AB1264" s="21" t="n">
        <f aca="false">IF(ISNUMBER(A1264),(A1264-$A$26)*0.002,AB1263)</f>
        <v>5.268</v>
      </c>
      <c r="AC1264" s="22" t="n">
        <f aca="false">IF(AA1264&lt;&gt;0,$B$12,0)</f>
        <v>0</v>
      </c>
      <c r="AD1264" s="0" t="n">
        <f aca="false">K1264</f>
        <v>0</v>
      </c>
    </row>
    <row r="1265" customFormat="false" ht="12.75" hidden="false" customHeight="false" outlineLevel="0" collapsed="false">
      <c r="P1265" s="21" t="n">
        <f aca="false">IF(ISNUMBER(A1265),(A1265-$A$26)*0.002,AB1264)</f>
        <v>5.268</v>
      </c>
      <c r="Q1265" s="21" t="n">
        <f aca="false">IF(K1265&gt;=3,$B$11,0)</f>
        <v>0</v>
      </c>
      <c r="R1265" s="21" t="n">
        <f aca="false">IF(ISNUMBER(B1264),(B1265-B1264)/(($A$27-$A$26)*0.002),0)</f>
        <v>0</v>
      </c>
      <c r="S1265" s="21" t="n">
        <f aca="false">IF(K1265=3,R1265,0)</f>
        <v>0</v>
      </c>
      <c r="T1265" s="21" t="n">
        <f aca="false">IF(K1265&gt;2,U1265,0)</f>
        <v>0</v>
      </c>
      <c r="U1265" s="21" t="n">
        <f aca="false">-C1265</f>
        <v>-0</v>
      </c>
      <c r="V1265" s="21" t="n">
        <f aca="false">-B1265</f>
        <v>-0</v>
      </c>
      <c r="W1265" s="22" t="n">
        <f aca="false">MAX($S$26:$S$2512)</f>
        <v>4.40666666666667</v>
      </c>
      <c r="X1265" s="22" t="n">
        <f aca="false">SMALL($S$26:$S$2512,COUNTIF($S$26:$S$2512,0)+1)</f>
        <v>3.56166666666669</v>
      </c>
      <c r="Y1265" s="22" t="n">
        <f aca="false">SMALL($T$26:$T$2512,COUNTIF($T$26:$T$2512,0)+1)</f>
        <v>0</v>
      </c>
      <c r="Z1265" s="22" t="n">
        <f aca="false">MAX($T$26:$T$2512)</f>
        <v>42</v>
      </c>
      <c r="AA1265" s="21" t="n">
        <f aca="false">L1265</f>
        <v>0</v>
      </c>
      <c r="AB1265" s="21" t="n">
        <f aca="false">IF(ISNUMBER(A1265),(A1265-$A$26)*0.002,AB1264)</f>
        <v>5.268</v>
      </c>
      <c r="AC1265" s="22" t="n">
        <f aca="false">IF(AA1265&lt;&gt;0,$B$12,0)</f>
        <v>0</v>
      </c>
      <c r="AD1265" s="0" t="n">
        <f aca="false">K1265</f>
        <v>0</v>
      </c>
    </row>
    <row r="1266" customFormat="false" ht="12.75" hidden="false" customHeight="false" outlineLevel="0" collapsed="false">
      <c r="P1266" s="21" t="n">
        <f aca="false">IF(ISNUMBER(A1266),(A1266-$A$26)*0.002,AB1265)</f>
        <v>5.268</v>
      </c>
      <c r="Q1266" s="21" t="n">
        <f aca="false">IF(K1266&gt;=3,$B$11,0)</f>
        <v>0</v>
      </c>
      <c r="R1266" s="21" t="n">
        <f aca="false">IF(ISNUMBER(B1265),(B1266-B1265)/(($A$27-$A$26)*0.002),0)</f>
        <v>0</v>
      </c>
      <c r="S1266" s="21" t="n">
        <f aca="false">IF(K1266=3,R1266,0)</f>
        <v>0</v>
      </c>
      <c r="T1266" s="21" t="n">
        <f aca="false">IF(K1266&gt;2,U1266,0)</f>
        <v>0</v>
      </c>
      <c r="U1266" s="21" t="n">
        <f aca="false">-C1266</f>
        <v>-0</v>
      </c>
      <c r="V1266" s="21" t="n">
        <f aca="false">-B1266</f>
        <v>-0</v>
      </c>
      <c r="W1266" s="22" t="n">
        <f aca="false">MAX($S$26:$S$2512)</f>
        <v>4.40666666666667</v>
      </c>
      <c r="X1266" s="22" t="n">
        <f aca="false">SMALL($S$26:$S$2512,COUNTIF($S$26:$S$2512,0)+1)</f>
        <v>3.56166666666669</v>
      </c>
      <c r="Y1266" s="22" t="n">
        <f aca="false">SMALL($T$26:$T$2512,COUNTIF($T$26:$T$2512,0)+1)</f>
        <v>0</v>
      </c>
      <c r="Z1266" s="22" t="n">
        <f aca="false">MAX($T$26:$T$2512)</f>
        <v>42</v>
      </c>
      <c r="AA1266" s="21" t="n">
        <f aca="false">L1266</f>
        <v>0</v>
      </c>
      <c r="AB1266" s="21" t="n">
        <f aca="false">IF(ISNUMBER(A1266),(A1266-$A$26)*0.002,AB1265)</f>
        <v>5.268</v>
      </c>
      <c r="AC1266" s="22" t="n">
        <f aca="false">IF(AA1266&lt;&gt;0,$B$12,0)</f>
        <v>0</v>
      </c>
      <c r="AD1266" s="0" t="n">
        <f aca="false">K1266</f>
        <v>0</v>
      </c>
    </row>
    <row r="1267" customFormat="false" ht="12.75" hidden="false" customHeight="false" outlineLevel="0" collapsed="false">
      <c r="P1267" s="21" t="n">
        <f aca="false">IF(ISNUMBER(A1267),(A1267-$A$26)*0.002,AB1266)</f>
        <v>5.268</v>
      </c>
      <c r="Q1267" s="21" t="n">
        <f aca="false">IF(K1267&gt;=3,$B$11,0)</f>
        <v>0</v>
      </c>
      <c r="R1267" s="21" t="n">
        <f aca="false">IF(ISNUMBER(B1266),(B1267-B1266)/(($A$27-$A$26)*0.002),0)</f>
        <v>0</v>
      </c>
      <c r="S1267" s="21" t="n">
        <f aca="false">IF(K1267=3,R1267,0)</f>
        <v>0</v>
      </c>
      <c r="T1267" s="21" t="n">
        <f aca="false">IF(K1267&gt;2,U1267,0)</f>
        <v>0</v>
      </c>
      <c r="U1267" s="21" t="n">
        <f aca="false">-C1267</f>
        <v>-0</v>
      </c>
      <c r="V1267" s="21" t="n">
        <f aca="false">-B1267</f>
        <v>-0</v>
      </c>
      <c r="W1267" s="22" t="n">
        <f aca="false">MAX($S$26:$S$2512)</f>
        <v>4.40666666666667</v>
      </c>
      <c r="X1267" s="22" t="n">
        <f aca="false">SMALL($S$26:$S$2512,COUNTIF($S$26:$S$2512,0)+1)</f>
        <v>3.56166666666669</v>
      </c>
      <c r="Y1267" s="22" t="n">
        <f aca="false">SMALL($T$26:$T$2512,COUNTIF($T$26:$T$2512,0)+1)</f>
        <v>0</v>
      </c>
      <c r="Z1267" s="22" t="n">
        <f aca="false">MAX($T$26:$T$2512)</f>
        <v>42</v>
      </c>
      <c r="AA1267" s="21" t="n">
        <f aca="false">L1267</f>
        <v>0</v>
      </c>
      <c r="AB1267" s="21" t="n">
        <f aca="false">IF(ISNUMBER(A1267),(A1267-$A$26)*0.002,AB1266)</f>
        <v>5.268</v>
      </c>
      <c r="AC1267" s="22" t="n">
        <f aca="false">IF(AA1267&lt;&gt;0,$B$12,0)</f>
        <v>0</v>
      </c>
      <c r="AD1267" s="0" t="n">
        <f aca="false">K1267</f>
        <v>0</v>
      </c>
    </row>
    <row r="1268" customFormat="false" ht="12.75" hidden="false" customHeight="false" outlineLevel="0" collapsed="false">
      <c r="P1268" s="21" t="n">
        <f aca="false">IF(ISNUMBER(A1268),(A1268-$A$26)*0.002,AB1267)</f>
        <v>5.268</v>
      </c>
      <c r="Q1268" s="21" t="n">
        <f aca="false">IF(K1268&gt;=3,$B$11,0)</f>
        <v>0</v>
      </c>
      <c r="R1268" s="21" t="n">
        <f aca="false">IF(ISNUMBER(B1267),(B1268-B1267)/(($A$27-$A$26)*0.002),0)</f>
        <v>0</v>
      </c>
      <c r="S1268" s="21" t="n">
        <f aca="false">IF(K1268=3,R1268,0)</f>
        <v>0</v>
      </c>
      <c r="T1268" s="21" t="n">
        <f aca="false">IF(K1268&gt;2,U1268,0)</f>
        <v>0</v>
      </c>
      <c r="U1268" s="21" t="n">
        <f aca="false">-C1268</f>
        <v>-0</v>
      </c>
      <c r="V1268" s="21" t="n">
        <f aca="false">-B1268</f>
        <v>-0</v>
      </c>
      <c r="W1268" s="22" t="n">
        <f aca="false">MAX($S$26:$S$2512)</f>
        <v>4.40666666666667</v>
      </c>
      <c r="X1268" s="22" t="n">
        <f aca="false">SMALL($S$26:$S$2512,COUNTIF($S$26:$S$2512,0)+1)</f>
        <v>3.56166666666669</v>
      </c>
      <c r="Y1268" s="22" t="n">
        <f aca="false">SMALL($T$26:$T$2512,COUNTIF($T$26:$T$2512,0)+1)</f>
        <v>0</v>
      </c>
      <c r="Z1268" s="22" t="n">
        <f aca="false">MAX($T$26:$T$2512)</f>
        <v>42</v>
      </c>
      <c r="AA1268" s="21" t="n">
        <f aca="false">L1268</f>
        <v>0</v>
      </c>
      <c r="AB1268" s="21" t="n">
        <f aca="false">IF(ISNUMBER(A1268),(A1268-$A$26)*0.002,AB1267)</f>
        <v>5.268</v>
      </c>
      <c r="AC1268" s="22" t="n">
        <f aca="false">IF(AA1268&lt;&gt;0,$B$12,0)</f>
        <v>0</v>
      </c>
      <c r="AD1268" s="0" t="n">
        <f aca="false">K1268</f>
        <v>0</v>
      </c>
    </row>
    <row r="1269" customFormat="false" ht="12.75" hidden="false" customHeight="false" outlineLevel="0" collapsed="false">
      <c r="P1269" s="21" t="n">
        <f aca="false">IF(ISNUMBER(A1269),(A1269-$A$26)*0.002,AB1268)</f>
        <v>5.268</v>
      </c>
      <c r="Q1269" s="21" t="n">
        <f aca="false">IF(K1269&gt;=3,$B$11,0)</f>
        <v>0</v>
      </c>
      <c r="R1269" s="21" t="n">
        <f aca="false">IF(ISNUMBER(B1268),(B1269-B1268)/(($A$27-$A$26)*0.002),0)</f>
        <v>0</v>
      </c>
      <c r="S1269" s="21" t="n">
        <f aca="false">IF(K1269=3,R1269,0)</f>
        <v>0</v>
      </c>
      <c r="T1269" s="21" t="n">
        <f aca="false">IF(K1269&gt;2,U1269,0)</f>
        <v>0</v>
      </c>
      <c r="U1269" s="21" t="n">
        <f aca="false">-C1269</f>
        <v>-0</v>
      </c>
      <c r="V1269" s="21" t="n">
        <f aca="false">-B1269</f>
        <v>-0</v>
      </c>
      <c r="W1269" s="22" t="n">
        <f aca="false">MAX($S$26:$S$2512)</f>
        <v>4.40666666666667</v>
      </c>
      <c r="X1269" s="22" t="n">
        <f aca="false">SMALL($S$26:$S$2512,COUNTIF($S$26:$S$2512,0)+1)</f>
        <v>3.56166666666669</v>
      </c>
      <c r="Y1269" s="22" t="n">
        <f aca="false">SMALL($T$26:$T$2512,COUNTIF($T$26:$T$2512,0)+1)</f>
        <v>0</v>
      </c>
      <c r="Z1269" s="22" t="n">
        <f aca="false">MAX($T$26:$T$2512)</f>
        <v>42</v>
      </c>
      <c r="AA1269" s="21" t="n">
        <f aca="false">L1269</f>
        <v>0</v>
      </c>
      <c r="AB1269" s="21" t="n">
        <f aca="false">IF(ISNUMBER(A1269),(A1269-$A$26)*0.002,AB1268)</f>
        <v>5.268</v>
      </c>
      <c r="AC1269" s="22" t="n">
        <f aca="false">IF(AA1269&lt;&gt;0,$B$12,0)</f>
        <v>0</v>
      </c>
      <c r="AD1269" s="0" t="n">
        <f aca="false">K1269</f>
        <v>0</v>
      </c>
    </row>
    <row r="1270" customFormat="false" ht="12.75" hidden="false" customHeight="false" outlineLevel="0" collapsed="false">
      <c r="P1270" s="21" t="n">
        <f aca="false">IF(ISNUMBER(A1270),(A1270-$A$26)*0.002,AB1269)</f>
        <v>5.268</v>
      </c>
      <c r="Q1270" s="21" t="n">
        <f aca="false">IF(K1270&gt;=3,$B$11,0)</f>
        <v>0</v>
      </c>
      <c r="R1270" s="21" t="n">
        <f aca="false">IF(ISNUMBER(B1269),(B1270-B1269)/(($A$27-$A$26)*0.002),0)</f>
        <v>0</v>
      </c>
      <c r="S1270" s="21" t="n">
        <f aca="false">IF(K1270=3,R1270,0)</f>
        <v>0</v>
      </c>
      <c r="T1270" s="21" t="n">
        <f aca="false">IF(K1270&gt;2,U1270,0)</f>
        <v>0</v>
      </c>
      <c r="U1270" s="21" t="n">
        <f aca="false">-C1270</f>
        <v>-0</v>
      </c>
      <c r="V1270" s="21" t="n">
        <f aca="false">-B1270</f>
        <v>-0</v>
      </c>
      <c r="W1270" s="22" t="n">
        <f aca="false">MAX($S$26:$S$2512)</f>
        <v>4.40666666666667</v>
      </c>
      <c r="X1270" s="22" t="n">
        <f aca="false">SMALL($S$26:$S$2512,COUNTIF($S$26:$S$2512,0)+1)</f>
        <v>3.56166666666669</v>
      </c>
      <c r="Y1270" s="22" t="n">
        <f aca="false">SMALL($T$26:$T$2512,COUNTIF($T$26:$T$2512,0)+1)</f>
        <v>0</v>
      </c>
      <c r="Z1270" s="22" t="n">
        <f aca="false">MAX($T$26:$T$2512)</f>
        <v>42</v>
      </c>
      <c r="AA1270" s="21" t="n">
        <f aca="false">L1270</f>
        <v>0</v>
      </c>
      <c r="AB1270" s="21" t="n">
        <f aca="false">IF(ISNUMBER(A1270),(A1270-$A$26)*0.002,AB1269)</f>
        <v>5.268</v>
      </c>
      <c r="AC1270" s="22" t="n">
        <f aca="false">IF(AA1270&lt;&gt;0,$B$12,0)</f>
        <v>0</v>
      </c>
      <c r="AD1270" s="0" t="n">
        <f aca="false">K1270</f>
        <v>0</v>
      </c>
    </row>
    <row r="1271" customFormat="false" ht="12.75" hidden="false" customHeight="false" outlineLevel="0" collapsed="false">
      <c r="P1271" s="21" t="n">
        <f aca="false">IF(ISNUMBER(A1271),(A1271-$A$26)*0.002,AB1270)</f>
        <v>5.268</v>
      </c>
      <c r="Q1271" s="21" t="n">
        <f aca="false">IF(K1271&gt;=3,$B$11,0)</f>
        <v>0</v>
      </c>
      <c r="R1271" s="21" t="n">
        <f aca="false">IF(ISNUMBER(B1270),(B1271-B1270)/(($A$27-$A$26)*0.002),0)</f>
        <v>0</v>
      </c>
      <c r="S1271" s="21" t="n">
        <f aca="false">IF(K1271=3,R1271,0)</f>
        <v>0</v>
      </c>
      <c r="T1271" s="21" t="n">
        <f aca="false">IF(K1271&gt;2,U1271,0)</f>
        <v>0</v>
      </c>
      <c r="U1271" s="21" t="n">
        <f aca="false">-C1271</f>
        <v>-0</v>
      </c>
      <c r="V1271" s="21" t="n">
        <f aca="false">-B1271</f>
        <v>-0</v>
      </c>
      <c r="W1271" s="22" t="n">
        <f aca="false">MAX($S$26:$S$2512)</f>
        <v>4.40666666666667</v>
      </c>
      <c r="X1271" s="22" t="n">
        <f aca="false">SMALL($S$26:$S$2512,COUNTIF($S$26:$S$2512,0)+1)</f>
        <v>3.56166666666669</v>
      </c>
      <c r="Y1271" s="22" t="n">
        <f aca="false">SMALL($T$26:$T$2512,COUNTIF($T$26:$T$2512,0)+1)</f>
        <v>0</v>
      </c>
      <c r="Z1271" s="22" t="n">
        <f aca="false">MAX($T$26:$T$2512)</f>
        <v>42</v>
      </c>
      <c r="AA1271" s="21" t="n">
        <f aca="false">L1271</f>
        <v>0</v>
      </c>
      <c r="AB1271" s="21" t="n">
        <f aca="false">IF(ISNUMBER(A1271),(A1271-$A$26)*0.002,AB1270)</f>
        <v>5.268</v>
      </c>
      <c r="AC1271" s="22" t="n">
        <f aca="false">IF(AA1271&lt;&gt;0,$B$12,0)</f>
        <v>0</v>
      </c>
      <c r="AD1271" s="0" t="n">
        <f aca="false">K1271</f>
        <v>0</v>
      </c>
    </row>
    <row r="1272" customFormat="false" ht="12.75" hidden="false" customHeight="false" outlineLevel="0" collapsed="false">
      <c r="P1272" s="21" t="n">
        <f aca="false">IF(ISNUMBER(A1272),(A1272-$A$26)*0.002,AB1271)</f>
        <v>5.268</v>
      </c>
      <c r="Q1272" s="21" t="n">
        <f aca="false">IF(K1272&gt;=3,$B$11,0)</f>
        <v>0</v>
      </c>
      <c r="R1272" s="21" t="n">
        <f aca="false">IF(ISNUMBER(B1271),(B1272-B1271)/(($A$27-$A$26)*0.002),0)</f>
        <v>0</v>
      </c>
      <c r="S1272" s="21" t="n">
        <f aca="false">IF(K1272=3,R1272,0)</f>
        <v>0</v>
      </c>
      <c r="T1272" s="21" t="n">
        <f aca="false">IF(K1272&gt;2,U1272,0)</f>
        <v>0</v>
      </c>
      <c r="U1272" s="21" t="n">
        <f aca="false">-C1272</f>
        <v>-0</v>
      </c>
      <c r="V1272" s="21" t="n">
        <f aca="false">-B1272</f>
        <v>-0</v>
      </c>
      <c r="W1272" s="22" t="n">
        <f aca="false">MAX($S$26:$S$2512)</f>
        <v>4.40666666666667</v>
      </c>
      <c r="X1272" s="22" t="n">
        <f aca="false">SMALL($S$26:$S$2512,COUNTIF($S$26:$S$2512,0)+1)</f>
        <v>3.56166666666669</v>
      </c>
      <c r="Y1272" s="22" t="n">
        <f aca="false">SMALL($T$26:$T$2512,COUNTIF($T$26:$T$2512,0)+1)</f>
        <v>0</v>
      </c>
      <c r="Z1272" s="22" t="n">
        <f aca="false">MAX($T$26:$T$2512)</f>
        <v>42</v>
      </c>
      <c r="AA1272" s="21" t="n">
        <f aca="false">L1272</f>
        <v>0</v>
      </c>
      <c r="AB1272" s="21" t="n">
        <f aca="false">IF(ISNUMBER(A1272),(A1272-$A$26)*0.002,AB1271)</f>
        <v>5.268</v>
      </c>
      <c r="AC1272" s="22" t="n">
        <f aca="false">IF(AA1272&lt;&gt;0,$B$12,0)</f>
        <v>0</v>
      </c>
      <c r="AD1272" s="0" t="n">
        <f aca="false">K1272</f>
        <v>0</v>
      </c>
    </row>
    <row r="1273" customFormat="false" ht="12.75" hidden="false" customHeight="false" outlineLevel="0" collapsed="false">
      <c r="P1273" s="21" t="n">
        <f aca="false">IF(ISNUMBER(A1273),(A1273-$A$26)*0.002,AB1272)</f>
        <v>5.268</v>
      </c>
      <c r="Q1273" s="21" t="n">
        <f aca="false">IF(K1273&gt;=3,$B$11,0)</f>
        <v>0</v>
      </c>
      <c r="R1273" s="21" t="n">
        <f aca="false">IF(ISNUMBER(B1272),(B1273-B1272)/(($A$27-$A$26)*0.002),0)</f>
        <v>0</v>
      </c>
      <c r="S1273" s="21" t="n">
        <f aca="false">IF(K1273=3,R1273,0)</f>
        <v>0</v>
      </c>
      <c r="T1273" s="21" t="n">
        <f aca="false">IF(K1273&gt;2,U1273,0)</f>
        <v>0</v>
      </c>
      <c r="U1273" s="21" t="n">
        <f aca="false">-C1273</f>
        <v>-0</v>
      </c>
      <c r="V1273" s="21" t="n">
        <f aca="false">-B1273</f>
        <v>-0</v>
      </c>
      <c r="W1273" s="22" t="n">
        <f aca="false">MAX($S$26:$S$2512)</f>
        <v>4.40666666666667</v>
      </c>
      <c r="X1273" s="22" t="n">
        <f aca="false">SMALL($S$26:$S$2512,COUNTIF($S$26:$S$2512,0)+1)</f>
        <v>3.56166666666669</v>
      </c>
      <c r="Y1273" s="22" t="n">
        <f aca="false">SMALL($T$26:$T$2512,COUNTIF($T$26:$T$2512,0)+1)</f>
        <v>0</v>
      </c>
      <c r="Z1273" s="22" t="n">
        <f aca="false">MAX($T$26:$T$2512)</f>
        <v>42</v>
      </c>
      <c r="AA1273" s="21" t="n">
        <f aca="false">L1273</f>
        <v>0</v>
      </c>
      <c r="AB1273" s="21" t="n">
        <f aca="false">IF(ISNUMBER(A1273),(A1273-$A$26)*0.002,AB1272)</f>
        <v>5.268</v>
      </c>
      <c r="AC1273" s="22" t="n">
        <f aca="false">IF(AA1273&lt;&gt;0,$B$12,0)</f>
        <v>0</v>
      </c>
      <c r="AD1273" s="0" t="n">
        <f aca="false">K1273</f>
        <v>0</v>
      </c>
    </row>
    <row r="1274" customFormat="false" ht="12.75" hidden="false" customHeight="false" outlineLevel="0" collapsed="false">
      <c r="P1274" s="21" t="n">
        <f aca="false">IF(ISNUMBER(A1274),(A1274-$A$26)*0.002,AB1273)</f>
        <v>5.268</v>
      </c>
      <c r="Q1274" s="21" t="n">
        <f aca="false">IF(K1274&gt;=3,$B$11,0)</f>
        <v>0</v>
      </c>
      <c r="R1274" s="21" t="n">
        <f aca="false">IF(ISNUMBER(B1273),(B1274-B1273)/(($A$27-$A$26)*0.002),0)</f>
        <v>0</v>
      </c>
      <c r="S1274" s="21" t="n">
        <f aca="false">IF(K1274=3,R1274,0)</f>
        <v>0</v>
      </c>
      <c r="T1274" s="21" t="n">
        <f aca="false">IF(K1274&gt;2,U1274,0)</f>
        <v>0</v>
      </c>
      <c r="U1274" s="21" t="n">
        <f aca="false">-C1274</f>
        <v>-0</v>
      </c>
      <c r="V1274" s="21" t="n">
        <f aca="false">-B1274</f>
        <v>-0</v>
      </c>
      <c r="W1274" s="22" t="n">
        <f aca="false">MAX($S$26:$S$2512)</f>
        <v>4.40666666666667</v>
      </c>
      <c r="X1274" s="22" t="n">
        <f aca="false">SMALL($S$26:$S$2512,COUNTIF($S$26:$S$2512,0)+1)</f>
        <v>3.56166666666669</v>
      </c>
      <c r="Y1274" s="22" t="n">
        <f aca="false">SMALL($T$26:$T$2512,COUNTIF($T$26:$T$2512,0)+1)</f>
        <v>0</v>
      </c>
      <c r="Z1274" s="22" t="n">
        <f aca="false">MAX($T$26:$T$2512)</f>
        <v>42</v>
      </c>
      <c r="AA1274" s="21" t="n">
        <f aca="false">L1274</f>
        <v>0</v>
      </c>
      <c r="AB1274" s="21" t="n">
        <f aca="false">IF(ISNUMBER(A1274),(A1274-$A$26)*0.002,AB1273)</f>
        <v>5.268</v>
      </c>
      <c r="AC1274" s="22" t="n">
        <f aca="false">IF(AA1274&lt;&gt;0,$B$12,0)</f>
        <v>0</v>
      </c>
      <c r="AD1274" s="0" t="n">
        <f aca="false">K1274</f>
        <v>0</v>
      </c>
    </row>
    <row r="1275" customFormat="false" ht="12.75" hidden="false" customHeight="false" outlineLevel="0" collapsed="false">
      <c r="P1275" s="21" t="n">
        <f aca="false">IF(ISNUMBER(A1275),(A1275-$A$26)*0.002,AB1274)</f>
        <v>5.268</v>
      </c>
      <c r="Q1275" s="21" t="n">
        <f aca="false">IF(K1275&gt;=3,$B$11,0)</f>
        <v>0</v>
      </c>
      <c r="R1275" s="21" t="n">
        <f aca="false">IF(ISNUMBER(B1274),(B1275-B1274)/(($A$27-$A$26)*0.002),0)</f>
        <v>0</v>
      </c>
      <c r="S1275" s="21" t="n">
        <f aca="false">IF(K1275=3,R1275,0)</f>
        <v>0</v>
      </c>
      <c r="T1275" s="21" t="n">
        <f aca="false">IF(K1275&gt;2,U1275,0)</f>
        <v>0</v>
      </c>
      <c r="U1275" s="21" t="n">
        <f aca="false">-C1275</f>
        <v>-0</v>
      </c>
      <c r="V1275" s="21" t="n">
        <f aca="false">-B1275</f>
        <v>-0</v>
      </c>
      <c r="W1275" s="22" t="n">
        <f aca="false">MAX($S$26:$S$2512)</f>
        <v>4.40666666666667</v>
      </c>
      <c r="X1275" s="22" t="n">
        <f aca="false">SMALL($S$26:$S$2512,COUNTIF($S$26:$S$2512,0)+1)</f>
        <v>3.56166666666669</v>
      </c>
      <c r="Y1275" s="22" t="n">
        <f aca="false">SMALL($T$26:$T$2512,COUNTIF($T$26:$T$2512,0)+1)</f>
        <v>0</v>
      </c>
      <c r="Z1275" s="22" t="n">
        <f aca="false">MAX($T$26:$T$2512)</f>
        <v>42</v>
      </c>
      <c r="AA1275" s="21" t="n">
        <f aca="false">L1275</f>
        <v>0</v>
      </c>
      <c r="AB1275" s="21" t="n">
        <f aca="false">IF(ISNUMBER(A1275),(A1275-$A$26)*0.002,AB1274)</f>
        <v>5.268</v>
      </c>
      <c r="AC1275" s="22" t="n">
        <f aca="false">IF(AA1275&lt;&gt;0,$B$12,0)</f>
        <v>0</v>
      </c>
      <c r="AD1275" s="0" t="n">
        <f aca="false">K1275</f>
        <v>0</v>
      </c>
    </row>
    <row r="1276" customFormat="false" ht="12.75" hidden="false" customHeight="false" outlineLevel="0" collapsed="false">
      <c r="P1276" s="21" t="n">
        <f aca="false">IF(ISNUMBER(A1276),(A1276-$A$26)*0.002,AB1275)</f>
        <v>5.268</v>
      </c>
      <c r="Q1276" s="21" t="n">
        <f aca="false">IF(K1276&gt;=3,$B$11,0)</f>
        <v>0</v>
      </c>
      <c r="R1276" s="21" t="n">
        <f aca="false">IF(ISNUMBER(B1275),(B1276-B1275)/(($A$27-$A$26)*0.002),0)</f>
        <v>0</v>
      </c>
      <c r="S1276" s="21" t="n">
        <f aca="false">IF(K1276=3,R1276,0)</f>
        <v>0</v>
      </c>
      <c r="T1276" s="21" t="n">
        <f aca="false">IF(K1276&gt;2,U1276,0)</f>
        <v>0</v>
      </c>
      <c r="U1276" s="21" t="n">
        <f aca="false">-C1276</f>
        <v>-0</v>
      </c>
      <c r="V1276" s="21" t="n">
        <f aca="false">-B1276</f>
        <v>-0</v>
      </c>
      <c r="W1276" s="22" t="n">
        <f aca="false">MAX($S$26:$S$2512)</f>
        <v>4.40666666666667</v>
      </c>
      <c r="X1276" s="22" t="n">
        <f aca="false">SMALL($S$26:$S$2512,COUNTIF($S$26:$S$2512,0)+1)</f>
        <v>3.56166666666669</v>
      </c>
      <c r="Y1276" s="22" t="n">
        <f aca="false">SMALL($T$26:$T$2512,COUNTIF($T$26:$T$2512,0)+1)</f>
        <v>0</v>
      </c>
      <c r="Z1276" s="22" t="n">
        <f aca="false">MAX($T$26:$T$2512)</f>
        <v>42</v>
      </c>
      <c r="AA1276" s="21" t="n">
        <f aca="false">L1276</f>
        <v>0</v>
      </c>
      <c r="AB1276" s="21" t="n">
        <f aca="false">IF(ISNUMBER(A1276),(A1276-$A$26)*0.002,AB1275)</f>
        <v>5.268</v>
      </c>
      <c r="AC1276" s="22" t="n">
        <f aca="false">IF(AA1276&lt;&gt;0,$B$12,0)</f>
        <v>0</v>
      </c>
      <c r="AD1276" s="0" t="n">
        <f aca="false">K1276</f>
        <v>0</v>
      </c>
    </row>
    <row r="1277" customFormat="false" ht="12.75" hidden="false" customHeight="false" outlineLevel="0" collapsed="false">
      <c r="P1277" s="21" t="n">
        <f aca="false">IF(ISNUMBER(A1277),(A1277-$A$26)*0.002,AB1276)</f>
        <v>5.268</v>
      </c>
      <c r="Q1277" s="21" t="n">
        <f aca="false">IF(K1277&gt;=3,$B$11,0)</f>
        <v>0</v>
      </c>
      <c r="R1277" s="21" t="n">
        <f aca="false">IF(ISNUMBER(B1276),(B1277-B1276)/(($A$27-$A$26)*0.002),0)</f>
        <v>0</v>
      </c>
      <c r="S1277" s="21" t="n">
        <f aca="false">IF(K1277=3,R1277,0)</f>
        <v>0</v>
      </c>
      <c r="T1277" s="21" t="n">
        <f aca="false">IF(K1277&gt;2,U1277,0)</f>
        <v>0</v>
      </c>
      <c r="U1277" s="21" t="n">
        <f aca="false">-C1277</f>
        <v>-0</v>
      </c>
      <c r="V1277" s="21" t="n">
        <f aca="false">-B1277</f>
        <v>-0</v>
      </c>
      <c r="W1277" s="22" t="n">
        <f aca="false">MAX($S$26:$S$2512)</f>
        <v>4.40666666666667</v>
      </c>
      <c r="X1277" s="22" t="n">
        <f aca="false">SMALL($S$26:$S$2512,COUNTIF($S$26:$S$2512,0)+1)</f>
        <v>3.56166666666669</v>
      </c>
      <c r="Y1277" s="22" t="n">
        <f aca="false">SMALL($T$26:$T$2512,COUNTIF($T$26:$T$2512,0)+1)</f>
        <v>0</v>
      </c>
      <c r="Z1277" s="22" t="n">
        <f aca="false">MAX($T$26:$T$2512)</f>
        <v>42</v>
      </c>
      <c r="AA1277" s="21" t="n">
        <f aca="false">L1277</f>
        <v>0</v>
      </c>
      <c r="AB1277" s="21" t="n">
        <f aca="false">IF(ISNUMBER(A1277),(A1277-$A$26)*0.002,AB1276)</f>
        <v>5.268</v>
      </c>
      <c r="AC1277" s="22" t="n">
        <f aca="false">IF(AA1277&lt;&gt;0,$B$12,0)</f>
        <v>0</v>
      </c>
      <c r="AD1277" s="0" t="n">
        <f aca="false">K1277</f>
        <v>0</v>
      </c>
    </row>
    <row r="1278" customFormat="false" ht="12.75" hidden="false" customHeight="false" outlineLevel="0" collapsed="false">
      <c r="P1278" s="21" t="n">
        <f aca="false">IF(ISNUMBER(A1278),(A1278-$A$26)*0.002,AB1277)</f>
        <v>5.268</v>
      </c>
      <c r="Q1278" s="21" t="n">
        <f aca="false">IF(K1278&gt;=3,$B$11,0)</f>
        <v>0</v>
      </c>
      <c r="R1278" s="21" t="n">
        <f aca="false">IF(ISNUMBER(B1277),(B1278-B1277)/(($A$27-$A$26)*0.002),0)</f>
        <v>0</v>
      </c>
      <c r="S1278" s="21" t="n">
        <f aca="false">IF(K1278=3,R1278,0)</f>
        <v>0</v>
      </c>
      <c r="T1278" s="21" t="n">
        <f aca="false">IF(K1278&gt;2,U1278,0)</f>
        <v>0</v>
      </c>
      <c r="U1278" s="21" t="n">
        <f aca="false">-C1278</f>
        <v>-0</v>
      </c>
      <c r="V1278" s="21" t="n">
        <f aca="false">-B1278</f>
        <v>-0</v>
      </c>
      <c r="W1278" s="22" t="n">
        <f aca="false">MAX($S$26:$S$2512)</f>
        <v>4.40666666666667</v>
      </c>
      <c r="X1278" s="22" t="n">
        <f aca="false">SMALL($S$26:$S$2512,COUNTIF($S$26:$S$2512,0)+1)</f>
        <v>3.56166666666669</v>
      </c>
      <c r="Y1278" s="22" t="n">
        <f aca="false">SMALL($T$26:$T$2512,COUNTIF($T$26:$T$2512,0)+1)</f>
        <v>0</v>
      </c>
      <c r="Z1278" s="22" t="n">
        <f aca="false">MAX($T$26:$T$2512)</f>
        <v>42</v>
      </c>
      <c r="AA1278" s="21" t="n">
        <f aca="false">L1278</f>
        <v>0</v>
      </c>
      <c r="AB1278" s="21" t="n">
        <f aca="false">IF(ISNUMBER(A1278),(A1278-$A$26)*0.002,AB1277)</f>
        <v>5.268</v>
      </c>
      <c r="AC1278" s="22" t="n">
        <f aca="false">IF(AA1278&lt;&gt;0,$B$12,0)</f>
        <v>0</v>
      </c>
      <c r="AD1278" s="0" t="n">
        <f aca="false">K1278</f>
        <v>0</v>
      </c>
    </row>
    <row r="1279" customFormat="false" ht="12.75" hidden="false" customHeight="false" outlineLevel="0" collapsed="false">
      <c r="P1279" s="21" t="n">
        <f aca="false">IF(ISNUMBER(A1279),(A1279-$A$26)*0.002,AB1278)</f>
        <v>5.268</v>
      </c>
      <c r="Q1279" s="21" t="n">
        <f aca="false">IF(K1279&gt;=3,$B$11,0)</f>
        <v>0</v>
      </c>
      <c r="R1279" s="21" t="n">
        <f aca="false">IF(ISNUMBER(B1278),(B1279-B1278)/(($A$27-$A$26)*0.002),0)</f>
        <v>0</v>
      </c>
      <c r="S1279" s="21" t="n">
        <f aca="false">IF(K1279=3,R1279,0)</f>
        <v>0</v>
      </c>
      <c r="T1279" s="21" t="n">
        <f aca="false">IF(K1279&gt;2,U1279,0)</f>
        <v>0</v>
      </c>
      <c r="U1279" s="21" t="n">
        <f aca="false">-C1279</f>
        <v>-0</v>
      </c>
      <c r="V1279" s="21" t="n">
        <f aca="false">-B1279</f>
        <v>-0</v>
      </c>
      <c r="W1279" s="22" t="n">
        <f aca="false">MAX($S$26:$S$2512)</f>
        <v>4.40666666666667</v>
      </c>
      <c r="X1279" s="22" t="n">
        <f aca="false">SMALL($S$26:$S$2512,COUNTIF($S$26:$S$2512,0)+1)</f>
        <v>3.56166666666669</v>
      </c>
      <c r="Y1279" s="22" t="n">
        <f aca="false">SMALL($T$26:$T$2512,COUNTIF($T$26:$T$2512,0)+1)</f>
        <v>0</v>
      </c>
      <c r="Z1279" s="22" t="n">
        <f aca="false">MAX($T$26:$T$2512)</f>
        <v>42</v>
      </c>
      <c r="AA1279" s="21" t="n">
        <f aca="false">L1279</f>
        <v>0</v>
      </c>
      <c r="AB1279" s="21" t="n">
        <f aca="false">IF(ISNUMBER(A1279),(A1279-$A$26)*0.002,AB1278)</f>
        <v>5.268</v>
      </c>
      <c r="AC1279" s="22" t="n">
        <f aca="false">IF(AA1279&lt;&gt;0,$B$12,0)</f>
        <v>0</v>
      </c>
      <c r="AD1279" s="0" t="n">
        <f aca="false">K1279</f>
        <v>0</v>
      </c>
    </row>
    <row r="1280" customFormat="false" ht="12.75" hidden="false" customHeight="false" outlineLevel="0" collapsed="false">
      <c r="P1280" s="21" t="n">
        <f aca="false">IF(ISNUMBER(A1280),(A1280-$A$26)*0.002,AB1279)</f>
        <v>5.268</v>
      </c>
      <c r="Q1280" s="21" t="n">
        <f aca="false">IF(K1280&gt;=3,$B$11,0)</f>
        <v>0</v>
      </c>
      <c r="R1280" s="21" t="n">
        <f aca="false">IF(ISNUMBER(B1279),(B1280-B1279)/(($A$27-$A$26)*0.002),0)</f>
        <v>0</v>
      </c>
      <c r="S1280" s="21" t="n">
        <f aca="false">IF(K1280=3,R1280,0)</f>
        <v>0</v>
      </c>
      <c r="T1280" s="21" t="n">
        <f aca="false">IF(K1280&gt;2,U1280,0)</f>
        <v>0</v>
      </c>
      <c r="U1280" s="21" t="n">
        <f aca="false">-C1280</f>
        <v>-0</v>
      </c>
      <c r="V1280" s="21" t="n">
        <f aca="false">-B1280</f>
        <v>-0</v>
      </c>
      <c r="W1280" s="22" t="n">
        <f aca="false">MAX($S$26:$S$2512)</f>
        <v>4.40666666666667</v>
      </c>
      <c r="X1280" s="22" t="n">
        <f aca="false">SMALL($S$26:$S$2512,COUNTIF($S$26:$S$2512,0)+1)</f>
        <v>3.56166666666669</v>
      </c>
      <c r="Y1280" s="22" t="n">
        <f aca="false">SMALL($T$26:$T$2512,COUNTIF($T$26:$T$2512,0)+1)</f>
        <v>0</v>
      </c>
      <c r="Z1280" s="22" t="n">
        <f aca="false">MAX($T$26:$T$2512)</f>
        <v>42</v>
      </c>
      <c r="AA1280" s="21" t="n">
        <f aca="false">L1280</f>
        <v>0</v>
      </c>
      <c r="AB1280" s="21" t="n">
        <f aca="false">IF(ISNUMBER(A1280),(A1280-$A$26)*0.002,AB1279)</f>
        <v>5.268</v>
      </c>
      <c r="AC1280" s="22" t="n">
        <f aca="false">IF(AA1280&lt;&gt;0,$B$12,0)</f>
        <v>0</v>
      </c>
      <c r="AD1280" s="0" t="n">
        <f aca="false">K1280</f>
        <v>0</v>
      </c>
    </row>
    <row r="1281" customFormat="false" ht="12.75" hidden="false" customHeight="false" outlineLevel="0" collapsed="false">
      <c r="P1281" s="21" t="n">
        <f aca="false">IF(ISNUMBER(A1281),(A1281-$A$26)*0.002,AB1280)</f>
        <v>5.268</v>
      </c>
      <c r="Q1281" s="21" t="n">
        <f aca="false">IF(K1281&gt;=3,$B$11,0)</f>
        <v>0</v>
      </c>
      <c r="R1281" s="21" t="n">
        <f aca="false">IF(ISNUMBER(B1280),(B1281-B1280)/(($A$27-$A$26)*0.002),0)</f>
        <v>0</v>
      </c>
      <c r="S1281" s="21" t="n">
        <f aca="false">IF(K1281=3,R1281,0)</f>
        <v>0</v>
      </c>
      <c r="T1281" s="21" t="n">
        <f aca="false">IF(K1281&gt;2,U1281,0)</f>
        <v>0</v>
      </c>
      <c r="U1281" s="21" t="n">
        <f aca="false">-C1281</f>
        <v>-0</v>
      </c>
      <c r="V1281" s="21" t="n">
        <f aca="false">-B1281</f>
        <v>-0</v>
      </c>
      <c r="W1281" s="22" t="n">
        <f aca="false">MAX($S$26:$S$2512)</f>
        <v>4.40666666666667</v>
      </c>
      <c r="X1281" s="22" t="n">
        <f aca="false">SMALL($S$26:$S$2512,COUNTIF($S$26:$S$2512,0)+1)</f>
        <v>3.56166666666669</v>
      </c>
      <c r="Y1281" s="22" t="n">
        <f aca="false">SMALL($T$26:$T$2512,COUNTIF($T$26:$T$2512,0)+1)</f>
        <v>0</v>
      </c>
      <c r="Z1281" s="22" t="n">
        <f aca="false">MAX($T$26:$T$2512)</f>
        <v>42</v>
      </c>
      <c r="AA1281" s="21" t="n">
        <f aca="false">L1281</f>
        <v>0</v>
      </c>
      <c r="AB1281" s="21" t="n">
        <f aca="false">IF(ISNUMBER(A1281),(A1281-$A$26)*0.002,AB1280)</f>
        <v>5.268</v>
      </c>
      <c r="AC1281" s="22" t="n">
        <f aca="false">IF(AA1281&lt;&gt;0,$B$12,0)</f>
        <v>0</v>
      </c>
      <c r="AD1281" s="0" t="n">
        <f aca="false">K1281</f>
        <v>0</v>
      </c>
    </row>
    <row r="1282" customFormat="false" ht="12.75" hidden="false" customHeight="false" outlineLevel="0" collapsed="false">
      <c r="P1282" s="21" t="n">
        <f aca="false">IF(ISNUMBER(A1282),(A1282-$A$26)*0.002,AB1281)</f>
        <v>5.268</v>
      </c>
      <c r="Q1282" s="21" t="n">
        <f aca="false">IF(K1282&gt;=3,$B$11,0)</f>
        <v>0</v>
      </c>
      <c r="R1282" s="21" t="n">
        <f aca="false">IF(ISNUMBER(B1281),(B1282-B1281)/(($A$27-$A$26)*0.002),0)</f>
        <v>0</v>
      </c>
      <c r="S1282" s="21" t="n">
        <f aca="false">IF(K1282=3,R1282,0)</f>
        <v>0</v>
      </c>
      <c r="T1282" s="21" t="n">
        <f aca="false">IF(K1282&gt;2,U1282,0)</f>
        <v>0</v>
      </c>
      <c r="U1282" s="21" t="n">
        <f aca="false">-C1282</f>
        <v>-0</v>
      </c>
      <c r="V1282" s="21" t="n">
        <f aca="false">-B1282</f>
        <v>-0</v>
      </c>
      <c r="W1282" s="22" t="n">
        <f aca="false">MAX($S$26:$S$2512)</f>
        <v>4.40666666666667</v>
      </c>
      <c r="X1282" s="22" t="n">
        <f aca="false">SMALL($S$26:$S$2512,COUNTIF($S$26:$S$2512,0)+1)</f>
        <v>3.56166666666669</v>
      </c>
      <c r="Y1282" s="22" t="n">
        <f aca="false">SMALL($T$26:$T$2512,COUNTIF($T$26:$T$2512,0)+1)</f>
        <v>0</v>
      </c>
      <c r="Z1282" s="22" t="n">
        <f aca="false">MAX($T$26:$T$2512)</f>
        <v>42</v>
      </c>
      <c r="AA1282" s="21" t="n">
        <f aca="false">L1282</f>
        <v>0</v>
      </c>
      <c r="AB1282" s="21" t="n">
        <f aca="false">IF(ISNUMBER(A1282),(A1282-$A$26)*0.002,AB1281)</f>
        <v>5.268</v>
      </c>
      <c r="AC1282" s="22" t="n">
        <f aca="false">IF(AA1282&lt;&gt;0,$B$12,0)</f>
        <v>0</v>
      </c>
      <c r="AD1282" s="0" t="n">
        <f aca="false">K1282</f>
        <v>0</v>
      </c>
    </row>
    <row r="1283" customFormat="false" ht="12.75" hidden="false" customHeight="false" outlineLevel="0" collapsed="false">
      <c r="P1283" s="21" t="n">
        <f aca="false">IF(ISNUMBER(A1283),(A1283-$A$26)*0.002,AB1282)</f>
        <v>5.268</v>
      </c>
      <c r="Q1283" s="21" t="n">
        <f aca="false">IF(K1283&gt;=3,$B$11,0)</f>
        <v>0</v>
      </c>
      <c r="R1283" s="21" t="n">
        <f aca="false">IF(ISNUMBER(B1282),(B1283-B1282)/(($A$27-$A$26)*0.002),0)</f>
        <v>0</v>
      </c>
      <c r="S1283" s="21" t="n">
        <f aca="false">IF(K1283=3,R1283,0)</f>
        <v>0</v>
      </c>
      <c r="T1283" s="21" t="n">
        <f aca="false">IF(K1283&gt;2,U1283,0)</f>
        <v>0</v>
      </c>
      <c r="U1283" s="21" t="n">
        <f aca="false">-C1283</f>
        <v>-0</v>
      </c>
      <c r="V1283" s="21" t="n">
        <f aca="false">-B1283</f>
        <v>-0</v>
      </c>
      <c r="W1283" s="22" t="n">
        <f aca="false">MAX($S$26:$S$2512)</f>
        <v>4.40666666666667</v>
      </c>
      <c r="X1283" s="22" t="n">
        <f aca="false">SMALL($S$26:$S$2512,COUNTIF($S$26:$S$2512,0)+1)</f>
        <v>3.56166666666669</v>
      </c>
      <c r="Y1283" s="22" t="n">
        <f aca="false">SMALL($T$26:$T$2512,COUNTIF($T$26:$T$2512,0)+1)</f>
        <v>0</v>
      </c>
      <c r="Z1283" s="22" t="n">
        <f aca="false">MAX($T$26:$T$2512)</f>
        <v>42</v>
      </c>
      <c r="AA1283" s="21" t="n">
        <f aca="false">L1283</f>
        <v>0</v>
      </c>
      <c r="AB1283" s="21" t="n">
        <f aca="false">IF(ISNUMBER(A1283),(A1283-$A$26)*0.002,AB1282)</f>
        <v>5.268</v>
      </c>
      <c r="AC1283" s="22" t="n">
        <f aca="false">IF(AA1283&lt;&gt;0,$B$12,0)</f>
        <v>0</v>
      </c>
      <c r="AD1283" s="0" t="n">
        <f aca="false">K1283</f>
        <v>0</v>
      </c>
    </row>
    <row r="1284" customFormat="false" ht="12.75" hidden="false" customHeight="false" outlineLevel="0" collapsed="false">
      <c r="P1284" s="21" t="n">
        <f aca="false">IF(ISNUMBER(A1284),(A1284-$A$26)*0.002,AB1283)</f>
        <v>5.268</v>
      </c>
      <c r="Q1284" s="21" t="n">
        <f aca="false">IF(K1284&gt;=3,$B$11,0)</f>
        <v>0</v>
      </c>
      <c r="R1284" s="21" t="n">
        <f aca="false">IF(ISNUMBER(B1283),(B1284-B1283)/(($A$27-$A$26)*0.002),0)</f>
        <v>0</v>
      </c>
      <c r="S1284" s="21" t="n">
        <f aca="false">IF(K1284=3,R1284,0)</f>
        <v>0</v>
      </c>
      <c r="T1284" s="21" t="n">
        <f aca="false">IF(K1284&gt;2,U1284,0)</f>
        <v>0</v>
      </c>
      <c r="U1284" s="21" t="n">
        <f aca="false">-C1284</f>
        <v>-0</v>
      </c>
      <c r="V1284" s="21" t="n">
        <f aca="false">-B1284</f>
        <v>-0</v>
      </c>
      <c r="W1284" s="22" t="n">
        <f aca="false">MAX($S$26:$S$2512)</f>
        <v>4.40666666666667</v>
      </c>
      <c r="X1284" s="22" t="n">
        <f aca="false">SMALL($S$26:$S$2512,COUNTIF($S$26:$S$2512,0)+1)</f>
        <v>3.56166666666669</v>
      </c>
      <c r="Y1284" s="22" t="n">
        <f aca="false">SMALL($T$26:$T$2512,COUNTIF($T$26:$T$2512,0)+1)</f>
        <v>0</v>
      </c>
      <c r="Z1284" s="22" t="n">
        <f aca="false">MAX($T$26:$T$2512)</f>
        <v>42</v>
      </c>
      <c r="AA1284" s="21" t="n">
        <f aca="false">L1284</f>
        <v>0</v>
      </c>
      <c r="AB1284" s="21" t="n">
        <f aca="false">IF(ISNUMBER(A1284),(A1284-$A$26)*0.002,AB1283)</f>
        <v>5.268</v>
      </c>
      <c r="AC1284" s="22" t="n">
        <f aca="false">IF(AA1284&lt;&gt;0,$B$12,0)</f>
        <v>0</v>
      </c>
      <c r="AD1284" s="0" t="n">
        <f aca="false">K1284</f>
        <v>0</v>
      </c>
    </row>
    <row r="1285" customFormat="false" ht="12.75" hidden="false" customHeight="false" outlineLevel="0" collapsed="false">
      <c r="P1285" s="21" t="n">
        <f aca="false">IF(ISNUMBER(A1285),(A1285-$A$26)*0.002,AB1284)</f>
        <v>5.268</v>
      </c>
      <c r="Q1285" s="21" t="n">
        <f aca="false">IF(K1285&gt;=3,$B$11,0)</f>
        <v>0</v>
      </c>
      <c r="R1285" s="21" t="n">
        <f aca="false">IF(ISNUMBER(B1284),(B1285-B1284)/(($A$27-$A$26)*0.002),0)</f>
        <v>0</v>
      </c>
      <c r="S1285" s="21" t="n">
        <f aca="false">IF(K1285=3,R1285,0)</f>
        <v>0</v>
      </c>
      <c r="T1285" s="21" t="n">
        <f aca="false">IF(K1285&gt;2,U1285,0)</f>
        <v>0</v>
      </c>
      <c r="U1285" s="21" t="n">
        <f aca="false">-C1285</f>
        <v>-0</v>
      </c>
      <c r="V1285" s="21" t="n">
        <f aca="false">-B1285</f>
        <v>-0</v>
      </c>
      <c r="W1285" s="22" t="n">
        <f aca="false">MAX($S$26:$S$2512)</f>
        <v>4.40666666666667</v>
      </c>
      <c r="X1285" s="22" t="n">
        <f aca="false">SMALL($S$26:$S$2512,COUNTIF($S$26:$S$2512,0)+1)</f>
        <v>3.56166666666669</v>
      </c>
      <c r="Y1285" s="22" t="n">
        <f aca="false">SMALL($T$26:$T$2512,COUNTIF($T$26:$T$2512,0)+1)</f>
        <v>0</v>
      </c>
      <c r="Z1285" s="22" t="n">
        <f aca="false">MAX($T$26:$T$2512)</f>
        <v>42</v>
      </c>
      <c r="AA1285" s="21" t="n">
        <f aca="false">L1285</f>
        <v>0</v>
      </c>
      <c r="AB1285" s="21" t="n">
        <f aca="false">IF(ISNUMBER(A1285),(A1285-$A$26)*0.002,AB1284)</f>
        <v>5.268</v>
      </c>
      <c r="AC1285" s="22" t="n">
        <f aca="false">IF(AA1285&lt;&gt;0,$B$12,0)</f>
        <v>0</v>
      </c>
      <c r="AD1285" s="0" t="n">
        <f aca="false">K1285</f>
        <v>0</v>
      </c>
    </row>
    <row r="1286" customFormat="false" ht="12.75" hidden="false" customHeight="false" outlineLevel="0" collapsed="false">
      <c r="P1286" s="21" t="n">
        <f aca="false">IF(ISNUMBER(A1286),(A1286-$A$26)*0.002,AB1285)</f>
        <v>5.268</v>
      </c>
      <c r="Q1286" s="21" t="n">
        <f aca="false">IF(K1286&gt;=3,$B$11,0)</f>
        <v>0</v>
      </c>
      <c r="R1286" s="21" t="n">
        <f aca="false">IF(ISNUMBER(B1285),(B1286-B1285)/(($A$27-$A$26)*0.002),0)</f>
        <v>0</v>
      </c>
      <c r="S1286" s="21" t="n">
        <f aca="false">IF(K1286=3,R1286,0)</f>
        <v>0</v>
      </c>
      <c r="T1286" s="21" t="n">
        <f aca="false">IF(K1286&gt;2,U1286,0)</f>
        <v>0</v>
      </c>
      <c r="U1286" s="21" t="n">
        <f aca="false">-C1286</f>
        <v>-0</v>
      </c>
      <c r="V1286" s="21" t="n">
        <f aca="false">-B1286</f>
        <v>-0</v>
      </c>
      <c r="W1286" s="22" t="n">
        <f aca="false">MAX($S$26:$S$2512)</f>
        <v>4.40666666666667</v>
      </c>
      <c r="X1286" s="22" t="n">
        <f aca="false">SMALL($S$26:$S$2512,COUNTIF($S$26:$S$2512,0)+1)</f>
        <v>3.56166666666669</v>
      </c>
      <c r="Y1286" s="22" t="n">
        <f aca="false">SMALL($T$26:$T$2512,COUNTIF($T$26:$T$2512,0)+1)</f>
        <v>0</v>
      </c>
      <c r="Z1286" s="22" t="n">
        <f aca="false">MAX($T$26:$T$2512)</f>
        <v>42</v>
      </c>
      <c r="AA1286" s="21" t="n">
        <f aca="false">L1286</f>
        <v>0</v>
      </c>
      <c r="AB1286" s="21" t="n">
        <f aca="false">IF(ISNUMBER(A1286),(A1286-$A$26)*0.002,AB1285)</f>
        <v>5.268</v>
      </c>
      <c r="AC1286" s="22" t="n">
        <f aca="false">IF(AA1286&lt;&gt;0,$B$12,0)</f>
        <v>0</v>
      </c>
      <c r="AD1286" s="0" t="n">
        <f aca="false">K1286</f>
        <v>0</v>
      </c>
    </row>
    <row r="1287" customFormat="false" ht="12.75" hidden="false" customHeight="false" outlineLevel="0" collapsed="false">
      <c r="P1287" s="21" t="n">
        <f aca="false">IF(ISNUMBER(A1287),(A1287-$A$26)*0.002,AB1286)</f>
        <v>5.268</v>
      </c>
      <c r="Q1287" s="21" t="n">
        <f aca="false">IF(K1287&gt;=3,$B$11,0)</f>
        <v>0</v>
      </c>
      <c r="R1287" s="21" t="n">
        <f aca="false">IF(ISNUMBER(B1286),(B1287-B1286)/(($A$27-$A$26)*0.002),0)</f>
        <v>0</v>
      </c>
      <c r="S1287" s="21" t="n">
        <f aca="false">IF(K1287=3,R1287,0)</f>
        <v>0</v>
      </c>
      <c r="T1287" s="21" t="n">
        <f aca="false">IF(K1287&gt;2,U1287,0)</f>
        <v>0</v>
      </c>
      <c r="U1287" s="21" t="n">
        <f aca="false">-C1287</f>
        <v>-0</v>
      </c>
      <c r="V1287" s="21" t="n">
        <f aca="false">-B1287</f>
        <v>-0</v>
      </c>
      <c r="W1287" s="22" t="n">
        <f aca="false">MAX($S$26:$S$2512)</f>
        <v>4.40666666666667</v>
      </c>
      <c r="X1287" s="22" t="n">
        <f aca="false">SMALL($S$26:$S$2512,COUNTIF($S$26:$S$2512,0)+1)</f>
        <v>3.56166666666669</v>
      </c>
      <c r="Y1287" s="22" t="n">
        <f aca="false">SMALL($T$26:$T$2512,COUNTIF($T$26:$T$2512,0)+1)</f>
        <v>0</v>
      </c>
      <c r="Z1287" s="22" t="n">
        <f aca="false">MAX($T$26:$T$2512)</f>
        <v>42</v>
      </c>
      <c r="AA1287" s="21" t="n">
        <f aca="false">L1287</f>
        <v>0</v>
      </c>
      <c r="AB1287" s="21" t="n">
        <f aca="false">IF(ISNUMBER(A1287),(A1287-$A$26)*0.002,AB1286)</f>
        <v>5.268</v>
      </c>
      <c r="AC1287" s="22" t="n">
        <f aca="false">IF(AA1287&lt;&gt;0,$B$12,0)</f>
        <v>0</v>
      </c>
      <c r="AD1287" s="0" t="n">
        <f aca="false">K1287</f>
        <v>0</v>
      </c>
    </row>
    <row r="1288" customFormat="false" ht="12.75" hidden="false" customHeight="false" outlineLevel="0" collapsed="false">
      <c r="P1288" s="21" t="n">
        <f aca="false">IF(ISNUMBER(A1288),(A1288-$A$26)*0.002,AB1287)</f>
        <v>5.268</v>
      </c>
      <c r="Q1288" s="21" t="n">
        <f aca="false">IF(K1288&gt;=3,$B$11,0)</f>
        <v>0</v>
      </c>
      <c r="R1288" s="21" t="n">
        <f aca="false">IF(ISNUMBER(B1287),(B1288-B1287)/(($A$27-$A$26)*0.002),0)</f>
        <v>0</v>
      </c>
      <c r="S1288" s="21" t="n">
        <f aca="false">IF(K1288=3,R1288,0)</f>
        <v>0</v>
      </c>
      <c r="T1288" s="21" t="n">
        <f aca="false">IF(K1288&gt;2,U1288,0)</f>
        <v>0</v>
      </c>
      <c r="U1288" s="21" t="n">
        <f aca="false">-C1288</f>
        <v>-0</v>
      </c>
      <c r="V1288" s="21" t="n">
        <f aca="false">-B1288</f>
        <v>-0</v>
      </c>
      <c r="W1288" s="22" t="n">
        <f aca="false">MAX($S$26:$S$2512)</f>
        <v>4.40666666666667</v>
      </c>
      <c r="X1288" s="22" t="n">
        <f aca="false">SMALL($S$26:$S$2512,COUNTIF($S$26:$S$2512,0)+1)</f>
        <v>3.56166666666669</v>
      </c>
      <c r="Y1288" s="22" t="n">
        <f aca="false">SMALL($T$26:$T$2512,COUNTIF($T$26:$T$2512,0)+1)</f>
        <v>0</v>
      </c>
      <c r="Z1288" s="22" t="n">
        <f aca="false">MAX($T$26:$T$2512)</f>
        <v>42</v>
      </c>
      <c r="AA1288" s="21" t="n">
        <f aca="false">L1288</f>
        <v>0</v>
      </c>
      <c r="AB1288" s="21" t="n">
        <f aca="false">IF(ISNUMBER(A1288),(A1288-$A$26)*0.002,AB1287)</f>
        <v>5.268</v>
      </c>
      <c r="AC1288" s="22" t="n">
        <f aca="false">IF(AA1288&lt;&gt;0,$B$12,0)</f>
        <v>0</v>
      </c>
      <c r="AD1288" s="0" t="n">
        <f aca="false">K1288</f>
        <v>0</v>
      </c>
    </row>
    <row r="1289" customFormat="false" ht="12.75" hidden="false" customHeight="false" outlineLevel="0" collapsed="false">
      <c r="P1289" s="21" t="n">
        <f aca="false">IF(ISNUMBER(A1289),(A1289-$A$26)*0.002,AB1288)</f>
        <v>5.268</v>
      </c>
      <c r="Q1289" s="21" t="n">
        <f aca="false">IF(K1289&gt;=3,$B$11,0)</f>
        <v>0</v>
      </c>
      <c r="R1289" s="21" t="n">
        <f aca="false">IF(ISNUMBER(B1288),(B1289-B1288)/(($A$27-$A$26)*0.002),0)</f>
        <v>0</v>
      </c>
      <c r="S1289" s="21" t="n">
        <f aca="false">IF(K1289=3,R1289,0)</f>
        <v>0</v>
      </c>
      <c r="T1289" s="21" t="n">
        <f aca="false">IF(K1289&gt;2,U1289,0)</f>
        <v>0</v>
      </c>
      <c r="U1289" s="21" t="n">
        <f aca="false">-C1289</f>
        <v>-0</v>
      </c>
      <c r="V1289" s="21" t="n">
        <f aca="false">-B1289</f>
        <v>-0</v>
      </c>
      <c r="W1289" s="22" t="n">
        <f aca="false">MAX($S$26:$S$2512)</f>
        <v>4.40666666666667</v>
      </c>
      <c r="X1289" s="22" t="n">
        <f aca="false">SMALL($S$26:$S$2512,COUNTIF($S$26:$S$2512,0)+1)</f>
        <v>3.56166666666669</v>
      </c>
      <c r="Y1289" s="22" t="n">
        <f aca="false">SMALL($T$26:$T$2512,COUNTIF($T$26:$T$2512,0)+1)</f>
        <v>0</v>
      </c>
      <c r="Z1289" s="22" t="n">
        <f aca="false">MAX($T$26:$T$2512)</f>
        <v>42</v>
      </c>
      <c r="AA1289" s="21" t="n">
        <f aca="false">L1289</f>
        <v>0</v>
      </c>
      <c r="AB1289" s="21" t="n">
        <f aca="false">IF(ISNUMBER(A1289),(A1289-$A$26)*0.002,AB1288)</f>
        <v>5.268</v>
      </c>
      <c r="AC1289" s="22" t="n">
        <f aca="false">IF(AA1289&lt;&gt;0,$B$12,0)</f>
        <v>0</v>
      </c>
      <c r="AD1289" s="0" t="n">
        <f aca="false">K1289</f>
        <v>0</v>
      </c>
    </row>
    <row r="1290" customFormat="false" ht="12.75" hidden="false" customHeight="false" outlineLevel="0" collapsed="false">
      <c r="P1290" s="21" t="n">
        <f aca="false">IF(ISNUMBER(A1290),(A1290-$A$26)*0.002,AB1289)</f>
        <v>5.268</v>
      </c>
      <c r="Q1290" s="21" t="n">
        <f aca="false">IF(K1290&gt;=3,$B$11,0)</f>
        <v>0</v>
      </c>
      <c r="R1290" s="21" t="n">
        <f aca="false">IF(ISNUMBER(B1289),(B1290-B1289)/(($A$27-$A$26)*0.002),0)</f>
        <v>0</v>
      </c>
      <c r="S1290" s="21" t="n">
        <f aca="false">IF(K1290=3,R1290,0)</f>
        <v>0</v>
      </c>
      <c r="T1290" s="21" t="n">
        <f aca="false">IF(K1290&gt;2,U1290,0)</f>
        <v>0</v>
      </c>
      <c r="U1290" s="21" t="n">
        <f aca="false">-C1290</f>
        <v>-0</v>
      </c>
      <c r="V1290" s="21" t="n">
        <f aca="false">-B1290</f>
        <v>-0</v>
      </c>
      <c r="W1290" s="22" t="n">
        <f aca="false">MAX($S$26:$S$2512)</f>
        <v>4.40666666666667</v>
      </c>
      <c r="X1290" s="22" t="n">
        <f aca="false">SMALL($S$26:$S$2512,COUNTIF($S$26:$S$2512,0)+1)</f>
        <v>3.56166666666669</v>
      </c>
      <c r="Y1290" s="22" t="n">
        <f aca="false">SMALL($T$26:$T$2512,COUNTIF($T$26:$T$2512,0)+1)</f>
        <v>0</v>
      </c>
      <c r="Z1290" s="22" t="n">
        <f aca="false">MAX($T$26:$T$2512)</f>
        <v>42</v>
      </c>
      <c r="AA1290" s="21" t="n">
        <f aca="false">L1290</f>
        <v>0</v>
      </c>
      <c r="AB1290" s="21" t="n">
        <f aca="false">IF(ISNUMBER(A1290),(A1290-$A$26)*0.002,AB1289)</f>
        <v>5.268</v>
      </c>
      <c r="AC1290" s="22" t="n">
        <f aca="false">IF(AA1290&lt;&gt;0,$B$12,0)</f>
        <v>0</v>
      </c>
      <c r="AD1290" s="0" t="n">
        <f aca="false">K1290</f>
        <v>0</v>
      </c>
    </row>
    <row r="1291" customFormat="false" ht="12.75" hidden="false" customHeight="false" outlineLevel="0" collapsed="false">
      <c r="P1291" s="21" t="n">
        <f aca="false">IF(ISNUMBER(A1291),(A1291-$A$26)*0.002,AB1290)</f>
        <v>5.268</v>
      </c>
      <c r="Q1291" s="21" t="n">
        <f aca="false">IF(K1291&gt;=3,$B$11,0)</f>
        <v>0</v>
      </c>
      <c r="R1291" s="21" t="n">
        <f aca="false">IF(ISNUMBER(B1290),(B1291-B1290)/(($A$27-$A$26)*0.002),0)</f>
        <v>0</v>
      </c>
      <c r="S1291" s="21" t="n">
        <f aca="false">IF(K1291=3,R1291,0)</f>
        <v>0</v>
      </c>
      <c r="T1291" s="21" t="n">
        <f aca="false">IF(K1291&gt;2,U1291,0)</f>
        <v>0</v>
      </c>
      <c r="U1291" s="21" t="n">
        <f aca="false">-C1291</f>
        <v>-0</v>
      </c>
      <c r="V1291" s="21" t="n">
        <f aca="false">-B1291</f>
        <v>-0</v>
      </c>
      <c r="W1291" s="22" t="n">
        <f aca="false">MAX($S$26:$S$2512)</f>
        <v>4.40666666666667</v>
      </c>
      <c r="X1291" s="22" t="n">
        <f aca="false">SMALL($S$26:$S$2512,COUNTIF($S$26:$S$2512,0)+1)</f>
        <v>3.56166666666669</v>
      </c>
      <c r="Y1291" s="22" t="n">
        <f aca="false">SMALL($T$26:$T$2512,COUNTIF($T$26:$T$2512,0)+1)</f>
        <v>0</v>
      </c>
      <c r="Z1291" s="22" t="n">
        <f aca="false">MAX($T$26:$T$2512)</f>
        <v>42</v>
      </c>
      <c r="AA1291" s="21" t="n">
        <f aca="false">L1291</f>
        <v>0</v>
      </c>
      <c r="AB1291" s="21" t="n">
        <f aca="false">IF(ISNUMBER(A1291),(A1291-$A$26)*0.002,AB1290)</f>
        <v>5.268</v>
      </c>
      <c r="AC1291" s="22" t="n">
        <f aca="false">IF(AA1291&lt;&gt;0,$B$12,0)</f>
        <v>0</v>
      </c>
      <c r="AD1291" s="0" t="n">
        <f aca="false">K1291</f>
        <v>0</v>
      </c>
    </row>
    <row r="1292" customFormat="false" ht="12.75" hidden="false" customHeight="false" outlineLevel="0" collapsed="false">
      <c r="P1292" s="21" t="n">
        <f aca="false">IF(ISNUMBER(A1292),(A1292-$A$26)*0.002,AB1291)</f>
        <v>5.268</v>
      </c>
      <c r="Q1292" s="21" t="n">
        <f aca="false">IF(K1292&gt;=3,$B$11,0)</f>
        <v>0</v>
      </c>
      <c r="R1292" s="21" t="n">
        <f aca="false">IF(ISNUMBER(B1291),(B1292-B1291)/(($A$27-$A$26)*0.002),0)</f>
        <v>0</v>
      </c>
      <c r="S1292" s="21" t="n">
        <f aca="false">IF(K1292=3,R1292,0)</f>
        <v>0</v>
      </c>
      <c r="T1292" s="21" t="n">
        <f aca="false">IF(K1292&gt;2,U1292,0)</f>
        <v>0</v>
      </c>
      <c r="U1292" s="21" t="n">
        <f aca="false">-C1292</f>
        <v>-0</v>
      </c>
      <c r="V1292" s="21" t="n">
        <f aca="false">-B1292</f>
        <v>-0</v>
      </c>
      <c r="W1292" s="22" t="n">
        <f aca="false">MAX($S$26:$S$2512)</f>
        <v>4.40666666666667</v>
      </c>
      <c r="X1292" s="22" t="n">
        <f aca="false">SMALL($S$26:$S$2512,COUNTIF($S$26:$S$2512,0)+1)</f>
        <v>3.56166666666669</v>
      </c>
      <c r="Y1292" s="22" t="n">
        <f aca="false">SMALL($T$26:$T$2512,COUNTIF($T$26:$T$2512,0)+1)</f>
        <v>0</v>
      </c>
      <c r="Z1292" s="22" t="n">
        <f aca="false">MAX($T$26:$T$2512)</f>
        <v>42</v>
      </c>
      <c r="AA1292" s="21" t="n">
        <f aca="false">L1292</f>
        <v>0</v>
      </c>
      <c r="AB1292" s="21" t="n">
        <f aca="false">IF(ISNUMBER(A1292),(A1292-$A$26)*0.002,AB1291)</f>
        <v>5.268</v>
      </c>
      <c r="AC1292" s="22" t="n">
        <f aca="false">IF(AA1292&lt;&gt;0,$B$12,0)</f>
        <v>0</v>
      </c>
      <c r="AD1292" s="0" t="n">
        <f aca="false">K1292</f>
        <v>0</v>
      </c>
    </row>
    <row r="1293" customFormat="false" ht="12.75" hidden="false" customHeight="false" outlineLevel="0" collapsed="false">
      <c r="P1293" s="21" t="n">
        <f aca="false">IF(ISNUMBER(A1293),(A1293-$A$26)*0.002,AB1292)</f>
        <v>5.268</v>
      </c>
      <c r="Q1293" s="21" t="n">
        <f aca="false">IF(K1293&gt;=3,$B$11,0)</f>
        <v>0</v>
      </c>
      <c r="R1293" s="21" t="n">
        <f aca="false">IF(ISNUMBER(B1292),(B1293-B1292)/(($A$27-$A$26)*0.002),0)</f>
        <v>0</v>
      </c>
      <c r="S1293" s="21" t="n">
        <f aca="false">IF(K1293=3,R1293,0)</f>
        <v>0</v>
      </c>
      <c r="T1293" s="21" t="n">
        <f aca="false">IF(K1293&gt;2,U1293,0)</f>
        <v>0</v>
      </c>
      <c r="U1293" s="21" t="n">
        <f aca="false">-C1293</f>
        <v>-0</v>
      </c>
      <c r="V1293" s="21" t="n">
        <f aca="false">-B1293</f>
        <v>-0</v>
      </c>
      <c r="W1293" s="22" t="n">
        <f aca="false">MAX($S$26:$S$2512)</f>
        <v>4.40666666666667</v>
      </c>
      <c r="X1293" s="22" t="n">
        <f aca="false">SMALL($S$26:$S$2512,COUNTIF($S$26:$S$2512,0)+1)</f>
        <v>3.56166666666669</v>
      </c>
      <c r="Y1293" s="22" t="n">
        <f aca="false">SMALL($T$26:$T$2512,COUNTIF($T$26:$T$2512,0)+1)</f>
        <v>0</v>
      </c>
      <c r="Z1293" s="22" t="n">
        <f aca="false">MAX($T$26:$T$2512)</f>
        <v>42</v>
      </c>
      <c r="AA1293" s="21" t="n">
        <f aca="false">L1293</f>
        <v>0</v>
      </c>
      <c r="AB1293" s="21" t="n">
        <f aca="false">IF(ISNUMBER(A1293),(A1293-$A$26)*0.002,AB1292)</f>
        <v>5.268</v>
      </c>
      <c r="AC1293" s="22" t="n">
        <f aca="false">IF(AA1293&lt;&gt;0,$B$12,0)</f>
        <v>0</v>
      </c>
      <c r="AD1293" s="0" t="n">
        <f aca="false">K1293</f>
        <v>0</v>
      </c>
    </row>
    <row r="1294" customFormat="false" ht="12.75" hidden="false" customHeight="false" outlineLevel="0" collapsed="false">
      <c r="P1294" s="21" t="n">
        <f aca="false">IF(ISNUMBER(A1294),(A1294-$A$26)*0.002,AB1293)</f>
        <v>5.268</v>
      </c>
      <c r="Q1294" s="21" t="n">
        <f aca="false">IF(K1294&gt;=3,$B$11,0)</f>
        <v>0</v>
      </c>
      <c r="R1294" s="21" t="n">
        <f aca="false">IF(ISNUMBER(B1293),(B1294-B1293)/(($A$27-$A$26)*0.002),0)</f>
        <v>0</v>
      </c>
      <c r="S1294" s="21" t="n">
        <f aca="false">IF(K1294=3,R1294,0)</f>
        <v>0</v>
      </c>
      <c r="T1294" s="21" t="n">
        <f aca="false">IF(K1294&gt;2,U1294,0)</f>
        <v>0</v>
      </c>
      <c r="U1294" s="21" t="n">
        <f aca="false">-C1294</f>
        <v>-0</v>
      </c>
      <c r="V1294" s="21" t="n">
        <f aca="false">-B1294</f>
        <v>-0</v>
      </c>
      <c r="W1294" s="22" t="n">
        <f aca="false">MAX($S$26:$S$2512)</f>
        <v>4.40666666666667</v>
      </c>
      <c r="X1294" s="22" t="n">
        <f aca="false">SMALL($S$26:$S$2512,COUNTIF($S$26:$S$2512,0)+1)</f>
        <v>3.56166666666669</v>
      </c>
      <c r="Y1294" s="22" t="n">
        <f aca="false">SMALL($T$26:$T$2512,COUNTIF($T$26:$T$2512,0)+1)</f>
        <v>0</v>
      </c>
      <c r="Z1294" s="22" t="n">
        <f aca="false">MAX($T$26:$T$2512)</f>
        <v>42</v>
      </c>
      <c r="AA1294" s="21" t="n">
        <f aca="false">L1294</f>
        <v>0</v>
      </c>
      <c r="AB1294" s="21" t="n">
        <f aca="false">IF(ISNUMBER(A1294),(A1294-$A$26)*0.002,AB1293)</f>
        <v>5.268</v>
      </c>
      <c r="AC1294" s="22" t="n">
        <f aca="false">IF(AA1294&lt;&gt;0,$B$12,0)</f>
        <v>0</v>
      </c>
      <c r="AD1294" s="0" t="n">
        <f aca="false">K1294</f>
        <v>0</v>
      </c>
    </row>
    <row r="1295" customFormat="false" ht="12.75" hidden="false" customHeight="false" outlineLevel="0" collapsed="false">
      <c r="P1295" s="21" t="n">
        <f aca="false">IF(ISNUMBER(A1295),(A1295-$A$26)*0.002,AB1294)</f>
        <v>5.268</v>
      </c>
      <c r="Q1295" s="21" t="n">
        <f aca="false">IF(K1295&gt;=3,$B$11,0)</f>
        <v>0</v>
      </c>
      <c r="R1295" s="21" t="n">
        <f aca="false">IF(ISNUMBER(B1294),(B1295-B1294)/(($A$27-$A$26)*0.002),0)</f>
        <v>0</v>
      </c>
      <c r="S1295" s="21" t="n">
        <f aca="false">IF(K1295=3,R1295,0)</f>
        <v>0</v>
      </c>
      <c r="T1295" s="21" t="n">
        <f aca="false">IF(K1295&gt;2,U1295,0)</f>
        <v>0</v>
      </c>
      <c r="U1295" s="21" t="n">
        <f aca="false">-C1295</f>
        <v>-0</v>
      </c>
      <c r="V1295" s="21" t="n">
        <f aca="false">-B1295</f>
        <v>-0</v>
      </c>
      <c r="W1295" s="22" t="n">
        <f aca="false">MAX($S$26:$S$2512)</f>
        <v>4.40666666666667</v>
      </c>
      <c r="X1295" s="22" t="n">
        <f aca="false">SMALL($S$26:$S$2512,COUNTIF($S$26:$S$2512,0)+1)</f>
        <v>3.56166666666669</v>
      </c>
      <c r="Y1295" s="22" t="n">
        <f aca="false">SMALL($T$26:$T$2512,COUNTIF($T$26:$T$2512,0)+1)</f>
        <v>0</v>
      </c>
      <c r="Z1295" s="22" t="n">
        <f aca="false">MAX($T$26:$T$2512)</f>
        <v>42</v>
      </c>
      <c r="AA1295" s="21" t="n">
        <f aca="false">L1295</f>
        <v>0</v>
      </c>
      <c r="AB1295" s="21" t="n">
        <f aca="false">IF(ISNUMBER(A1295),(A1295-$A$26)*0.002,AB1294)</f>
        <v>5.268</v>
      </c>
      <c r="AC1295" s="22" t="n">
        <f aca="false">IF(AA1295&lt;&gt;0,$B$12,0)</f>
        <v>0</v>
      </c>
      <c r="AD1295" s="0" t="n">
        <f aca="false">K1295</f>
        <v>0</v>
      </c>
    </row>
    <row r="1296" customFormat="false" ht="12.75" hidden="false" customHeight="false" outlineLevel="0" collapsed="false">
      <c r="P1296" s="21" t="n">
        <f aca="false">IF(ISNUMBER(A1296),(A1296-$A$26)*0.002,AB1295)</f>
        <v>5.268</v>
      </c>
      <c r="Q1296" s="21" t="n">
        <f aca="false">IF(K1296&gt;=3,$B$11,0)</f>
        <v>0</v>
      </c>
      <c r="R1296" s="21" t="n">
        <f aca="false">IF(ISNUMBER(B1295),(B1296-B1295)/(($A$27-$A$26)*0.002),0)</f>
        <v>0</v>
      </c>
      <c r="S1296" s="21" t="n">
        <f aca="false">IF(K1296=3,R1296,0)</f>
        <v>0</v>
      </c>
      <c r="T1296" s="21" t="n">
        <f aca="false">IF(K1296&gt;2,U1296,0)</f>
        <v>0</v>
      </c>
      <c r="U1296" s="21" t="n">
        <f aca="false">-C1296</f>
        <v>-0</v>
      </c>
      <c r="V1296" s="21" t="n">
        <f aca="false">-B1296</f>
        <v>-0</v>
      </c>
      <c r="W1296" s="22" t="n">
        <f aca="false">MAX($S$26:$S$2512)</f>
        <v>4.40666666666667</v>
      </c>
      <c r="X1296" s="22" t="n">
        <f aca="false">SMALL($S$26:$S$2512,COUNTIF($S$26:$S$2512,0)+1)</f>
        <v>3.56166666666669</v>
      </c>
      <c r="Y1296" s="22" t="n">
        <f aca="false">SMALL($T$26:$T$2512,COUNTIF($T$26:$T$2512,0)+1)</f>
        <v>0</v>
      </c>
      <c r="Z1296" s="22" t="n">
        <f aca="false">MAX($T$26:$T$2512)</f>
        <v>42</v>
      </c>
      <c r="AA1296" s="21" t="n">
        <f aca="false">L1296</f>
        <v>0</v>
      </c>
      <c r="AB1296" s="21" t="n">
        <f aca="false">IF(ISNUMBER(A1296),(A1296-$A$26)*0.002,AB1295)</f>
        <v>5.268</v>
      </c>
      <c r="AC1296" s="22" t="n">
        <f aca="false">IF(AA1296&lt;&gt;0,$B$12,0)</f>
        <v>0</v>
      </c>
      <c r="AD1296" s="0" t="n">
        <f aca="false">K1296</f>
        <v>0</v>
      </c>
    </row>
    <row r="1297" customFormat="false" ht="12.75" hidden="false" customHeight="false" outlineLevel="0" collapsed="false">
      <c r="P1297" s="21" t="n">
        <f aca="false">IF(ISNUMBER(A1297),(A1297-$A$26)*0.002,AB1296)</f>
        <v>5.268</v>
      </c>
      <c r="Q1297" s="21" t="n">
        <f aca="false">IF(K1297&gt;=3,$B$11,0)</f>
        <v>0</v>
      </c>
      <c r="R1297" s="21" t="n">
        <f aca="false">IF(ISNUMBER(B1296),(B1297-B1296)/(($A$27-$A$26)*0.002),0)</f>
        <v>0</v>
      </c>
      <c r="S1297" s="21" t="n">
        <f aca="false">IF(K1297=3,R1297,0)</f>
        <v>0</v>
      </c>
      <c r="T1297" s="21" t="n">
        <f aca="false">IF(K1297&gt;2,U1297,0)</f>
        <v>0</v>
      </c>
      <c r="U1297" s="21" t="n">
        <f aca="false">-C1297</f>
        <v>-0</v>
      </c>
      <c r="V1297" s="21" t="n">
        <f aca="false">-B1297</f>
        <v>-0</v>
      </c>
      <c r="W1297" s="22" t="n">
        <f aca="false">MAX($S$26:$S$2512)</f>
        <v>4.40666666666667</v>
      </c>
      <c r="X1297" s="22" t="n">
        <f aca="false">SMALL($S$26:$S$2512,COUNTIF($S$26:$S$2512,0)+1)</f>
        <v>3.56166666666669</v>
      </c>
      <c r="Y1297" s="22" t="n">
        <f aca="false">SMALL($T$26:$T$2512,COUNTIF($T$26:$T$2512,0)+1)</f>
        <v>0</v>
      </c>
      <c r="Z1297" s="22" t="n">
        <f aca="false">MAX($T$26:$T$2512)</f>
        <v>42</v>
      </c>
      <c r="AA1297" s="21" t="n">
        <f aca="false">L1297</f>
        <v>0</v>
      </c>
      <c r="AB1297" s="21" t="n">
        <f aca="false">IF(ISNUMBER(A1297),(A1297-$A$26)*0.002,AB1296)</f>
        <v>5.268</v>
      </c>
      <c r="AC1297" s="22" t="n">
        <f aca="false">IF(AA1297&lt;&gt;0,$B$12,0)</f>
        <v>0</v>
      </c>
      <c r="AD1297" s="0" t="n">
        <f aca="false">K1297</f>
        <v>0</v>
      </c>
    </row>
    <row r="1298" customFormat="false" ht="12.75" hidden="false" customHeight="false" outlineLevel="0" collapsed="false">
      <c r="P1298" s="21" t="n">
        <f aca="false">IF(ISNUMBER(A1298),(A1298-$A$26)*0.002,AB1297)</f>
        <v>5.268</v>
      </c>
      <c r="Q1298" s="21" t="n">
        <f aca="false">IF(K1298&gt;=3,$B$11,0)</f>
        <v>0</v>
      </c>
      <c r="R1298" s="21" t="n">
        <f aca="false">IF(ISNUMBER(B1297),(B1298-B1297)/(($A$27-$A$26)*0.002),0)</f>
        <v>0</v>
      </c>
      <c r="S1298" s="21" t="n">
        <f aca="false">IF(K1298=3,R1298,0)</f>
        <v>0</v>
      </c>
      <c r="T1298" s="21" t="n">
        <f aca="false">IF(K1298&gt;2,U1298,0)</f>
        <v>0</v>
      </c>
      <c r="U1298" s="21" t="n">
        <f aca="false">-C1298</f>
        <v>-0</v>
      </c>
      <c r="V1298" s="21" t="n">
        <f aca="false">-B1298</f>
        <v>-0</v>
      </c>
      <c r="W1298" s="22" t="n">
        <f aca="false">MAX($S$26:$S$2512)</f>
        <v>4.40666666666667</v>
      </c>
      <c r="X1298" s="22" t="n">
        <f aca="false">SMALL($S$26:$S$2512,COUNTIF($S$26:$S$2512,0)+1)</f>
        <v>3.56166666666669</v>
      </c>
      <c r="Y1298" s="22" t="n">
        <f aca="false">SMALL($T$26:$T$2512,COUNTIF($T$26:$T$2512,0)+1)</f>
        <v>0</v>
      </c>
      <c r="Z1298" s="22" t="n">
        <f aca="false">MAX($T$26:$T$2512)</f>
        <v>42</v>
      </c>
      <c r="AA1298" s="21" t="n">
        <f aca="false">L1298</f>
        <v>0</v>
      </c>
      <c r="AB1298" s="21" t="n">
        <f aca="false">IF(ISNUMBER(A1298),(A1298-$A$26)*0.002,AB1297)</f>
        <v>5.268</v>
      </c>
      <c r="AC1298" s="22" t="n">
        <f aca="false">IF(AA1298&lt;&gt;0,$B$12,0)</f>
        <v>0</v>
      </c>
      <c r="AD1298" s="0" t="n">
        <f aca="false">K1298</f>
        <v>0</v>
      </c>
    </row>
    <row r="1299" customFormat="false" ht="12.75" hidden="false" customHeight="false" outlineLevel="0" collapsed="false">
      <c r="P1299" s="21" t="n">
        <f aca="false">IF(ISNUMBER(A1299),(A1299-$A$26)*0.002,AB1298)</f>
        <v>5.268</v>
      </c>
      <c r="Q1299" s="21" t="n">
        <f aca="false">IF(K1299&gt;=3,$B$11,0)</f>
        <v>0</v>
      </c>
      <c r="R1299" s="21" t="n">
        <f aca="false">IF(ISNUMBER(B1298),(B1299-B1298)/(($A$27-$A$26)*0.002),0)</f>
        <v>0</v>
      </c>
      <c r="S1299" s="21" t="n">
        <f aca="false">IF(K1299=3,R1299,0)</f>
        <v>0</v>
      </c>
      <c r="T1299" s="21" t="n">
        <f aca="false">IF(K1299&gt;2,U1299,0)</f>
        <v>0</v>
      </c>
      <c r="U1299" s="21" t="n">
        <f aca="false">-C1299</f>
        <v>-0</v>
      </c>
      <c r="V1299" s="21" t="n">
        <f aca="false">-B1299</f>
        <v>-0</v>
      </c>
      <c r="W1299" s="22" t="n">
        <f aca="false">MAX($S$26:$S$2512)</f>
        <v>4.40666666666667</v>
      </c>
      <c r="X1299" s="22" t="n">
        <f aca="false">SMALL($S$26:$S$2512,COUNTIF($S$26:$S$2512,0)+1)</f>
        <v>3.56166666666669</v>
      </c>
      <c r="Y1299" s="22" t="n">
        <f aca="false">SMALL($T$26:$T$2512,COUNTIF($T$26:$T$2512,0)+1)</f>
        <v>0</v>
      </c>
      <c r="Z1299" s="22" t="n">
        <f aca="false">MAX($T$26:$T$2512)</f>
        <v>42</v>
      </c>
      <c r="AA1299" s="21" t="n">
        <f aca="false">L1299</f>
        <v>0</v>
      </c>
      <c r="AB1299" s="21" t="n">
        <f aca="false">IF(ISNUMBER(A1299),(A1299-$A$26)*0.002,AB1298)</f>
        <v>5.268</v>
      </c>
      <c r="AC1299" s="22" t="n">
        <f aca="false">IF(AA1299&lt;&gt;0,$B$12,0)</f>
        <v>0</v>
      </c>
      <c r="AD1299" s="0" t="n">
        <f aca="false">K1299</f>
        <v>0</v>
      </c>
    </row>
    <row r="1300" customFormat="false" ht="12.75" hidden="false" customHeight="false" outlineLevel="0" collapsed="false">
      <c r="P1300" s="21" t="n">
        <f aca="false">IF(ISNUMBER(A1300),(A1300-$A$26)*0.002,AB1299)</f>
        <v>5.268</v>
      </c>
      <c r="Q1300" s="21" t="n">
        <f aca="false">IF(K1300&gt;=3,$B$11,0)</f>
        <v>0</v>
      </c>
      <c r="R1300" s="21" t="n">
        <f aca="false">IF(ISNUMBER(B1299),(B1300-B1299)/(($A$27-$A$26)*0.002),0)</f>
        <v>0</v>
      </c>
      <c r="S1300" s="21" t="n">
        <f aca="false">IF(K1300=3,R1300,0)</f>
        <v>0</v>
      </c>
      <c r="T1300" s="21" t="n">
        <f aca="false">IF(K1300&gt;2,U1300,0)</f>
        <v>0</v>
      </c>
      <c r="U1300" s="21" t="n">
        <f aca="false">-C1300</f>
        <v>-0</v>
      </c>
      <c r="V1300" s="21" t="n">
        <f aca="false">-B1300</f>
        <v>-0</v>
      </c>
      <c r="W1300" s="22" t="n">
        <f aca="false">MAX($S$26:$S$2512)</f>
        <v>4.40666666666667</v>
      </c>
      <c r="X1300" s="22" t="n">
        <f aca="false">SMALL($S$26:$S$2512,COUNTIF($S$26:$S$2512,0)+1)</f>
        <v>3.56166666666669</v>
      </c>
      <c r="Y1300" s="22" t="n">
        <f aca="false">SMALL($T$26:$T$2512,COUNTIF($T$26:$T$2512,0)+1)</f>
        <v>0</v>
      </c>
      <c r="Z1300" s="22" t="n">
        <f aca="false">MAX($T$26:$T$2512)</f>
        <v>42</v>
      </c>
      <c r="AA1300" s="21" t="n">
        <f aca="false">L1300</f>
        <v>0</v>
      </c>
      <c r="AB1300" s="21" t="n">
        <f aca="false">IF(ISNUMBER(A1300),(A1300-$A$26)*0.002,AB1299)</f>
        <v>5.268</v>
      </c>
      <c r="AC1300" s="22" t="n">
        <f aca="false">IF(AA1300&lt;&gt;0,$B$12,0)</f>
        <v>0</v>
      </c>
      <c r="AD1300" s="0" t="n">
        <f aca="false">K1300</f>
        <v>0</v>
      </c>
    </row>
    <row r="1301" customFormat="false" ht="12.75" hidden="false" customHeight="false" outlineLevel="0" collapsed="false">
      <c r="P1301" s="21" t="n">
        <f aca="false">IF(ISNUMBER(A1301),(A1301-$A$26)*0.002,AB1300)</f>
        <v>5.268</v>
      </c>
      <c r="Q1301" s="21" t="n">
        <f aca="false">IF(K1301&gt;=3,$B$11,0)</f>
        <v>0</v>
      </c>
      <c r="R1301" s="21" t="n">
        <f aca="false">IF(ISNUMBER(B1300),(B1301-B1300)/(($A$27-$A$26)*0.002),0)</f>
        <v>0</v>
      </c>
      <c r="S1301" s="21" t="n">
        <f aca="false">IF(K1301=3,R1301,0)</f>
        <v>0</v>
      </c>
      <c r="T1301" s="21" t="n">
        <f aca="false">IF(K1301&gt;2,U1301,0)</f>
        <v>0</v>
      </c>
      <c r="U1301" s="21" t="n">
        <f aca="false">-C1301</f>
        <v>-0</v>
      </c>
      <c r="V1301" s="21" t="n">
        <f aca="false">-B1301</f>
        <v>-0</v>
      </c>
      <c r="W1301" s="22" t="n">
        <f aca="false">MAX($S$26:$S$2512)</f>
        <v>4.40666666666667</v>
      </c>
      <c r="X1301" s="22" t="n">
        <f aca="false">SMALL($S$26:$S$2512,COUNTIF($S$26:$S$2512,0)+1)</f>
        <v>3.56166666666669</v>
      </c>
      <c r="Y1301" s="22" t="n">
        <f aca="false">SMALL($T$26:$T$2512,COUNTIF($T$26:$T$2512,0)+1)</f>
        <v>0</v>
      </c>
      <c r="Z1301" s="22" t="n">
        <f aca="false">MAX($T$26:$T$2512)</f>
        <v>42</v>
      </c>
      <c r="AA1301" s="21" t="n">
        <f aca="false">L1301</f>
        <v>0</v>
      </c>
      <c r="AB1301" s="21" t="n">
        <f aca="false">IF(ISNUMBER(A1301),(A1301-$A$26)*0.002,AB1300)</f>
        <v>5.268</v>
      </c>
      <c r="AC1301" s="22" t="n">
        <f aca="false">IF(AA1301&lt;&gt;0,$B$12,0)</f>
        <v>0</v>
      </c>
      <c r="AD1301" s="0" t="n">
        <f aca="false">K1301</f>
        <v>0</v>
      </c>
    </row>
    <row r="1302" customFormat="false" ht="12.75" hidden="false" customHeight="false" outlineLevel="0" collapsed="false">
      <c r="P1302" s="21" t="n">
        <f aca="false">IF(ISNUMBER(A1302),(A1302-$A$26)*0.002,AB1301)</f>
        <v>5.268</v>
      </c>
      <c r="Q1302" s="21" t="n">
        <f aca="false">IF(K1302&gt;=3,$B$11,0)</f>
        <v>0</v>
      </c>
      <c r="R1302" s="21" t="n">
        <f aca="false">IF(ISNUMBER(B1301),(B1302-B1301)/(($A$27-$A$26)*0.002),0)</f>
        <v>0</v>
      </c>
      <c r="S1302" s="21" t="n">
        <f aca="false">IF(K1302=3,R1302,0)</f>
        <v>0</v>
      </c>
      <c r="T1302" s="21" t="n">
        <f aca="false">IF(K1302&gt;2,U1302,0)</f>
        <v>0</v>
      </c>
      <c r="U1302" s="21" t="n">
        <f aca="false">-C1302</f>
        <v>-0</v>
      </c>
      <c r="V1302" s="21" t="n">
        <f aca="false">-B1302</f>
        <v>-0</v>
      </c>
      <c r="W1302" s="22" t="n">
        <f aca="false">MAX($S$26:$S$2512)</f>
        <v>4.40666666666667</v>
      </c>
      <c r="X1302" s="22" t="n">
        <f aca="false">SMALL($S$26:$S$2512,COUNTIF($S$26:$S$2512,0)+1)</f>
        <v>3.56166666666669</v>
      </c>
      <c r="Y1302" s="22" t="n">
        <f aca="false">SMALL($T$26:$T$2512,COUNTIF($T$26:$T$2512,0)+1)</f>
        <v>0</v>
      </c>
      <c r="Z1302" s="22" t="n">
        <f aca="false">MAX($T$26:$T$2512)</f>
        <v>42</v>
      </c>
      <c r="AA1302" s="21" t="n">
        <f aca="false">L1302</f>
        <v>0</v>
      </c>
      <c r="AB1302" s="21" t="n">
        <f aca="false">IF(ISNUMBER(A1302),(A1302-$A$26)*0.002,AB1301)</f>
        <v>5.268</v>
      </c>
      <c r="AC1302" s="22" t="n">
        <f aca="false">IF(AA1302&lt;&gt;0,$B$12,0)</f>
        <v>0</v>
      </c>
      <c r="AD1302" s="0" t="n">
        <f aca="false">K1302</f>
        <v>0</v>
      </c>
    </row>
    <row r="1303" customFormat="false" ht="12.75" hidden="false" customHeight="false" outlineLevel="0" collapsed="false">
      <c r="P1303" s="21" t="n">
        <f aca="false">IF(ISNUMBER(A1303),(A1303-$A$26)*0.002,AB1302)</f>
        <v>5.268</v>
      </c>
      <c r="Q1303" s="21" t="n">
        <f aca="false">IF(K1303&gt;=3,$B$11,0)</f>
        <v>0</v>
      </c>
      <c r="R1303" s="21" t="n">
        <f aca="false">IF(ISNUMBER(B1302),(B1303-B1302)/(($A$27-$A$26)*0.002),0)</f>
        <v>0</v>
      </c>
      <c r="S1303" s="21" t="n">
        <f aca="false">IF(K1303=3,R1303,0)</f>
        <v>0</v>
      </c>
      <c r="T1303" s="21" t="n">
        <f aca="false">IF(K1303&gt;2,U1303,0)</f>
        <v>0</v>
      </c>
      <c r="U1303" s="21" t="n">
        <f aca="false">-C1303</f>
        <v>-0</v>
      </c>
      <c r="V1303" s="21" t="n">
        <f aca="false">-B1303</f>
        <v>-0</v>
      </c>
      <c r="W1303" s="22" t="n">
        <f aca="false">MAX($S$26:$S$2512)</f>
        <v>4.40666666666667</v>
      </c>
      <c r="X1303" s="22" t="n">
        <f aca="false">SMALL($S$26:$S$2512,COUNTIF($S$26:$S$2512,0)+1)</f>
        <v>3.56166666666669</v>
      </c>
      <c r="Y1303" s="22" t="n">
        <f aca="false">SMALL($T$26:$T$2512,COUNTIF($T$26:$T$2512,0)+1)</f>
        <v>0</v>
      </c>
      <c r="Z1303" s="22" t="n">
        <f aca="false">MAX($T$26:$T$2512)</f>
        <v>42</v>
      </c>
      <c r="AA1303" s="21" t="n">
        <f aca="false">L1303</f>
        <v>0</v>
      </c>
      <c r="AB1303" s="21" t="n">
        <f aca="false">IF(ISNUMBER(A1303),(A1303-$A$26)*0.002,AB1302)</f>
        <v>5.268</v>
      </c>
      <c r="AC1303" s="22" t="n">
        <f aca="false">IF(AA1303&lt;&gt;0,$B$12,0)</f>
        <v>0</v>
      </c>
      <c r="AD1303" s="0" t="n">
        <f aca="false">K1303</f>
        <v>0</v>
      </c>
    </row>
    <row r="1304" customFormat="false" ht="12.75" hidden="false" customHeight="false" outlineLevel="0" collapsed="false">
      <c r="P1304" s="21" t="n">
        <f aca="false">IF(ISNUMBER(A1304),(A1304-$A$26)*0.002,AB1303)</f>
        <v>5.268</v>
      </c>
      <c r="Q1304" s="21" t="n">
        <f aca="false">IF(K1304&gt;=3,$B$11,0)</f>
        <v>0</v>
      </c>
      <c r="R1304" s="21" t="n">
        <f aca="false">IF(ISNUMBER(B1303),(B1304-B1303)/(($A$27-$A$26)*0.002),0)</f>
        <v>0</v>
      </c>
      <c r="S1304" s="21" t="n">
        <f aca="false">IF(K1304=3,R1304,0)</f>
        <v>0</v>
      </c>
      <c r="T1304" s="21" t="n">
        <f aca="false">IF(K1304&gt;2,U1304,0)</f>
        <v>0</v>
      </c>
      <c r="U1304" s="21" t="n">
        <f aca="false">-C1304</f>
        <v>-0</v>
      </c>
      <c r="V1304" s="21" t="n">
        <f aca="false">-B1304</f>
        <v>-0</v>
      </c>
      <c r="W1304" s="22" t="n">
        <f aca="false">MAX($S$26:$S$2512)</f>
        <v>4.40666666666667</v>
      </c>
      <c r="X1304" s="22" t="n">
        <f aca="false">SMALL($S$26:$S$2512,COUNTIF($S$26:$S$2512,0)+1)</f>
        <v>3.56166666666669</v>
      </c>
      <c r="Y1304" s="22" t="n">
        <f aca="false">SMALL($T$26:$T$2512,COUNTIF($T$26:$T$2512,0)+1)</f>
        <v>0</v>
      </c>
      <c r="Z1304" s="22" t="n">
        <f aca="false">MAX($T$26:$T$2512)</f>
        <v>42</v>
      </c>
      <c r="AA1304" s="21" t="n">
        <f aca="false">L1304</f>
        <v>0</v>
      </c>
      <c r="AB1304" s="21" t="n">
        <f aca="false">IF(ISNUMBER(A1304),(A1304-$A$26)*0.002,AB1303)</f>
        <v>5.268</v>
      </c>
      <c r="AC1304" s="22" t="n">
        <f aca="false">IF(AA1304&lt;&gt;0,$B$12,0)</f>
        <v>0</v>
      </c>
      <c r="AD1304" s="0" t="n">
        <f aca="false">K1304</f>
        <v>0</v>
      </c>
    </row>
    <row r="1305" customFormat="false" ht="12.75" hidden="false" customHeight="false" outlineLevel="0" collapsed="false">
      <c r="P1305" s="21" t="n">
        <f aca="false">IF(ISNUMBER(A1305),(A1305-$A$26)*0.002,AB1304)</f>
        <v>5.268</v>
      </c>
      <c r="Q1305" s="21" t="n">
        <f aca="false">IF(K1305&gt;=3,$B$11,0)</f>
        <v>0</v>
      </c>
      <c r="R1305" s="21" t="n">
        <f aca="false">IF(ISNUMBER(B1304),(B1305-B1304)/(($A$27-$A$26)*0.002),0)</f>
        <v>0</v>
      </c>
      <c r="S1305" s="21" t="n">
        <f aca="false">IF(K1305=3,R1305,0)</f>
        <v>0</v>
      </c>
      <c r="T1305" s="21" t="n">
        <f aca="false">IF(K1305&gt;2,U1305,0)</f>
        <v>0</v>
      </c>
      <c r="U1305" s="21" t="n">
        <f aca="false">-C1305</f>
        <v>-0</v>
      </c>
      <c r="V1305" s="21" t="n">
        <f aca="false">-B1305</f>
        <v>-0</v>
      </c>
      <c r="W1305" s="22" t="n">
        <f aca="false">MAX($S$26:$S$2512)</f>
        <v>4.40666666666667</v>
      </c>
      <c r="X1305" s="22" t="n">
        <f aca="false">SMALL($S$26:$S$2512,COUNTIF($S$26:$S$2512,0)+1)</f>
        <v>3.56166666666669</v>
      </c>
      <c r="Y1305" s="22" t="n">
        <f aca="false">SMALL($T$26:$T$2512,COUNTIF($T$26:$T$2512,0)+1)</f>
        <v>0</v>
      </c>
      <c r="Z1305" s="22" t="n">
        <f aca="false">MAX($T$26:$T$2512)</f>
        <v>42</v>
      </c>
      <c r="AA1305" s="21" t="n">
        <f aca="false">L1305</f>
        <v>0</v>
      </c>
      <c r="AB1305" s="21" t="n">
        <f aca="false">IF(ISNUMBER(A1305),(A1305-$A$26)*0.002,AB1304)</f>
        <v>5.268</v>
      </c>
      <c r="AC1305" s="22" t="n">
        <f aca="false">IF(AA1305&lt;&gt;0,$B$12,0)</f>
        <v>0</v>
      </c>
      <c r="AD1305" s="0" t="n">
        <f aca="false">K1305</f>
        <v>0</v>
      </c>
    </row>
    <row r="1306" customFormat="false" ht="12.75" hidden="false" customHeight="false" outlineLevel="0" collapsed="false">
      <c r="P1306" s="21" t="n">
        <f aca="false">IF(ISNUMBER(A1306),(A1306-$A$26)*0.002,AB1305)</f>
        <v>5.268</v>
      </c>
      <c r="Q1306" s="21" t="n">
        <f aca="false">IF(K1306&gt;=3,$B$11,0)</f>
        <v>0</v>
      </c>
      <c r="R1306" s="21" t="n">
        <f aca="false">IF(ISNUMBER(B1305),(B1306-B1305)/(($A$27-$A$26)*0.002),0)</f>
        <v>0</v>
      </c>
      <c r="S1306" s="21" t="n">
        <f aca="false">IF(K1306=3,R1306,0)</f>
        <v>0</v>
      </c>
      <c r="T1306" s="21" t="n">
        <f aca="false">IF(K1306&gt;2,U1306,0)</f>
        <v>0</v>
      </c>
      <c r="U1306" s="21" t="n">
        <f aca="false">-C1306</f>
        <v>-0</v>
      </c>
      <c r="V1306" s="21" t="n">
        <f aca="false">-B1306</f>
        <v>-0</v>
      </c>
      <c r="W1306" s="22" t="n">
        <f aca="false">MAX($S$26:$S$2512)</f>
        <v>4.40666666666667</v>
      </c>
      <c r="X1306" s="22" t="n">
        <f aca="false">SMALL($S$26:$S$2512,COUNTIF($S$26:$S$2512,0)+1)</f>
        <v>3.56166666666669</v>
      </c>
      <c r="Y1306" s="22" t="n">
        <f aca="false">SMALL($T$26:$T$2512,COUNTIF($T$26:$T$2512,0)+1)</f>
        <v>0</v>
      </c>
      <c r="Z1306" s="22" t="n">
        <f aca="false">MAX($T$26:$T$2512)</f>
        <v>42</v>
      </c>
      <c r="AA1306" s="21" t="n">
        <f aca="false">L1306</f>
        <v>0</v>
      </c>
      <c r="AB1306" s="21" t="n">
        <f aca="false">IF(ISNUMBER(A1306),(A1306-$A$26)*0.002,AB1305)</f>
        <v>5.268</v>
      </c>
      <c r="AC1306" s="22" t="n">
        <f aca="false">IF(AA1306&lt;&gt;0,$B$12,0)</f>
        <v>0</v>
      </c>
      <c r="AD1306" s="0" t="n">
        <f aca="false">K1306</f>
        <v>0</v>
      </c>
    </row>
    <row r="1307" customFormat="false" ht="12.75" hidden="false" customHeight="false" outlineLevel="0" collapsed="false">
      <c r="P1307" s="21" t="n">
        <f aca="false">IF(ISNUMBER(A1307),(A1307-$A$26)*0.002,AB1306)</f>
        <v>5.268</v>
      </c>
      <c r="Q1307" s="21" t="n">
        <f aca="false">IF(K1307&gt;=3,$B$11,0)</f>
        <v>0</v>
      </c>
      <c r="R1307" s="21" t="n">
        <f aca="false">IF(ISNUMBER(B1306),(B1307-B1306)/(($A$27-$A$26)*0.002),0)</f>
        <v>0</v>
      </c>
      <c r="S1307" s="21" t="n">
        <f aca="false">IF(K1307=3,R1307,0)</f>
        <v>0</v>
      </c>
      <c r="T1307" s="21" t="n">
        <f aca="false">IF(K1307&gt;2,U1307,0)</f>
        <v>0</v>
      </c>
      <c r="U1307" s="21" t="n">
        <f aca="false">-C1307</f>
        <v>-0</v>
      </c>
      <c r="V1307" s="21" t="n">
        <f aca="false">-B1307</f>
        <v>-0</v>
      </c>
      <c r="W1307" s="22" t="n">
        <f aca="false">MAX($S$26:$S$2512)</f>
        <v>4.40666666666667</v>
      </c>
      <c r="X1307" s="22" t="n">
        <f aca="false">SMALL($S$26:$S$2512,COUNTIF($S$26:$S$2512,0)+1)</f>
        <v>3.56166666666669</v>
      </c>
      <c r="Y1307" s="22" t="n">
        <f aca="false">SMALL($T$26:$T$2512,COUNTIF($T$26:$T$2512,0)+1)</f>
        <v>0</v>
      </c>
      <c r="Z1307" s="22" t="n">
        <f aca="false">MAX($T$26:$T$2512)</f>
        <v>42</v>
      </c>
      <c r="AA1307" s="21" t="n">
        <f aca="false">L1307</f>
        <v>0</v>
      </c>
      <c r="AB1307" s="21" t="n">
        <f aca="false">IF(ISNUMBER(A1307),(A1307-$A$26)*0.002,AB1306)</f>
        <v>5.268</v>
      </c>
      <c r="AC1307" s="22" t="n">
        <f aca="false">IF(AA1307&lt;&gt;0,$B$12,0)</f>
        <v>0</v>
      </c>
      <c r="AD1307" s="0" t="n">
        <f aca="false">K1307</f>
        <v>0</v>
      </c>
    </row>
    <row r="1308" customFormat="false" ht="12.75" hidden="false" customHeight="false" outlineLevel="0" collapsed="false">
      <c r="P1308" s="21" t="n">
        <f aca="false">IF(ISNUMBER(A1308),(A1308-$A$26)*0.002,AB1307)</f>
        <v>5.268</v>
      </c>
      <c r="Q1308" s="21" t="n">
        <f aca="false">IF(K1308&gt;=3,$B$11,0)</f>
        <v>0</v>
      </c>
      <c r="R1308" s="21" t="n">
        <f aca="false">IF(ISNUMBER(B1307),(B1308-B1307)/(($A$27-$A$26)*0.002),0)</f>
        <v>0</v>
      </c>
      <c r="S1308" s="21" t="n">
        <f aca="false">IF(K1308=3,R1308,0)</f>
        <v>0</v>
      </c>
      <c r="T1308" s="21" t="n">
        <f aca="false">IF(K1308&gt;2,U1308,0)</f>
        <v>0</v>
      </c>
      <c r="U1308" s="21" t="n">
        <f aca="false">-C1308</f>
        <v>-0</v>
      </c>
      <c r="V1308" s="21" t="n">
        <f aca="false">-B1308</f>
        <v>-0</v>
      </c>
      <c r="W1308" s="22" t="n">
        <f aca="false">MAX($S$26:$S$2512)</f>
        <v>4.40666666666667</v>
      </c>
      <c r="X1308" s="22" t="n">
        <f aca="false">SMALL($S$26:$S$2512,COUNTIF($S$26:$S$2512,0)+1)</f>
        <v>3.56166666666669</v>
      </c>
      <c r="Y1308" s="22" t="n">
        <f aca="false">SMALL($T$26:$T$2512,COUNTIF($T$26:$T$2512,0)+1)</f>
        <v>0</v>
      </c>
      <c r="Z1308" s="22" t="n">
        <f aca="false">MAX($T$26:$T$2512)</f>
        <v>42</v>
      </c>
      <c r="AA1308" s="21" t="n">
        <f aca="false">L1308</f>
        <v>0</v>
      </c>
      <c r="AB1308" s="21" t="n">
        <f aca="false">IF(ISNUMBER(A1308),(A1308-$A$26)*0.002,AB1307)</f>
        <v>5.268</v>
      </c>
      <c r="AC1308" s="22" t="n">
        <f aca="false">IF(AA1308&lt;&gt;0,$B$12,0)</f>
        <v>0</v>
      </c>
      <c r="AD1308" s="0" t="n">
        <f aca="false">K1308</f>
        <v>0</v>
      </c>
    </row>
    <row r="1309" customFormat="false" ht="12.75" hidden="false" customHeight="false" outlineLevel="0" collapsed="false">
      <c r="P1309" s="21" t="n">
        <f aca="false">IF(ISNUMBER(A1309),(A1309-$A$26)*0.002,AB1308)</f>
        <v>5.268</v>
      </c>
      <c r="Q1309" s="21" t="n">
        <f aca="false">IF(K1309&gt;=3,$B$11,0)</f>
        <v>0</v>
      </c>
      <c r="R1309" s="21" t="n">
        <f aca="false">IF(ISNUMBER(B1308),(B1309-B1308)/(($A$27-$A$26)*0.002),0)</f>
        <v>0</v>
      </c>
      <c r="S1309" s="21" t="n">
        <f aca="false">IF(K1309=3,R1309,0)</f>
        <v>0</v>
      </c>
      <c r="T1309" s="21" t="n">
        <f aca="false">IF(K1309&gt;2,U1309,0)</f>
        <v>0</v>
      </c>
      <c r="U1309" s="21" t="n">
        <f aca="false">-C1309</f>
        <v>-0</v>
      </c>
      <c r="V1309" s="21" t="n">
        <f aca="false">-B1309</f>
        <v>-0</v>
      </c>
      <c r="W1309" s="22" t="n">
        <f aca="false">MAX($S$26:$S$2512)</f>
        <v>4.40666666666667</v>
      </c>
      <c r="X1309" s="22" t="n">
        <f aca="false">SMALL($S$26:$S$2512,COUNTIF($S$26:$S$2512,0)+1)</f>
        <v>3.56166666666669</v>
      </c>
      <c r="Y1309" s="22" t="n">
        <f aca="false">SMALL($T$26:$T$2512,COUNTIF($T$26:$T$2512,0)+1)</f>
        <v>0</v>
      </c>
      <c r="Z1309" s="22" t="n">
        <f aca="false">MAX($T$26:$T$2512)</f>
        <v>42</v>
      </c>
      <c r="AA1309" s="21" t="n">
        <f aca="false">L1309</f>
        <v>0</v>
      </c>
      <c r="AB1309" s="21" t="n">
        <f aca="false">IF(ISNUMBER(A1309),(A1309-$A$26)*0.002,AB1308)</f>
        <v>5.268</v>
      </c>
      <c r="AC1309" s="22" t="n">
        <f aca="false">IF(AA1309&lt;&gt;0,$B$12,0)</f>
        <v>0</v>
      </c>
      <c r="AD1309" s="0" t="n">
        <f aca="false">K1309</f>
        <v>0</v>
      </c>
    </row>
    <row r="1310" customFormat="false" ht="12.75" hidden="false" customHeight="false" outlineLevel="0" collapsed="false">
      <c r="P1310" s="21" t="n">
        <f aca="false">IF(ISNUMBER(A1310),(A1310-$A$26)*0.002,AB1309)</f>
        <v>5.268</v>
      </c>
      <c r="Q1310" s="21" t="n">
        <f aca="false">IF(K1310&gt;=3,$B$11,0)</f>
        <v>0</v>
      </c>
      <c r="R1310" s="21" t="n">
        <f aca="false">IF(ISNUMBER(B1309),(B1310-B1309)/(($A$27-$A$26)*0.002),0)</f>
        <v>0</v>
      </c>
      <c r="S1310" s="21" t="n">
        <f aca="false">IF(K1310=3,R1310,0)</f>
        <v>0</v>
      </c>
      <c r="T1310" s="21" t="n">
        <f aca="false">IF(K1310&gt;2,U1310,0)</f>
        <v>0</v>
      </c>
      <c r="U1310" s="21" t="n">
        <f aca="false">-C1310</f>
        <v>-0</v>
      </c>
      <c r="V1310" s="21" t="n">
        <f aca="false">-B1310</f>
        <v>-0</v>
      </c>
      <c r="W1310" s="22" t="n">
        <f aca="false">MAX($S$26:$S$2512)</f>
        <v>4.40666666666667</v>
      </c>
      <c r="X1310" s="22" t="n">
        <f aca="false">SMALL($S$26:$S$2512,COUNTIF($S$26:$S$2512,0)+1)</f>
        <v>3.56166666666669</v>
      </c>
      <c r="Y1310" s="22" t="n">
        <f aca="false">SMALL($T$26:$T$2512,COUNTIF($T$26:$T$2512,0)+1)</f>
        <v>0</v>
      </c>
      <c r="Z1310" s="22" t="n">
        <f aca="false">MAX($T$26:$T$2512)</f>
        <v>42</v>
      </c>
      <c r="AA1310" s="21" t="n">
        <f aca="false">L1310</f>
        <v>0</v>
      </c>
      <c r="AB1310" s="21" t="n">
        <f aca="false">IF(ISNUMBER(A1310),(A1310-$A$26)*0.002,AB1309)</f>
        <v>5.268</v>
      </c>
      <c r="AC1310" s="22" t="n">
        <f aca="false">IF(AA1310&lt;&gt;0,$B$12,0)</f>
        <v>0</v>
      </c>
      <c r="AD1310" s="0" t="n">
        <f aca="false">K1310</f>
        <v>0</v>
      </c>
    </row>
    <row r="1311" customFormat="false" ht="12.75" hidden="false" customHeight="false" outlineLevel="0" collapsed="false">
      <c r="P1311" s="21" t="n">
        <f aca="false">IF(ISNUMBER(A1311),(A1311-$A$26)*0.002,AB1310)</f>
        <v>5.268</v>
      </c>
      <c r="Q1311" s="21" t="n">
        <f aca="false">IF(K1311&gt;=3,$B$11,0)</f>
        <v>0</v>
      </c>
      <c r="R1311" s="21" t="n">
        <f aca="false">IF(ISNUMBER(B1310),(B1311-B1310)/(($A$27-$A$26)*0.002),0)</f>
        <v>0</v>
      </c>
      <c r="S1311" s="21" t="n">
        <f aca="false">IF(K1311=3,R1311,0)</f>
        <v>0</v>
      </c>
      <c r="T1311" s="21" t="n">
        <f aca="false">IF(K1311&gt;2,U1311,0)</f>
        <v>0</v>
      </c>
      <c r="U1311" s="21" t="n">
        <f aca="false">-C1311</f>
        <v>-0</v>
      </c>
      <c r="V1311" s="21" t="n">
        <f aca="false">-B1311</f>
        <v>-0</v>
      </c>
      <c r="W1311" s="22" t="n">
        <f aca="false">MAX($S$26:$S$2512)</f>
        <v>4.40666666666667</v>
      </c>
      <c r="X1311" s="22" t="n">
        <f aca="false">SMALL($S$26:$S$2512,COUNTIF($S$26:$S$2512,0)+1)</f>
        <v>3.56166666666669</v>
      </c>
      <c r="Y1311" s="22" t="n">
        <f aca="false">SMALL($T$26:$T$2512,COUNTIF($T$26:$T$2512,0)+1)</f>
        <v>0</v>
      </c>
      <c r="Z1311" s="22" t="n">
        <f aca="false">MAX($T$26:$T$2512)</f>
        <v>42</v>
      </c>
      <c r="AA1311" s="21" t="n">
        <f aca="false">L1311</f>
        <v>0</v>
      </c>
      <c r="AB1311" s="21" t="n">
        <f aca="false">IF(ISNUMBER(A1311),(A1311-$A$26)*0.002,AB1310)</f>
        <v>5.268</v>
      </c>
      <c r="AC1311" s="22" t="n">
        <f aca="false">IF(AA1311&lt;&gt;0,$B$12,0)</f>
        <v>0</v>
      </c>
      <c r="AD1311" s="0" t="n">
        <f aca="false">K1311</f>
        <v>0</v>
      </c>
    </row>
    <row r="1312" customFormat="false" ht="12.75" hidden="false" customHeight="false" outlineLevel="0" collapsed="false">
      <c r="P1312" s="21" t="n">
        <f aca="false">IF(ISNUMBER(A1312),(A1312-$A$26)*0.002,AB1311)</f>
        <v>5.268</v>
      </c>
      <c r="Q1312" s="21" t="n">
        <f aca="false">IF(K1312&gt;=3,$B$11,0)</f>
        <v>0</v>
      </c>
      <c r="R1312" s="21" t="n">
        <f aca="false">IF(ISNUMBER(B1311),(B1312-B1311)/(($A$27-$A$26)*0.002),0)</f>
        <v>0</v>
      </c>
      <c r="S1312" s="21" t="n">
        <f aca="false">IF(K1312=3,R1312,0)</f>
        <v>0</v>
      </c>
      <c r="T1312" s="21" t="n">
        <f aca="false">IF(K1312&gt;2,U1312,0)</f>
        <v>0</v>
      </c>
      <c r="U1312" s="21" t="n">
        <f aca="false">-C1312</f>
        <v>-0</v>
      </c>
      <c r="V1312" s="21" t="n">
        <f aca="false">-B1312</f>
        <v>-0</v>
      </c>
      <c r="W1312" s="22" t="n">
        <f aca="false">MAX($S$26:$S$2512)</f>
        <v>4.40666666666667</v>
      </c>
      <c r="X1312" s="22" t="n">
        <f aca="false">SMALL($S$26:$S$2512,COUNTIF($S$26:$S$2512,0)+1)</f>
        <v>3.56166666666669</v>
      </c>
      <c r="Y1312" s="22" t="n">
        <f aca="false">SMALL($T$26:$T$2512,COUNTIF($T$26:$T$2512,0)+1)</f>
        <v>0</v>
      </c>
      <c r="Z1312" s="22" t="n">
        <f aca="false">MAX($T$26:$T$2512)</f>
        <v>42</v>
      </c>
      <c r="AA1312" s="21" t="n">
        <f aca="false">L1312</f>
        <v>0</v>
      </c>
      <c r="AB1312" s="21" t="n">
        <f aca="false">IF(ISNUMBER(A1312),(A1312-$A$26)*0.002,AB1311)</f>
        <v>5.268</v>
      </c>
      <c r="AC1312" s="22" t="n">
        <f aca="false">IF(AA1312&lt;&gt;0,$B$12,0)</f>
        <v>0</v>
      </c>
      <c r="AD1312" s="0" t="n">
        <f aca="false">K1312</f>
        <v>0</v>
      </c>
    </row>
    <row r="1313" customFormat="false" ht="12.75" hidden="false" customHeight="false" outlineLevel="0" collapsed="false">
      <c r="P1313" s="21" t="n">
        <f aca="false">IF(ISNUMBER(A1313),(A1313-$A$26)*0.002,AB1312)</f>
        <v>5.268</v>
      </c>
      <c r="Q1313" s="21" t="n">
        <f aca="false">IF(K1313&gt;=3,$B$11,0)</f>
        <v>0</v>
      </c>
      <c r="R1313" s="21" t="n">
        <f aca="false">IF(ISNUMBER(B1312),(B1313-B1312)/(($A$27-$A$26)*0.002),0)</f>
        <v>0</v>
      </c>
      <c r="S1313" s="21" t="n">
        <f aca="false">IF(K1313=3,R1313,0)</f>
        <v>0</v>
      </c>
      <c r="T1313" s="21" t="n">
        <f aca="false">IF(K1313&gt;2,U1313,0)</f>
        <v>0</v>
      </c>
      <c r="U1313" s="21" t="n">
        <f aca="false">-C1313</f>
        <v>-0</v>
      </c>
      <c r="V1313" s="21" t="n">
        <f aca="false">-B1313</f>
        <v>-0</v>
      </c>
      <c r="W1313" s="22" t="n">
        <f aca="false">MAX($S$26:$S$2512)</f>
        <v>4.40666666666667</v>
      </c>
      <c r="X1313" s="22" t="n">
        <f aca="false">SMALL($S$26:$S$2512,COUNTIF($S$26:$S$2512,0)+1)</f>
        <v>3.56166666666669</v>
      </c>
      <c r="Y1313" s="22" t="n">
        <f aca="false">SMALL($T$26:$T$2512,COUNTIF($T$26:$T$2512,0)+1)</f>
        <v>0</v>
      </c>
      <c r="Z1313" s="22" t="n">
        <f aca="false">MAX($T$26:$T$2512)</f>
        <v>42</v>
      </c>
      <c r="AA1313" s="21" t="n">
        <f aca="false">L1313</f>
        <v>0</v>
      </c>
      <c r="AB1313" s="21" t="n">
        <f aca="false">IF(ISNUMBER(A1313),(A1313-$A$26)*0.002,AB1312)</f>
        <v>5.268</v>
      </c>
      <c r="AC1313" s="22" t="n">
        <f aca="false">IF(AA1313&lt;&gt;0,$B$12,0)</f>
        <v>0</v>
      </c>
      <c r="AD1313" s="0" t="n">
        <f aca="false">K1313</f>
        <v>0</v>
      </c>
    </row>
    <row r="1314" customFormat="false" ht="12.75" hidden="false" customHeight="false" outlineLevel="0" collapsed="false">
      <c r="P1314" s="21" t="n">
        <f aca="false">IF(ISNUMBER(A1314),(A1314-$A$26)*0.002,AB1313)</f>
        <v>5.268</v>
      </c>
      <c r="Q1314" s="21" t="n">
        <f aca="false">IF(K1314&gt;=3,$B$11,0)</f>
        <v>0</v>
      </c>
      <c r="R1314" s="21" t="n">
        <f aca="false">IF(ISNUMBER(B1313),(B1314-B1313)/(($A$27-$A$26)*0.002),0)</f>
        <v>0</v>
      </c>
      <c r="S1314" s="21" t="n">
        <f aca="false">IF(K1314=3,R1314,0)</f>
        <v>0</v>
      </c>
      <c r="T1314" s="21" t="n">
        <f aca="false">IF(K1314&gt;2,U1314,0)</f>
        <v>0</v>
      </c>
      <c r="U1314" s="21" t="n">
        <f aca="false">-C1314</f>
        <v>-0</v>
      </c>
      <c r="V1314" s="21" t="n">
        <f aca="false">-B1314</f>
        <v>-0</v>
      </c>
      <c r="W1314" s="22" t="n">
        <f aca="false">MAX($S$26:$S$2512)</f>
        <v>4.40666666666667</v>
      </c>
      <c r="X1314" s="22" t="n">
        <f aca="false">SMALL($S$26:$S$2512,COUNTIF($S$26:$S$2512,0)+1)</f>
        <v>3.56166666666669</v>
      </c>
      <c r="Y1314" s="22" t="n">
        <f aca="false">SMALL($T$26:$T$2512,COUNTIF($T$26:$T$2512,0)+1)</f>
        <v>0</v>
      </c>
      <c r="Z1314" s="22" t="n">
        <f aca="false">MAX($T$26:$T$2512)</f>
        <v>42</v>
      </c>
      <c r="AA1314" s="21" t="n">
        <f aca="false">L1314</f>
        <v>0</v>
      </c>
      <c r="AB1314" s="21" t="n">
        <f aca="false">IF(ISNUMBER(A1314),(A1314-$A$26)*0.002,AB1313)</f>
        <v>5.268</v>
      </c>
      <c r="AC1314" s="22" t="n">
        <f aca="false">IF(AA1314&lt;&gt;0,$B$12,0)</f>
        <v>0</v>
      </c>
      <c r="AD1314" s="0" t="n">
        <f aca="false">K1314</f>
        <v>0</v>
      </c>
    </row>
    <row r="1315" customFormat="false" ht="12.75" hidden="false" customHeight="false" outlineLevel="0" collapsed="false">
      <c r="P1315" s="21" t="n">
        <f aca="false">IF(ISNUMBER(A1315),(A1315-$A$26)*0.002,AB1314)</f>
        <v>5.268</v>
      </c>
      <c r="Q1315" s="21" t="n">
        <f aca="false">IF(K1315&gt;=3,$B$11,0)</f>
        <v>0</v>
      </c>
      <c r="R1315" s="21" t="n">
        <f aca="false">IF(ISNUMBER(B1314),(B1315-B1314)/(($A$27-$A$26)*0.002),0)</f>
        <v>0</v>
      </c>
      <c r="S1315" s="21" t="n">
        <f aca="false">IF(K1315=3,R1315,0)</f>
        <v>0</v>
      </c>
      <c r="T1315" s="21" t="n">
        <f aca="false">IF(K1315&gt;2,U1315,0)</f>
        <v>0</v>
      </c>
      <c r="U1315" s="21" t="n">
        <f aca="false">-C1315</f>
        <v>-0</v>
      </c>
      <c r="V1315" s="21" t="n">
        <f aca="false">-B1315</f>
        <v>-0</v>
      </c>
      <c r="W1315" s="22" t="n">
        <f aca="false">MAX($S$26:$S$2512)</f>
        <v>4.40666666666667</v>
      </c>
      <c r="X1315" s="22" t="n">
        <f aca="false">SMALL($S$26:$S$2512,COUNTIF($S$26:$S$2512,0)+1)</f>
        <v>3.56166666666669</v>
      </c>
      <c r="Y1315" s="22" t="n">
        <f aca="false">SMALL($T$26:$T$2512,COUNTIF($T$26:$T$2512,0)+1)</f>
        <v>0</v>
      </c>
      <c r="Z1315" s="22" t="n">
        <f aca="false">MAX($T$26:$T$2512)</f>
        <v>42</v>
      </c>
      <c r="AA1315" s="21" t="n">
        <f aca="false">L1315</f>
        <v>0</v>
      </c>
      <c r="AB1315" s="21" t="n">
        <f aca="false">IF(ISNUMBER(A1315),(A1315-$A$26)*0.002,AB1314)</f>
        <v>5.268</v>
      </c>
      <c r="AC1315" s="22" t="n">
        <f aca="false">IF(AA1315&lt;&gt;0,$B$12,0)</f>
        <v>0</v>
      </c>
      <c r="AD1315" s="0" t="n">
        <f aca="false">K1315</f>
        <v>0</v>
      </c>
    </row>
    <row r="1316" customFormat="false" ht="12.75" hidden="false" customHeight="false" outlineLevel="0" collapsed="false">
      <c r="P1316" s="21" t="n">
        <f aca="false">IF(ISNUMBER(A1316),(A1316-$A$26)*0.002,AB1315)</f>
        <v>5.268</v>
      </c>
      <c r="Q1316" s="21" t="n">
        <f aca="false">IF(K1316&gt;=3,$B$11,0)</f>
        <v>0</v>
      </c>
      <c r="R1316" s="21" t="n">
        <f aca="false">IF(ISNUMBER(B1315),(B1316-B1315)/(($A$27-$A$26)*0.002),0)</f>
        <v>0</v>
      </c>
      <c r="S1316" s="21" t="n">
        <f aca="false">IF(K1316=3,R1316,0)</f>
        <v>0</v>
      </c>
      <c r="T1316" s="21" t="n">
        <f aca="false">IF(K1316&gt;2,U1316,0)</f>
        <v>0</v>
      </c>
      <c r="U1316" s="21" t="n">
        <f aca="false">-C1316</f>
        <v>-0</v>
      </c>
      <c r="V1316" s="21" t="n">
        <f aca="false">-B1316</f>
        <v>-0</v>
      </c>
      <c r="W1316" s="22" t="n">
        <f aca="false">MAX($S$26:$S$2512)</f>
        <v>4.40666666666667</v>
      </c>
      <c r="X1316" s="22" t="n">
        <f aca="false">SMALL($S$26:$S$2512,COUNTIF($S$26:$S$2512,0)+1)</f>
        <v>3.56166666666669</v>
      </c>
      <c r="Y1316" s="22" t="n">
        <f aca="false">SMALL($T$26:$T$2512,COUNTIF($T$26:$T$2512,0)+1)</f>
        <v>0</v>
      </c>
      <c r="Z1316" s="22" t="n">
        <f aca="false">MAX($T$26:$T$2512)</f>
        <v>42</v>
      </c>
      <c r="AA1316" s="21" t="n">
        <f aca="false">L1316</f>
        <v>0</v>
      </c>
      <c r="AB1316" s="21" t="n">
        <f aca="false">IF(ISNUMBER(A1316),(A1316-$A$26)*0.002,AB1315)</f>
        <v>5.268</v>
      </c>
      <c r="AC1316" s="22" t="n">
        <f aca="false">IF(AA1316&lt;&gt;0,$B$12,0)</f>
        <v>0</v>
      </c>
      <c r="AD1316" s="0" t="n">
        <f aca="false">K1316</f>
        <v>0</v>
      </c>
    </row>
    <row r="1317" customFormat="false" ht="12.75" hidden="false" customHeight="false" outlineLevel="0" collapsed="false">
      <c r="P1317" s="21" t="n">
        <f aca="false">IF(ISNUMBER(A1317),(A1317-$A$26)*0.002,AB1316)</f>
        <v>5.268</v>
      </c>
      <c r="Q1317" s="21" t="n">
        <f aca="false">IF(K1317&gt;=3,$B$11,0)</f>
        <v>0</v>
      </c>
      <c r="R1317" s="21" t="n">
        <f aca="false">IF(ISNUMBER(B1316),(B1317-B1316)/(($A$27-$A$26)*0.002),0)</f>
        <v>0</v>
      </c>
      <c r="S1317" s="21" t="n">
        <f aca="false">IF(K1317=3,R1317,0)</f>
        <v>0</v>
      </c>
      <c r="T1317" s="21" t="n">
        <f aca="false">IF(K1317&gt;2,U1317,0)</f>
        <v>0</v>
      </c>
      <c r="U1317" s="21" t="n">
        <f aca="false">-C1317</f>
        <v>-0</v>
      </c>
      <c r="V1317" s="21" t="n">
        <f aca="false">-B1317</f>
        <v>-0</v>
      </c>
      <c r="W1317" s="22" t="n">
        <f aca="false">MAX($S$26:$S$2512)</f>
        <v>4.40666666666667</v>
      </c>
      <c r="X1317" s="22" t="n">
        <f aca="false">SMALL($S$26:$S$2512,COUNTIF($S$26:$S$2512,0)+1)</f>
        <v>3.56166666666669</v>
      </c>
      <c r="Y1317" s="22" t="n">
        <f aca="false">SMALL($T$26:$T$2512,COUNTIF($T$26:$T$2512,0)+1)</f>
        <v>0</v>
      </c>
      <c r="Z1317" s="22" t="n">
        <f aca="false">MAX($T$26:$T$2512)</f>
        <v>42</v>
      </c>
      <c r="AA1317" s="21" t="n">
        <f aca="false">L1317</f>
        <v>0</v>
      </c>
      <c r="AB1317" s="21" t="n">
        <f aca="false">IF(ISNUMBER(A1317),(A1317-$A$26)*0.002,AB1316)</f>
        <v>5.268</v>
      </c>
      <c r="AC1317" s="22" t="n">
        <f aca="false">IF(AA1317&lt;&gt;0,$B$12,0)</f>
        <v>0</v>
      </c>
      <c r="AD1317" s="0" t="n">
        <f aca="false">K1317</f>
        <v>0</v>
      </c>
    </row>
    <row r="1318" customFormat="false" ht="12.75" hidden="false" customHeight="false" outlineLevel="0" collapsed="false">
      <c r="P1318" s="21" t="n">
        <f aca="false">IF(ISNUMBER(A1318),(A1318-$A$26)*0.002,AB1317)</f>
        <v>5.268</v>
      </c>
      <c r="Q1318" s="21" t="n">
        <f aca="false">IF(K1318&gt;=3,$B$11,0)</f>
        <v>0</v>
      </c>
      <c r="R1318" s="21" t="n">
        <f aca="false">IF(ISNUMBER(B1317),(B1318-B1317)/(($A$27-$A$26)*0.002),0)</f>
        <v>0</v>
      </c>
      <c r="S1318" s="21" t="n">
        <f aca="false">IF(K1318=3,R1318,0)</f>
        <v>0</v>
      </c>
      <c r="T1318" s="21" t="n">
        <f aca="false">IF(K1318&gt;2,U1318,0)</f>
        <v>0</v>
      </c>
      <c r="U1318" s="21" t="n">
        <f aca="false">-C1318</f>
        <v>-0</v>
      </c>
      <c r="V1318" s="21" t="n">
        <f aca="false">-B1318</f>
        <v>-0</v>
      </c>
      <c r="W1318" s="22" t="n">
        <f aca="false">MAX($S$26:$S$2512)</f>
        <v>4.40666666666667</v>
      </c>
      <c r="X1318" s="22" t="n">
        <f aca="false">SMALL($S$26:$S$2512,COUNTIF($S$26:$S$2512,0)+1)</f>
        <v>3.56166666666669</v>
      </c>
      <c r="Y1318" s="22" t="n">
        <f aca="false">SMALL($T$26:$T$2512,COUNTIF($T$26:$T$2512,0)+1)</f>
        <v>0</v>
      </c>
      <c r="Z1318" s="22" t="n">
        <f aca="false">MAX($T$26:$T$2512)</f>
        <v>42</v>
      </c>
      <c r="AA1318" s="21" t="n">
        <f aca="false">L1318</f>
        <v>0</v>
      </c>
      <c r="AB1318" s="21" t="n">
        <f aca="false">IF(ISNUMBER(A1318),(A1318-$A$26)*0.002,AB1317)</f>
        <v>5.268</v>
      </c>
      <c r="AC1318" s="22" t="n">
        <f aca="false">IF(AA1318&lt;&gt;0,$B$12,0)</f>
        <v>0</v>
      </c>
      <c r="AD1318" s="0" t="n">
        <f aca="false">K1318</f>
        <v>0</v>
      </c>
    </row>
    <row r="1319" customFormat="false" ht="12.75" hidden="false" customHeight="false" outlineLevel="0" collapsed="false">
      <c r="P1319" s="21" t="n">
        <f aca="false">IF(ISNUMBER(A1319),(A1319-$A$26)*0.002,AB1318)</f>
        <v>5.268</v>
      </c>
      <c r="Q1319" s="21" t="n">
        <f aca="false">IF(K1319&gt;=3,$B$11,0)</f>
        <v>0</v>
      </c>
      <c r="R1319" s="21" t="n">
        <f aca="false">IF(ISNUMBER(B1318),(B1319-B1318)/(($A$27-$A$26)*0.002),0)</f>
        <v>0</v>
      </c>
      <c r="S1319" s="21" t="n">
        <f aca="false">IF(K1319=3,R1319,0)</f>
        <v>0</v>
      </c>
      <c r="T1319" s="21" t="n">
        <f aca="false">IF(K1319&gt;2,U1319,0)</f>
        <v>0</v>
      </c>
      <c r="U1319" s="21" t="n">
        <f aca="false">-C1319</f>
        <v>-0</v>
      </c>
      <c r="V1319" s="21" t="n">
        <f aca="false">-B1319</f>
        <v>-0</v>
      </c>
      <c r="W1319" s="22" t="n">
        <f aca="false">MAX($S$26:$S$2512)</f>
        <v>4.40666666666667</v>
      </c>
      <c r="X1319" s="22" t="n">
        <f aca="false">SMALL($S$26:$S$2512,COUNTIF($S$26:$S$2512,0)+1)</f>
        <v>3.56166666666669</v>
      </c>
      <c r="Y1319" s="22" t="n">
        <f aca="false">SMALL($T$26:$T$2512,COUNTIF($T$26:$T$2512,0)+1)</f>
        <v>0</v>
      </c>
      <c r="Z1319" s="22" t="n">
        <f aca="false">MAX($T$26:$T$2512)</f>
        <v>42</v>
      </c>
      <c r="AA1319" s="21" t="n">
        <f aca="false">L1319</f>
        <v>0</v>
      </c>
      <c r="AB1319" s="21" t="n">
        <f aca="false">IF(ISNUMBER(A1319),(A1319-$A$26)*0.002,AB1318)</f>
        <v>5.268</v>
      </c>
      <c r="AC1319" s="22" t="n">
        <f aca="false">IF(AA1319&lt;&gt;0,$B$12,0)</f>
        <v>0</v>
      </c>
      <c r="AD1319" s="0" t="n">
        <f aca="false">K1319</f>
        <v>0</v>
      </c>
    </row>
    <row r="1320" customFormat="false" ht="12.75" hidden="false" customHeight="false" outlineLevel="0" collapsed="false">
      <c r="P1320" s="21" t="n">
        <f aca="false">IF(ISNUMBER(A1320),(A1320-$A$26)*0.002,AB1319)</f>
        <v>5.268</v>
      </c>
      <c r="Q1320" s="21" t="n">
        <f aca="false">IF(K1320&gt;=3,$B$11,0)</f>
        <v>0</v>
      </c>
      <c r="R1320" s="21" t="n">
        <f aca="false">IF(ISNUMBER(B1319),(B1320-B1319)/(($A$27-$A$26)*0.002),0)</f>
        <v>0</v>
      </c>
      <c r="S1320" s="21" t="n">
        <f aca="false">IF(K1320=3,R1320,0)</f>
        <v>0</v>
      </c>
      <c r="T1320" s="21" t="n">
        <f aca="false">IF(K1320&gt;2,U1320,0)</f>
        <v>0</v>
      </c>
      <c r="U1320" s="21" t="n">
        <f aca="false">-C1320</f>
        <v>-0</v>
      </c>
      <c r="V1320" s="21" t="n">
        <f aca="false">-B1320</f>
        <v>-0</v>
      </c>
      <c r="W1320" s="22" t="n">
        <f aca="false">MAX($S$26:$S$2512)</f>
        <v>4.40666666666667</v>
      </c>
      <c r="X1320" s="22" t="n">
        <f aca="false">SMALL($S$26:$S$2512,COUNTIF($S$26:$S$2512,0)+1)</f>
        <v>3.56166666666669</v>
      </c>
      <c r="Y1320" s="22" t="n">
        <f aca="false">SMALL($T$26:$T$2512,COUNTIF($T$26:$T$2512,0)+1)</f>
        <v>0</v>
      </c>
      <c r="Z1320" s="22" t="n">
        <f aca="false">MAX($T$26:$T$2512)</f>
        <v>42</v>
      </c>
      <c r="AA1320" s="21" t="n">
        <f aca="false">L1320</f>
        <v>0</v>
      </c>
      <c r="AB1320" s="21" t="n">
        <f aca="false">IF(ISNUMBER(A1320),(A1320-$A$26)*0.002,AB1319)</f>
        <v>5.268</v>
      </c>
      <c r="AC1320" s="22" t="n">
        <f aca="false">IF(AA1320&lt;&gt;0,$B$12,0)</f>
        <v>0</v>
      </c>
      <c r="AD1320" s="0" t="n">
        <f aca="false">K1320</f>
        <v>0</v>
      </c>
    </row>
    <row r="1321" customFormat="false" ht="12.75" hidden="false" customHeight="false" outlineLevel="0" collapsed="false">
      <c r="P1321" s="21" t="n">
        <f aca="false">IF(ISNUMBER(A1321),(A1321-$A$26)*0.002,AB1320)</f>
        <v>5.268</v>
      </c>
      <c r="Q1321" s="21" t="n">
        <f aca="false">IF(K1321&gt;=3,$B$11,0)</f>
        <v>0</v>
      </c>
      <c r="R1321" s="21" t="n">
        <f aca="false">IF(ISNUMBER(B1320),(B1321-B1320)/(($A$27-$A$26)*0.002),0)</f>
        <v>0</v>
      </c>
      <c r="S1321" s="21" t="n">
        <f aca="false">IF(K1321=3,R1321,0)</f>
        <v>0</v>
      </c>
      <c r="T1321" s="21" t="n">
        <f aca="false">IF(K1321&gt;2,U1321,0)</f>
        <v>0</v>
      </c>
      <c r="U1321" s="21" t="n">
        <f aca="false">-C1321</f>
        <v>-0</v>
      </c>
      <c r="V1321" s="21" t="n">
        <f aca="false">-B1321</f>
        <v>-0</v>
      </c>
      <c r="W1321" s="22" t="n">
        <f aca="false">MAX($S$26:$S$2512)</f>
        <v>4.40666666666667</v>
      </c>
      <c r="X1321" s="22" t="n">
        <f aca="false">SMALL($S$26:$S$2512,COUNTIF($S$26:$S$2512,0)+1)</f>
        <v>3.56166666666669</v>
      </c>
      <c r="Y1321" s="22" t="n">
        <f aca="false">SMALL($T$26:$T$2512,COUNTIF($T$26:$T$2512,0)+1)</f>
        <v>0</v>
      </c>
      <c r="Z1321" s="22" t="n">
        <f aca="false">MAX($T$26:$T$2512)</f>
        <v>42</v>
      </c>
      <c r="AA1321" s="21" t="n">
        <f aca="false">L1321</f>
        <v>0</v>
      </c>
      <c r="AB1321" s="21" t="n">
        <f aca="false">IF(ISNUMBER(A1321),(A1321-$A$26)*0.002,AB1320)</f>
        <v>5.268</v>
      </c>
      <c r="AC1321" s="22" t="n">
        <f aca="false">IF(AA1321&lt;&gt;0,$B$12,0)</f>
        <v>0</v>
      </c>
      <c r="AD1321" s="0" t="n">
        <f aca="false">K1321</f>
        <v>0</v>
      </c>
    </row>
    <row r="1322" customFormat="false" ht="12.75" hidden="false" customHeight="false" outlineLevel="0" collapsed="false">
      <c r="P1322" s="21" t="n">
        <f aca="false">IF(ISNUMBER(A1322),(A1322-$A$26)*0.002,AB1321)</f>
        <v>5.268</v>
      </c>
      <c r="Q1322" s="21" t="n">
        <f aca="false">IF(K1322&gt;=3,$B$11,0)</f>
        <v>0</v>
      </c>
      <c r="R1322" s="21" t="n">
        <f aca="false">IF(ISNUMBER(B1321),(B1322-B1321)/(($A$27-$A$26)*0.002),0)</f>
        <v>0</v>
      </c>
      <c r="S1322" s="21" t="n">
        <f aca="false">IF(K1322=3,R1322,0)</f>
        <v>0</v>
      </c>
      <c r="T1322" s="21" t="n">
        <f aca="false">IF(K1322&gt;2,U1322,0)</f>
        <v>0</v>
      </c>
      <c r="U1322" s="21" t="n">
        <f aca="false">-C1322</f>
        <v>-0</v>
      </c>
      <c r="V1322" s="21" t="n">
        <f aca="false">-B1322</f>
        <v>-0</v>
      </c>
      <c r="W1322" s="22" t="n">
        <f aca="false">MAX($S$26:$S$2512)</f>
        <v>4.40666666666667</v>
      </c>
      <c r="X1322" s="22" t="n">
        <f aca="false">SMALL($S$26:$S$2512,COUNTIF($S$26:$S$2512,0)+1)</f>
        <v>3.56166666666669</v>
      </c>
      <c r="Y1322" s="22" t="n">
        <f aca="false">SMALL($T$26:$T$2512,COUNTIF($T$26:$T$2512,0)+1)</f>
        <v>0</v>
      </c>
      <c r="Z1322" s="22" t="n">
        <f aca="false">MAX($T$26:$T$2512)</f>
        <v>42</v>
      </c>
      <c r="AA1322" s="21" t="n">
        <f aca="false">L1322</f>
        <v>0</v>
      </c>
      <c r="AB1322" s="21" t="n">
        <f aca="false">IF(ISNUMBER(A1322),(A1322-$A$26)*0.002,AB1321)</f>
        <v>5.268</v>
      </c>
      <c r="AC1322" s="22" t="n">
        <f aca="false">IF(AA1322&lt;&gt;0,$B$12,0)</f>
        <v>0</v>
      </c>
      <c r="AD1322" s="0" t="n">
        <f aca="false">K1322</f>
        <v>0</v>
      </c>
    </row>
    <row r="1323" customFormat="false" ht="12.75" hidden="false" customHeight="false" outlineLevel="0" collapsed="false">
      <c r="P1323" s="21" t="n">
        <f aca="false">IF(ISNUMBER(A1323),(A1323-$A$26)*0.002,AB1322)</f>
        <v>5.268</v>
      </c>
      <c r="Q1323" s="21" t="n">
        <f aca="false">IF(K1323&gt;=3,$B$11,0)</f>
        <v>0</v>
      </c>
      <c r="R1323" s="21" t="n">
        <f aca="false">IF(ISNUMBER(B1322),(B1323-B1322)/(($A$27-$A$26)*0.002),0)</f>
        <v>0</v>
      </c>
      <c r="S1323" s="21" t="n">
        <f aca="false">IF(K1323=3,R1323,0)</f>
        <v>0</v>
      </c>
      <c r="T1323" s="21" t="n">
        <f aca="false">IF(K1323&gt;2,U1323,0)</f>
        <v>0</v>
      </c>
      <c r="U1323" s="21" t="n">
        <f aca="false">-C1323</f>
        <v>-0</v>
      </c>
      <c r="V1323" s="21" t="n">
        <f aca="false">-B1323</f>
        <v>-0</v>
      </c>
      <c r="W1323" s="22" t="n">
        <f aca="false">MAX($S$26:$S$2512)</f>
        <v>4.40666666666667</v>
      </c>
      <c r="X1323" s="22" t="n">
        <f aca="false">SMALL($S$26:$S$2512,COUNTIF($S$26:$S$2512,0)+1)</f>
        <v>3.56166666666669</v>
      </c>
      <c r="Y1323" s="22" t="n">
        <f aca="false">SMALL($T$26:$T$2512,COUNTIF($T$26:$T$2512,0)+1)</f>
        <v>0</v>
      </c>
      <c r="Z1323" s="22" t="n">
        <f aca="false">MAX($T$26:$T$2512)</f>
        <v>42</v>
      </c>
      <c r="AA1323" s="21" t="n">
        <f aca="false">L1323</f>
        <v>0</v>
      </c>
      <c r="AB1323" s="21" t="n">
        <f aca="false">IF(ISNUMBER(A1323),(A1323-$A$26)*0.002,AB1322)</f>
        <v>5.268</v>
      </c>
      <c r="AC1323" s="22" t="n">
        <f aca="false">IF(AA1323&lt;&gt;0,$B$12,0)</f>
        <v>0</v>
      </c>
      <c r="AD1323" s="0" t="n">
        <f aca="false">K1323</f>
        <v>0</v>
      </c>
    </row>
    <row r="1324" customFormat="false" ht="12.75" hidden="false" customHeight="false" outlineLevel="0" collapsed="false">
      <c r="P1324" s="21" t="n">
        <f aca="false">IF(ISNUMBER(A1324),(A1324-$A$26)*0.002,AB1323)</f>
        <v>5.268</v>
      </c>
      <c r="Q1324" s="21" t="n">
        <f aca="false">IF(K1324&gt;=3,$B$11,0)</f>
        <v>0</v>
      </c>
      <c r="R1324" s="21" t="n">
        <f aca="false">IF(ISNUMBER(B1323),(B1324-B1323)/(($A$27-$A$26)*0.002),0)</f>
        <v>0</v>
      </c>
      <c r="S1324" s="21" t="n">
        <f aca="false">IF(K1324=3,R1324,0)</f>
        <v>0</v>
      </c>
      <c r="T1324" s="21" t="n">
        <f aca="false">IF(K1324&gt;2,U1324,0)</f>
        <v>0</v>
      </c>
      <c r="U1324" s="21" t="n">
        <f aca="false">-C1324</f>
        <v>-0</v>
      </c>
      <c r="V1324" s="21" t="n">
        <f aca="false">-B1324</f>
        <v>-0</v>
      </c>
      <c r="W1324" s="22" t="n">
        <f aca="false">MAX($S$26:$S$2512)</f>
        <v>4.40666666666667</v>
      </c>
      <c r="X1324" s="22" t="n">
        <f aca="false">SMALL($S$26:$S$2512,COUNTIF($S$26:$S$2512,0)+1)</f>
        <v>3.56166666666669</v>
      </c>
      <c r="Y1324" s="22" t="n">
        <f aca="false">SMALL($T$26:$T$2512,COUNTIF($T$26:$T$2512,0)+1)</f>
        <v>0</v>
      </c>
      <c r="Z1324" s="22" t="n">
        <f aca="false">MAX($T$26:$T$2512)</f>
        <v>42</v>
      </c>
      <c r="AA1324" s="21" t="n">
        <f aca="false">L1324</f>
        <v>0</v>
      </c>
      <c r="AB1324" s="21" t="n">
        <f aca="false">IF(ISNUMBER(A1324),(A1324-$A$26)*0.002,AB1323)</f>
        <v>5.268</v>
      </c>
      <c r="AC1324" s="22" t="n">
        <f aca="false">IF(AA1324&lt;&gt;0,$B$12,0)</f>
        <v>0</v>
      </c>
      <c r="AD1324" s="0" t="n">
        <f aca="false">K1324</f>
        <v>0</v>
      </c>
    </row>
    <row r="1325" customFormat="false" ht="12.75" hidden="false" customHeight="false" outlineLevel="0" collapsed="false">
      <c r="P1325" s="21" t="n">
        <f aca="false">IF(ISNUMBER(A1325),(A1325-$A$26)*0.002,AB1324)</f>
        <v>5.268</v>
      </c>
      <c r="Q1325" s="21" t="n">
        <f aca="false">IF(K1325&gt;=3,$B$11,0)</f>
        <v>0</v>
      </c>
      <c r="R1325" s="21" t="n">
        <f aca="false">IF(ISNUMBER(B1324),(B1325-B1324)/(($A$27-$A$26)*0.002),0)</f>
        <v>0</v>
      </c>
      <c r="S1325" s="21" t="n">
        <f aca="false">IF(K1325=3,R1325,0)</f>
        <v>0</v>
      </c>
      <c r="T1325" s="21" t="n">
        <f aca="false">IF(K1325&gt;2,U1325,0)</f>
        <v>0</v>
      </c>
      <c r="U1325" s="21" t="n">
        <f aca="false">-C1325</f>
        <v>-0</v>
      </c>
      <c r="V1325" s="21" t="n">
        <f aca="false">-B1325</f>
        <v>-0</v>
      </c>
      <c r="W1325" s="22" t="n">
        <f aca="false">MAX($S$26:$S$2512)</f>
        <v>4.40666666666667</v>
      </c>
      <c r="X1325" s="22" t="n">
        <f aca="false">SMALL($S$26:$S$2512,COUNTIF($S$26:$S$2512,0)+1)</f>
        <v>3.56166666666669</v>
      </c>
      <c r="Y1325" s="22" t="n">
        <f aca="false">SMALL($T$26:$T$2512,COUNTIF($T$26:$T$2512,0)+1)</f>
        <v>0</v>
      </c>
      <c r="Z1325" s="22" t="n">
        <f aca="false">MAX($T$26:$T$2512)</f>
        <v>42</v>
      </c>
      <c r="AA1325" s="21" t="n">
        <f aca="false">L1325</f>
        <v>0</v>
      </c>
      <c r="AB1325" s="21" t="n">
        <f aca="false">IF(ISNUMBER(A1325),(A1325-$A$26)*0.002,AB1324)</f>
        <v>5.268</v>
      </c>
      <c r="AC1325" s="22" t="n">
        <f aca="false">IF(AA1325&lt;&gt;0,$B$12,0)</f>
        <v>0</v>
      </c>
      <c r="AD1325" s="0" t="n">
        <f aca="false">K1325</f>
        <v>0</v>
      </c>
    </row>
    <row r="1326" customFormat="false" ht="12.75" hidden="false" customHeight="false" outlineLevel="0" collapsed="false">
      <c r="P1326" s="21" t="n">
        <f aca="false">IF(ISNUMBER(A1326),(A1326-$A$26)*0.002,AB1325)</f>
        <v>5.268</v>
      </c>
      <c r="Q1326" s="21" t="n">
        <f aca="false">IF(K1326&gt;=3,$B$11,0)</f>
        <v>0</v>
      </c>
      <c r="R1326" s="21" t="n">
        <f aca="false">IF(ISNUMBER(B1325),(B1326-B1325)/(($A$27-$A$26)*0.002),0)</f>
        <v>0</v>
      </c>
      <c r="S1326" s="21" t="n">
        <f aca="false">IF(K1326=3,R1326,0)</f>
        <v>0</v>
      </c>
      <c r="T1326" s="21" t="n">
        <f aca="false">IF(K1326&gt;2,U1326,0)</f>
        <v>0</v>
      </c>
      <c r="U1326" s="21" t="n">
        <f aca="false">-C1326</f>
        <v>-0</v>
      </c>
      <c r="V1326" s="21" t="n">
        <f aca="false">-B1326</f>
        <v>-0</v>
      </c>
      <c r="W1326" s="22" t="n">
        <f aca="false">MAX($S$26:$S$2512)</f>
        <v>4.40666666666667</v>
      </c>
      <c r="X1326" s="22" t="n">
        <f aca="false">SMALL($S$26:$S$2512,COUNTIF($S$26:$S$2512,0)+1)</f>
        <v>3.56166666666669</v>
      </c>
      <c r="Y1326" s="22" t="n">
        <f aca="false">SMALL($T$26:$T$2512,COUNTIF($T$26:$T$2512,0)+1)</f>
        <v>0</v>
      </c>
      <c r="Z1326" s="22" t="n">
        <f aca="false">MAX($T$26:$T$2512)</f>
        <v>42</v>
      </c>
      <c r="AA1326" s="21" t="n">
        <f aca="false">L1326</f>
        <v>0</v>
      </c>
      <c r="AB1326" s="21" t="n">
        <f aca="false">IF(ISNUMBER(A1326),(A1326-$A$26)*0.002,AB1325)</f>
        <v>5.268</v>
      </c>
      <c r="AC1326" s="22" t="n">
        <f aca="false">IF(AA1326&lt;&gt;0,$B$12,0)</f>
        <v>0</v>
      </c>
      <c r="AD1326" s="0" t="n">
        <f aca="false">K1326</f>
        <v>0</v>
      </c>
    </row>
    <row r="1327" customFormat="false" ht="12.75" hidden="false" customHeight="false" outlineLevel="0" collapsed="false">
      <c r="P1327" s="21" t="n">
        <f aca="false">IF(ISNUMBER(A1327),(A1327-$A$26)*0.002,AB1326)</f>
        <v>5.268</v>
      </c>
      <c r="Q1327" s="21" t="n">
        <f aca="false">IF(K1327&gt;=3,$B$11,0)</f>
        <v>0</v>
      </c>
      <c r="R1327" s="21" t="n">
        <f aca="false">IF(ISNUMBER(B1326),(B1327-B1326)/(($A$27-$A$26)*0.002),0)</f>
        <v>0</v>
      </c>
      <c r="S1327" s="21" t="n">
        <f aca="false">IF(K1327=3,R1327,0)</f>
        <v>0</v>
      </c>
      <c r="T1327" s="21" t="n">
        <f aca="false">IF(K1327&gt;2,U1327,0)</f>
        <v>0</v>
      </c>
      <c r="U1327" s="21" t="n">
        <f aca="false">-C1327</f>
        <v>-0</v>
      </c>
      <c r="V1327" s="21" t="n">
        <f aca="false">-B1327</f>
        <v>-0</v>
      </c>
      <c r="W1327" s="22" t="n">
        <f aca="false">MAX($S$26:$S$2512)</f>
        <v>4.40666666666667</v>
      </c>
      <c r="X1327" s="22" t="n">
        <f aca="false">SMALL($S$26:$S$2512,COUNTIF($S$26:$S$2512,0)+1)</f>
        <v>3.56166666666669</v>
      </c>
      <c r="Y1327" s="22" t="n">
        <f aca="false">SMALL($T$26:$T$2512,COUNTIF($T$26:$T$2512,0)+1)</f>
        <v>0</v>
      </c>
      <c r="Z1327" s="22" t="n">
        <f aca="false">MAX($T$26:$T$2512)</f>
        <v>42</v>
      </c>
      <c r="AA1327" s="21" t="n">
        <f aca="false">L1327</f>
        <v>0</v>
      </c>
      <c r="AB1327" s="21" t="n">
        <f aca="false">IF(ISNUMBER(A1327),(A1327-$A$26)*0.002,AB1326)</f>
        <v>5.268</v>
      </c>
      <c r="AC1327" s="22" t="n">
        <f aca="false">IF(AA1327&lt;&gt;0,$B$12,0)</f>
        <v>0</v>
      </c>
      <c r="AD1327" s="0" t="n">
        <f aca="false">K1327</f>
        <v>0</v>
      </c>
    </row>
    <row r="1328" customFormat="false" ht="12.75" hidden="false" customHeight="false" outlineLevel="0" collapsed="false">
      <c r="P1328" s="21" t="n">
        <f aca="false">IF(ISNUMBER(A1328),(A1328-$A$26)*0.002,AB1327)</f>
        <v>5.268</v>
      </c>
      <c r="Q1328" s="21" t="n">
        <f aca="false">IF(K1328&gt;=3,$B$11,0)</f>
        <v>0</v>
      </c>
      <c r="R1328" s="21" t="n">
        <f aca="false">IF(ISNUMBER(B1327),(B1328-B1327)/(($A$27-$A$26)*0.002),0)</f>
        <v>0</v>
      </c>
      <c r="S1328" s="21" t="n">
        <f aca="false">IF(K1328=3,R1328,0)</f>
        <v>0</v>
      </c>
      <c r="T1328" s="21" t="n">
        <f aca="false">IF(K1328&gt;2,U1328,0)</f>
        <v>0</v>
      </c>
      <c r="U1328" s="21" t="n">
        <f aca="false">-C1328</f>
        <v>-0</v>
      </c>
      <c r="V1328" s="21" t="n">
        <f aca="false">-B1328</f>
        <v>-0</v>
      </c>
      <c r="W1328" s="22" t="n">
        <f aca="false">MAX($S$26:$S$2512)</f>
        <v>4.40666666666667</v>
      </c>
      <c r="X1328" s="22" t="n">
        <f aca="false">SMALL($S$26:$S$2512,COUNTIF($S$26:$S$2512,0)+1)</f>
        <v>3.56166666666669</v>
      </c>
      <c r="Y1328" s="22" t="n">
        <f aca="false">SMALL($T$26:$T$2512,COUNTIF($T$26:$T$2512,0)+1)</f>
        <v>0</v>
      </c>
      <c r="Z1328" s="22" t="n">
        <f aca="false">MAX($T$26:$T$2512)</f>
        <v>42</v>
      </c>
      <c r="AA1328" s="21" t="n">
        <f aca="false">L1328</f>
        <v>0</v>
      </c>
      <c r="AB1328" s="21" t="n">
        <f aca="false">IF(ISNUMBER(A1328),(A1328-$A$26)*0.002,AB1327)</f>
        <v>5.268</v>
      </c>
      <c r="AC1328" s="22" t="n">
        <f aca="false">IF(AA1328&lt;&gt;0,$B$12,0)</f>
        <v>0</v>
      </c>
      <c r="AD1328" s="0" t="n">
        <f aca="false">K1328</f>
        <v>0</v>
      </c>
    </row>
    <row r="1329" customFormat="false" ht="12.75" hidden="false" customHeight="false" outlineLevel="0" collapsed="false">
      <c r="P1329" s="21" t="n">
        <f aca="false">IF(ISNUMBER(A1329),(A1329-$A$26)*0.002,AB1328)</f>
        <v>5.268</v>
      </c>
      <c r="Q1329" s="21" t="n">
        <f aca="false">IF(K1329&gt;=3,$B$11,0)</f>
        <v>0</v>
      </c>
      <c r="R1329" s="21" t="n">
        <f aca="false">IF(ISNUMBER(B1328),(B1329-B1328)/(($A$27-$A$26)*0.002),0)</f>
        <v>0</v>
      </c>
      <c r="S1329" s="21" t="n">
        <f aca="false">IF(K1329=3,R1329,0)</f>
        <v>0</v>
      </c>
      <c r="T1329" s="21" t="n">
        <f aca="false">IF(K1329&gt;2,U1329,0)</f>
        <v>0</v>
      </c>
      <c r="U1329" s="21" t="n">
        <f aca="false">-C1329</f>
        <v>-0</v>
      </c>
      <c r="V1329" s="21" t="n">
        <f aca="false">-B1329</f>
        <v>-0</v>
      </c>
      <c r="W1329" s="22" t="n">
        <f aca="false">MAX($S$26:$S$2512)</f>
        <v>4.40666666666667</v>
      </c>
      <c r="X1329" s="22" t="n">
        <f aca="false">SMALL($S$26:$S$2512,COUNTIF($S$26:$S$2512,0)+1)</f>
        <v>3.56166666666669</v>
      </c>
      <c r="Y1329" s="22" t="n">
        <f aca="false">SMALL($T$26:$T$2512,COUNTIF($T$26:$T$2512,0)+1)</f>
        <v>0</v>
      </c>
      <c r="Z1329" s="22" t="n">
        <f aca="false">MAX($T$26:$T$2512)</f>
        <v>42</v>
      </c>
      <c r="AA1329" s="21" t="n">
        <f aca="false">L1329</f>
        <v>0</v>
      </c>
      <c r="AB1329" s="21" t="n">
        <f aca="false">IF(ISNUMBER(A1329),(A1329-$A$26)*0.002,AB1328)</f>
        <v>5.268</v>
      </c>
      <c r="AC1329" s="22" t="n">
        <f aca="false">IF(AA1329&lt;&gt;0,$B$12,0)</f>
        <v>0</v>
      </c>
      <c r="AD1329" s="0" t="n">
        <f aca="false">K1329</f>
        <v>0</v>
      </c>
    </row>
    <row r="1330" customFormat="false" ht="12.75" hidden="false" customHeight="false" outlineLevel="0" collapsed="false">
      <c r="P1330" s="21" t="n">
        <f aca="false">IF(ISNUMBER(A1330),(A1330-$A$26)*0.002,AB1329)</f>
        <v>5.268</v>
      </c>
      <c r="Q1330" s="21" t="n">
        <f aca="false">IF(K1330&gt;=3,$B$11,0)</f>
        <v>0</v>
      </c>
      <c r="R1330" s="21" t="n">
        <f aca="false">IF(ISNUMBER(B1329),(B1330-B1329)/(($A$27-$A$26)*0.002),0)</f>
        <v>0</v>
      </c>
      <c r="S1330" s="21" t="n">
        <f aca="false">IF(K1330=3,R1330,0)</f>
        <v>0</v>
      </c>
      <c r="T1330" s="21" t="n">
        <f aca="false">IF(K1330&gt;2,U1330,0)</f>
        <v>0</v>
      </c>
      <c r="U1330" s="21" t="n">
        <f aca="false">-C1330</f>
        <v>-0</v>
      </c>
      <c r="V1330" s="21" t="n">
        <f aca="false">-B1330</f>
        <v>-0</v>
      </c>
      <c r="W1330" s="22" t="n">
        <f aca="false">MAX($S$26:$S$2512)</f>
        <v>4.40666666666667</v>
      </c>
      <c r="X1330" s="22" t="n">
        <f aca="false">SMALL($S$26:$S$2512,COUNTIF($S$26:$S$2512,0)+1)</f>
        <v>3.56166666666669</v>
      </c>
      <c r="Y1330" s="22" t="n">
        <f aca="false">SMALL($T$26:$T$2512,COUNTIF($T$26:$T$2512,0)+1)</f>
        <v>0</v>
      </c>
      <c r="Z1330" s="22" t="n">
        <f aca="false">MAX($T$26:$T$2512)</f>
        <v>42</v>
      </c>
      <c r="AA1330" s="21" t="n">
        <f aca="false">L1330</f>
        <v>0</v>
      </c>
      <c r="AB1330" s="21" t="n">
        <f aca="false">IF(ISNUMBER(A1330),(A1330-$A$26)*0.002,AB1329)</f>
        <v>5.268</v>
      </c>
      <c r="AC1330" s="22" t="n">
        <f aca="false">IF(AA1330&lt;&gt;0,$B$12,0)</f>
        <v>0</v>
      </c>
      <c r="AD1330" s="0" t="n">
        <f aca="false">K1330</f>
        <v>0</v>
      </c>
    </row>
    <row r="1331" customFormat="false" ht="12.75" hidden="false" customHeight="false" outlineLevel="0" collapsed="false">
      <c r="P1331" s="21" t="n">
        <f aca="false">IF(ISNUMBER(A1331),(A1331-$A$26)*0.002,AB1330)</f>
        <v>5.268</v>
      </c>
      <c r="Q1331" s="21" t="n">
        <f aca="false">IF(K1331&gt;=3,$B$11,0)</f>
        <v>0</v>
      </c>
      <c r="R1331" s="21" t="n">
        <f aca="false">IF(ISNUMBER(B1330),(B1331-B1330)/(($A$27-$A$26)*0.002),0)</f>
        <v>0</v>
      </c>
      <c r="S1331" s="21" t="n">
        <f aca="false">IF(K1331=3,R1331,0)</f>
        <v>0</v>
      </c>
      <c r="T1331" s="21" t="n">
        <f aca="false">IF(K1331&gt;2,U1331,0)</f>
        <v>0</v>
      </c>
      <c r="U1331" s="21" t="n">
        <f aca="false">-C1331</f>
        <v>-0</v>
      </c>
      <c r="V1331" s="21" t="n">
        <f aca="false">-B1331</f>
        <v>-0</v>
      </c>
      <c r="W1331" s="22" t="n">
        <f aca="false">MAX($S$26:$S$2512)</f>
        <v>4.40666666666667</v>
      </c>
      <c r="X1331" s="22" t="n">
        <f aca="false">SMALL($S$26:$S$2512,COUNTIF($S$26:$S$2512,0)+1)</f>
        <v>3.56166666666669</v>
      </c>
      <c r="Y1331" s="22" t="n">
        <f aca="false">SMALL($T$26:$T$2512,COUNTIF($T$26:$T$2512,0)+1)</f>
        <v>0</v>
      </c>
      <c r="Z1331" s="22" t="n">
        <f aca="false">MAX($T$26:$T$2512)</f>
        <v>42</v>
      </c>
      <c r="AA1331" s="21" t="n">
        <f aca="false">L1331</f>
        <v>0</v>
      </c>
      <c r="AB1331" s="21" t="n">
        <f aca="false">IF(ISNUMBER(A1331),(A1331-$A$26)*0.002,AB1330)</f>
        <v>5.268</v>
      </c>
      <c r="AC1331" s="22" t="n">
        <f aca="false">IF(AA1331&lt;&gt;0,$B$12,0)</f>
        <v>0</v>
      </c>
      <c r="AD1331" s="0" t="n">
        <f aca="false">K1331</f>
        <v>0</v>
      </c>
    </row>
    <row r="1332" customFormat="false" ht="12.75" hidden="false" customHeight="false" outlineLevel="0" collapsed="false">
      <c r="P1332" s="21" t="n">
        <f aca="false">IF(ISNUMBER(A1332),(A1332-$A$26)*0.002,AB1331)</f>
        <v>5.268</v>
      </c>
      <c r="Q1332" s="21" t="n">
        <f aca="false">IF(K1332&gt;=3,$B$11,0)</f>
        <v>0</v>
      </c>
      <c r="R1332" s="21" t="n">
        <f aca="false">IF(ISNUMBER(B1331),(B1332-B1331)/(($A$27-$A$26)*0.002),0)</f>
        <v>0</v>
      </c>
      <c r="S1332" s="21" t="n">
        <f aca="false">IF(K1332=3,R1332,0)</f>
        <v>0</v>
      </c>
      <c r="T1332" s="21" t="n">
        <f aca="false">IF(K1332&gt;2,U1332,0)</f>
        <v>0</v>
      </c>
      <c r="U1332" s="21" t="n">
        <f aca="false">-C1332</f>
        <v>-0</v>
      </c>
      <c r="V1332" s="21" t="n">
        <f aca="false">-B1332</f>
        <v>-0</v>
      </c>
      <c r="W1332" s="22" t="n">
        <f aca="false">MAX($S$26:$S$2512)</f>
        <v>4.40666666666667</v>
      </c>
      <c r="X1332" s="22" t="n">
        <f aca="false">SMALL($S$26:$S$2512,COUNTIF($S$26:$S$2512,0)+1)</f>
        <v>3.56166666666669</v>
      </c>
      <c r="Y1332" s="22" t="n">
        <f aca="false">SMALL($T$26:$T$2512,COUNTIF($T$26:$T$2512,0)+1)</f>
        <v>0</v>
      </c>
      <c r="Z1332" s="22" t="n">
        <f aca="false">MAX($T$26:$T$2512)</f>
        <v>42</v>
      </c>
      <c r="AA1332" s="21" t="n">
        <f aca="false">L1332</f>
        <v>0</v>
      </c>
      <c r="AB1332" s="21" t="n">
        <f aca="false">IF(ISNUMBER(A1332),(A1332-$A$26)*0.002,AB1331)</f>
        <v>5.268</v>
      </c>
      <c r="AC1332" s="22" t="n">
        <f aca="false">IF(AA1332&lt;&gt;0,$B$12,0)</f>
        <v>0</v>
      </c>
      <c r="AD1332" s="0" t="n">
        <f aca="false">K1332</f>
        <v>0</v>
      </c>
    </row>
    <row r="1333" customFormat="false" ht="12.75" hidden="false" customHeight="false" outlineLevel="0" collapsed="false">
      <c r="P1333" s="21" t="n">
        <f aca="false">IF(ISNUMBER(A1333),(A1333-$A$26)*0.002,AB1332)</f>
        <v>5.268</v>
      </c>
      <c r="Q1333" s="21" t="n">
        <f aca="false">IF(K1333&gt;=3,$B$11,0)</f>
        <v>0</v>
      </c>
      <c r="R1333" s="21" t="n">
        <f aca="false">IF(ISNUMBER(B1332),(B1333-B1332)/(($A$27-$A$26)*0.002),0)</f>
        <v>0</v>
      </c>
      <c r="S1333" s="21" t="n">
        <f aca="false">IF(K1333=3,R1333,0)</f>
        <v>0</v>
      </c>
      <c r="T1333" s="21" t="n">
        <f aca="false">IF(K1333&gt;2,U1333,0)</f>
        <v>0</v>
      </c>
      <c r="U1333" s="21" t="n">
        <f aca="false">-C1333</f>
        <v>-0</v>
      </c>
      <c r="V1333" s="21" t="n">
        <f aca="false">-B1333</f>
        <v>-0</v>
      </c>
      <c r="W1333" s="22" t="n">
        <f aca="false">MAX($S$26:$S$2512)</f>
        <v>4.40666666666667</v>
      </c>
      <c r="X1333" s="22" t="n">
        <f aca="false">SMALL($S$26:$S$2512,COUNTIF($S$26:$S$2512,0)+1)</f>
        <v>3.56166666666669</v>
      </c>
      <c r="Y1333" s="22" t="n">
        <f aca="false">SMALL($T$26:$T$2512,COUNTIF($T$26:$T$2512,0)+1)</f>
        <v>0</v>
      </c>
      <c r="Z1333" s="22" t="n">
        <f aca="false">MAX($T$26:$T$2512)</f>
        <v>42</v>
      </c>
      <c r="AA1333" s="21" t="n">
        <f aca="false">L1333</f>
        <v>0</v>
      </c>
      <c r="AB1333" s="21" t="n">
        <f aca="false">IF(ISNUMBER(A1333),(A1333-$A$26)*0.002,AB1332)</f>
        <v>5.268</v>
      </c>
      <c r="AC1333" s="22" t="n">
        <f aca="false">IF(AA1333&lt;&gt;0,$B$12,0)</f>
        <v>0</v>
      </c>
      <c r="AD1333" s="0" t="n">
        <f aca="false">K1333</f>
        <v>0</v>
      </c>
    </row>
    <row r="1334" customFormat="false" ht="12.75" hidden="false" customHeight="false" outlineLevel="0" collapsed="false">
      <c r="P1334" s="21" t="n">
        <f aca="false">IF(ISNUMBER(A1334),(A1334-$A$26)*0.002,AB1333)</f>
        <v>5.268</v>
      </c>
      <c r="Q1334" s="21" t="n">
        <f aca="false">IF(K1334&gt;=3,$B$11,0)</f>
        <v>0</v>
      </c>
      <c r="R1334" s="21" t="n">
        <f aca="false">IF(ISNUMBER(B1333),(B1334-B1333)/(($A$27-$A$26)*0.002),0)</f>
        <v>0</v>
      </c>
      <c r="S1334" s="21" t="n">
        <f aca="false">IF(K1334=3,R1334,0)</f>
        <v>0</v>
      </c>
      <c r="T1334" s="21" t="n">
        <f aca="false">IF(K1334&gt;2,U1334,0)</f>
        <v>0</v>
      </c>
      <c r="U1334" s="21" t="n">
        <f aca="false">-C1334</f>
        <v>-0</v>
      </c>
      <c r="V1334" s="21" t="n">
        <f aca="false">-B1334</f>
        <v>-0</v>
      </c>
      <c r="W1334" s="22" t="n">
        <f aca="false">MAX($S$26:$S$2512)</f>
        <v>4.40666666666667</v>
      </c>
      <c r="X1334" s="22" t="n">
        <f aca="false">SMALL($S$26:$S$2512,COUNTIF($S$26:$S$2512,0)+1)</f>
        <v>3.56166666666669</v>
      </c>
      <c r="Y1334" s="22" t="n">
        <f aca="false">SMALL($T$26:$T$2512,COUNTIF($T$26:$T$2512,0)+1)</f>
        <v>0</v>
      </c>
      <c r="Z1334" s="22" t="n">
        <f aca="false">MAX($T$26:$T$2512)</f>
        <v>42</v>
      </c>
      <c r="AA1334" s="21" t="n">
        <f aca="false">L1334</f>
        <v>0</v>
      </c>
      <c r="AB1334" s="21" t="n">
        <f aca="false">IF(ISNUMBER(A1334),(A1334-$A$26)*0.002,AB1333)</f>
        <v>5.268</v>
      </c>
      <c r="AC1334" s="22" t="n">
        <f aca="false">IF(AA1334&lt;&gt;0,$B$12,0)</f>
        <v>0</v>
      </c>
      <c r="AD1334" s="0" t="n">
        <f aca="false">K1334</f>
        <v>0</v>
      </c>
    </row>
    <row r="1335" customFormat="false" ht="12.75" hidden="false" customHeight="false" outlineLevel="0" collapsed="false">
      <c r="P1335" s="21" t="n">
        <f aca="false">IF(ISNUMBER(A1335),(A1335-$A$26)*0.002,AB1334)</f>
        <v>5.268</v>
      </c>
      <c r="Q1335" s="21" t="n">
        <f aca="false">IF(K1335&gt;=3,$B$11,0)</f>
        <v>0</v>
      </c>
      <c r="R1335" s="21" t="n">
        <f aca="false">IF(ISNUMBER(B1334),(B1335-B1334)/(($A$27-$A$26)*0.002),0)</f>
        <v>0</v>
      </c>
      <c r="S1335" s="21" t="n">
        <f aca="false">IF(K1335=3,R1335,0)</f>
        <v>0</v>
      </c>
      <c r="T1335" s="21" t="n">
        <f aca="false">IF(K1335&gt;2,U1335,0)</f>
        <v>0</v>
      </c>
      <c r="U1335" s="21" t="n">
        <f aca="false">-C1335</f>
        <v>-0</v>
      </c>
      <c r="V1335" s="21" t="n">
        <f aca="false">-B1335</f>
        <v>-0</v>
      </c>
      <c r="W1335" s="22" t="n">
        <f aca="false">MAX($S$26:$S$2512)</f>
        <v>4.40666666666667</v>
      </c>
      <c r="X1335" s="22" t="n">
        <f aca="false">SMALL($S$26:$S$2512,COUNTIF($S$26:$S$2512,0)+1)</f>
        <v>3.56166666666669</v>
      </c>
      <c r="Y1335" s="22" t="n">
        <f aca="false">SMALL($T$26:$T$2512,COUNTIF($T$26:$T$2512,0)+1)</f>
        <v>0</v>
      </c>
      <c r="Z1335" s="22" t="n">
        <f aca="false">MAX($T$26:$T$2512)</f>
        <v>42</v>
      </c>
      <c r="AA1335" s="21" t="n">
        <f aca="false">L1335</f>
        <v>0</v>
      </c>
      <c r="AB1335" s="21" t="n">
        <f aca="false">IF(ISNUMBER(A1335),(A1335-$A$26)*0.002,AB1334)</f>
        <v>5.268</v>
      </c>
      <c r="AC1335" s="22" t="n">
        <f aca="false">IF(AA1335&lt;&gt;0,$B$12,0)</f>
        <v>0</v>
      </c>
      <c r="AD1335" s="0" t="n">
        <f aca="false">K1335</f>
        <v>0</v>
      </c>
    </row>
    <row r="1336" customFormat="false" ht="12.75" hidden="false" customHeight="false" outlineLevel="0" collapsed="false">
      <c r="P1336" s="21" t="n">
        <f aca="false">IF(ISNUMBER(A1336),(A1336-$A$26)*0.002,AB1335)</f>
        <v>5.268</v>
      </c>
      <c r="Q1336" s="21" t="n">
        <f aca="false">IF(K1336&gt;=3,$B$11,0)</f>
        <v>0</v>
      </c>
      <c r="R1336" s="21" t="n">
        <f aca="false">IF(ISNUMBER(B1335),(B1336-B1335)/(($A$27-$A$26)*0.002),0)</f>
        <v>0</v>
      </c>
      <c r="S1336" s="21" t="n">
        <f aca="false">IF(K1336=3,R1336,0)</f>
        <v>0</v>
      </c>
      <c r="T1336" s="21" t="n">
        <f aca="false">IF(K1336&gt;2,U1336,0)</f>
        <v>0</v>
      </c>
      <c r="U1336" s="21" t="n">
        <f aca="false">-C1336</f>
        <v>-0</v>
      </c>
      <c r="V1336" s="21" t="n">
        <f aca="false">-B1336</f>
        <v>-0</v>
      </c>
      <c r="W1336" s="22" t="n">
        <f aca="false">MAX($S$26:$S$2512)</f>
        <v>4.40666666666667</v>
      </c>
      <c r="X1336" s="22" t="n">
        <f aca="false">SMALL($S$26:$S$2512,COUNTIF($S$26:$S$2512,0)+1)</f>
        <v>3.56166666666669</v>
      </c>
      <c r="Y1336" s="22" t="n">
        <f aca="false">SMALL($T$26:$T$2512,COUNTIF($T$26:$T$2512,0)+1)</f>
        <v>0</v>
      </c>
      <c r="Z1336" s="22" t="n">
        <f aca="false">MAX($T$26:$T$2512)</f>
        <v>42</v>
      </c>
      <c r="AA1336" s="21" t="n">
        <f aca="false">L1336</f>
        <v>0</v>
      </c>
      <c r="AB1336" s="21" t="n">
        <f aca="false">IF(ISNUMBER(A1336),(A1336-$A$26)*0.002,AB1335)</f>
        <v>5.268</v>
      </c>
      <c r="AC1336" s="22" t="n">
        <f aca="false">IF(AA1336&lt;&gt;0,$B$12,0)</f>
        <v>0</v>
      </c>
      <c r="AD1336" s="0" t="n">
        <f aca="false">K1336</f>
        <v>0</v>
      </c>
    </row>
    <row r="1337" customFormat="false" ht="12.75" hidden="false" customHeight="false" outlineLevel="0" collapsed="false">
      <c r="P1337" s="21" t="n">
        <f aca="false">IF(ISNUMBER(A1337),(A1337-$A$26)*0.002,AB1336)</f>
        <v>5.268</v>
      </c>
      <c r="Q1337" s="21" t="n">
        <f aca="false">IF(K1337&gt;=3,$B$11,0)</f>
        <v>0</v>
      </c>
      <c r="R1337" s="21" t="n">
        <f aca="false">IF(ISNUMBER(B1336),(B1337-B1336)/(($A$27-$A$26)*0.002),0)</f>
        <v>0</v>
      </c>
      <c r="S1337" s="21" t="n">
        <f aca="false">IF(K1337=3,R1337,0)</f>
        <v>0</v>
      </c>
      <c r="T1337" s="21" t="n">
        <f aca="false">IF(K1337&gt;2,U1337,0)</f>
        <v>0</v>
      </c>
      <c r="U1337" s="21" t="n">
        <f aca="false">-C1337</f>
        <v>-0</v>
      </c>
      <c r="V1337" s="21" t="n">
        <f aca="false">-B1337</f>
        <v>-0</v>
      </c>
      <c r="W1337" s="22" t="n">
        <f aca="false">MAX($S$26:$S$2512)</f>
        <v>4.40666666666667</v>
      </c>
      <c r="X1337" s="22" t="n">
        <f aca="false">SMALL($S$26:$S$2512,COUNTIF($S$26:$S$2512,0)+1)</f>
        <v>3.56166666666669</v>
      </c>
      <c r="Y1337" s="22" t="n">
        <f aca="false">SMALL($T$26:$T$2512,COUNTIF($T$26:$T$2512,0)+1)</f>
        <v>0</v>
      </c>
      <c r="Z1337" s="22" t="n">
        <f aca="false">MAX($T$26:$T$2512)</f>
        <v>42</v>
      </c>
      <c r="AA1337" s="21" t="n">
        <f aca="false">L1337</f>
        <v>0</v>
      </c>
      <c r="AB1337" s="21" t="n">
        <f aca="false">IF(ISNUMBER(A1337),(A1337-$A$26)*0.002,AB1336)</f>
        <v>5.268</v>
      </c>
      <c r="AC1337" s="22" t="n">
        <f aca="false">IF(AA1337&lt;&gt;0,$B$12,0)</f>
        <v>0</v>
      </c>
      <c r="AD1337" s="0" t="n">
        <f aca="false">K1337</f>
        <v>0</v>
      </c>
    </row>
    <row r="1338" customFormat="false" ht="12.75" hidden="false" customHeight="false" outlineLevel="0" collapsed="false">
      <c r="P1338" s="21" t="n">
        <f aca="false">IF(ISNUMBER(A1338),(A1338-$A$26)*0.002,AB1337)</f>
        <v>5.268</v>
      </c>
      <c r="Q1338" s="21" t="n">
        <f aca="false">IF(K1338&gt;=3,$B$11,0)</f>
        <v>0</v>
      </c>
      <c r="R1338" s="21" t="n">
        <f aca="false">IF(ISNUMBER(B1337),(B1338-B1337)/(($A$27-$A$26)*0.002),0)</f>
        <v>0</v>
      </c>
      <c r="S1338" s="21" t="n">
        <f aca="false">IF(K1338=3,R1338,0)</f>
        <v>0</v>
      </c>
      <c r="T1338" s="21" t="n">
        <f aca="false">IF(K1338&gt;2,U1338,0)</f>
        <v>0</v>
      </c>
      <c r="U1338" s="21" t="n">
        <f aca="false">-C1338</f>
        <v>-0</v>
      </c>
      <c r="V1338" s="21" t="n">
        <f aca="false">-B1338</f>
        <v>-0</v>
      </c>
      <c r="W1338" s="22" t="n">
        <f aca="false">MAX($S$26:$S$2512)</f>
        <v>4.40666666666667</v>
      </c>
      <c r="X1338" s="22" t="n">
        <f aca="false">SMALL($S$26:$S$2512,COUNTIF($S$26:$S$2512,0)+1)</f>
        <v>3.56166666666669</v>
      </c>
      <c r="Y1338" s="22" t="n">
        <f aca="false">SMALL($T$26:$T$2512,COUNTIF($T$26:$T$2512,0)+1)</f>
        <v>0</v>
      </c>
      <c r="Z1338" s="22" t="n">
        <f aca="false">MAX($T$26:$T$2512)</f>
        <v>42</v>
      </c>
      <c r="AA1338" s="21" t="n">
        <f aca="false">L1338</f>
        <v>0</v>
      </c>
      <c r="AB1338" s="21" t="n">
        <f aca="false">IF(ISNUMBER(A1338),(A1338-$A$26)*0.002,AB1337)</f>
        <v>5.268</v>
      </c>
      <c r="AC1338" s="22" t="n">
        <f aca="false">IF(AA1338&lt;&gt;0,$B$12,0)</f>
        <v>0</v>
      </c>
      <c r="AD1338" s="0" t="n">
        <f aca="false">K1338</f>
        <v>0</v>
      </c>
    </row>
    <row r="1339" customFormat="false" ht="12.75" hidden="false" customHeight="false" outlineLevel="0" collapsed="false">
      <c r="P1339" s="21" t="n">
        <f aca="false">IF(ISNUMBER(A1339),(A1339-$A$26)*0.002,AB1338)</f>
        <v>5.268</v>
      </c>
      <c r="Q1339" s="21" t="n">
        <f aca="false">IF(K1339&gt;=3,$B$11,0)</f>
        <v>0</v>
      </c>
      <c r="R1339" s="21" t="n">
        <f aca="false">IF(ISNUMBER(B1338),(B1339-B1338)/(($A$27-$A$26)*0.002),0)</f>
        <v>0</v>
      </c>
      <c r="S1339" s="21" t="n">
        <f aca="false">IF(K1339=3,R1339,0)</f>
        <v>0</v>
      </c>
      <c r="T1339" s="21" t="n">
        <f aca="false">IF(K1339&gt;2,U1339,0)</f>
        <v>0</v>
      </c>
      <c r="U1339" s="21" t="n">
        <f aca="false">-C1339</f>
        <v>-0</v>
      </c>
      <c r="V1339" s="21" t="n">
        <f aca="false">-B1339</f>
        <v>-0</v>
      </c>
      <c r="W1339" s="22" t="n">
        <f aca="false">MAX($S$26:$S$2512)</f>
        <v>4.40666666666667</v>
      </c>
      <c r="X1339" s="22" t="n">
        <f aca="false">SMALL($S$26:$S$2512,COUNTIF($S$26:$S$2512,0)+1)</f>
        <v>3.56166666666669</v>
      </c>
      <c r="Y1339" s="22" t="n">
        <f aca="false">SMALL($T$26:$T$2512,COUNTIF($T$26:$T$2512,0)+1)</f>
        <v>0</v>
      </c>
      <c r="Z1339" s="22" t="n">
        <f aca="false">MAX($T$26:$T$2512)</f>
        <v>42</v>
      </c>
      <c r="AA1339" s="21" t="n">
        <f aca="false">L1339</f>
        <v>0</v>
      </c>
      <c r="AB1339" s="21" t="n">
        <f aca="false">IF(ISNUMBER(A1339),(A1339-$A$26)*0.002,AB1338)</f>
        <v>5.268</v>
      </c>
      <c r="AC1339" s="22" t="n">
        <f aca="false">IF(AA1339&lt;&gt;0,$B$12,0)</f>
        <v>0</v>
      </c>
      <c r="AD1339" s="0" t="n">
        <f aca="false">K1339</f>
        <v>0</v>
      </c>
    </row>
    <row r="1340" customFormat="false" ht="12.75" hidden="false" customHeight="false" outlineLevel="0" collapsed="false">
      <c r="P1340" s="21" t="n">
        <f aca="false">IF(ISNUMBER(A1340),(A1340-$A$26)*0.002,AB1339)</f>
        <v>5.268</v>
      </c>
      <c r="Q1340" s="21" t="n">
        <f aca="false">IF(K1340&gt;=3,$B$11,0)</f>
        <v>0</v>
      </c>
      <c r="R1340" s="21" t="n">
        <f aca="false">IF(ISNUMBER(B1339),(B1340-B1339)/(($A$27-$A$26)*0.002),0)</f>
        <v>0</v>
      </c>
      <c r="S1340" s="21" t="n">
        <f aca="false">IF(K1340=3,R1340,0)</f>
        <v>0</v>
      </c>
      <c r="T1340" s="21" t="n">
        <f aca="false">IF(K1340&gt;2,U1340,0)</f>
        <v>0</v>
      </c>
      <c r="U1340" s="21" t="n">
        <f aca="false">-C1340</f>
        <v>-0</v>
      </c>
      <c r="V1340" s="21" t="n">
        <f aca="false">-B1340</f>
        <v>-0</v>
      </c>
      <c r="W1340" s="22" t="n">
        <f aca="false">MAX($S$26:$S$2512)</f>
        <v>4.40666666666667</v>
      </c>
      <c r="X1340" s="22" t="n">
        <f aca="false">SMALL($S$26:$S$2512,COUNTIF($S$26:$S$2512,0)+1)</f>
        <v>3.56166666666669</v>
      </c>
      <c r="Y1340" s="22" t="n">
        <f aca="false">SMALL($T$26:$T$2512,COUNTIF($T$26:$T$2512,0)+1)</f>
        <v>0</v>
      </c>
      <c r="Z1340" s="22" t="n">
        <f aca="false">MAX($T$26:$T$2512)</f>
        <v>42</v>
      </c>
      <c r="AA1340" s="21" t="n">
        <f aca="false">L1340</f>
        <v>0</v>
      </c>
      <c r="AB1340" s="21" t="n">
        <f aca="false">IF(ISNUMBER(A1340),(A1340-$A$26)*0.002,AB1339)</f>
        <v>5.268</v>
      </c>
      <c r="AC1340" s="22" t="n">
        <f aca="false">IF(AA1340&lt;&gt;0,$B$12,0)</f>
        <v>0</v>
      </c>
      <c r="AD1340" s="0" t="n">
        <f aca="false">K1340</f>
        <v>0</v>
      </c>
    </row>
    <row r="1341" customFormat="false" ht="12.75" hidden="false" customHeight="false" outlineLevel="0" collapsed="false">
      <c r="P1341" s="21" t="n">
        <f aca="false">IF(ISNUMBER(A1341),(A1341-$A$26)*0.002,AB1340)</f>
        <v>5.268</v>
      </c>
      <c r="Q1341" s="21" t="n">
        <f aca="false">IF(K1341&gt;=3,$B$11,0)</f>
        <v>0</v>
      </c>
      <c r="R1341" s="21" t="n">
        <f aca="false">IF(ISNUMBER(B1340),(B1341-B1340)/(($A$27-$A$26)*0.002),0)</f>
        <v>0</v>
      </c>
      <c r="S1341" s="21" t="n">
        <f aca="false">IF(K1341=3,R1341,0)</f>
        <v>0</v>
      </c>
      <c r="T1341" s="21" t="n">
        <f aca="false">IF(K1341&gt;2,U1341,0)</f>
        <v>0</v>
      </c>
      <c r="U1341" s="21" t="n">
        <f aca="false">-C1341</f>
        <v>-0</v>
      </c>
      <c r="V1341" s="21" t="n">
        <f aca="false">-B1341</f>
        <v>-0</v>
      </c>
      <c r="W1341" s="22" t="n">
        <f aca="false">MAX($S$26:$S$2512)</f>
        <v>4.40666666666667</v>
      </c>
      <c r="X1341" s="22" t="n">
        <f aca="false">SMALL($S$26:$S$2512,COUNTIF($S$26:$S$2512,0)+1)</f>
        <v>3.56166666666669</v>
      </c>
      <c r="Y1341" s="22" t="n">
        <f aca="false">SMALL($T$26:$T$2512,COUNTIF($T$26:$T$2512,0)+1)</f>
        <v>0</v>
      </c>
      <c r="Z1341" s="22" t="n">
        <f aca="false">MAX($T$26:$T$2512)</f>
        <v>42</v>
      </c>
      <c r="AA1341" s="21" t="n">
        <f aca="false">L1341</f>
        <v>0</v>
      </c>
      <c r="AB1341" s="21" t="n">
        <f aca="false">IF(ISNUMBER(A1341),(A1341-$A$26)*0.002,AB1340)</f>
        <v>5.268</v>
      </c>
      <c r="AC1341" s="22" t="n">
        <f aca="false">IF(AA1341&lt;&gt;0,$B$12,0)</f>
        <v>0</v>
      </c>
      <c r="AD1341" s="0" t="n">
        <f aca="false">K1341</f>
        <v>0</v>
      </c>
    </row>
    <row r="1342" customFormat="false" ht="12.75" hidden="false" customHeight="false" outlineLevel="0" collapsed="false">
      <c r="P1342" s="21" t="n">
        <f aca="false">IF(ISNUMBER(A1342),(A1342-$A$26)*0.002,AB1341)</f>
        <v>5.268</v>
      </c>
      <c r="Q1342" s="21" t="n">
        <f aca="false">IF(K1342&gt;=3,$B$11,0)</f>
        <v>0</v>
      </c>
      <c r="R1342" s="21" t="n">
        <f aca="false">IF(ISNUMBER(B1341),(B1342-B1341)/(($A$27-$A$26)*0.002),0)</f>
        <v>0</v>
      </c>
      <c r="S1342" s="21" t="n">
        <f aca="false">IF(K1342=3,R1342,0)</f>
        <v>0</v>
      </c>
      <c r="T1342" s="21" t="n">
        <f aca="false">IF(K1342&gt;2,U1342,0)</f>
        <v>0</v>
      </c>
      <c r="U1342" s="21" t="n">
        <f aca="false">-C1342</f>
        <v>-0</v>
      </c>
      <c r="V1342" s="21" t="n">
        <f aca="false">-B1342</f>
        <v>-0</v>
      </c>
      <c r="W1342" s="22" t="n">
        <f aca="false">MAX($S$26:$S$2512)</f>
        <v>4.40666666666667</v>
      </c>
      <c r="X1342" s="22" t="n">
        <f aca="false">SMALL($S$26:$S$2512,COUNTIF($S$26:$S$2512,0)+1)</f>
        <v>3.56166666666669</v>
      </c>
      <c r="Y1342" s="22" t="n">
        <f aca="false">SMALL($T$26:$T$2512,COUNTIF($T$26:$T$2512,0)+1)</f>
        <v>0</v>
      </c>
      <c r="Z1342" s="22" t="n">
        <f aca="false">MAX($T$26:$T$2512)</f>
        <v>42</v>
      </c>
      <c r="AA1342" s="21" t="n">
        <f aca="false">L1342</f>
        <v>0</v>
      </c>
      <c r="AB1342" s="21" t="n">
        <f aca="false">IF(ISNUMBER(A1342),(A1342-$A$26)*0.002,AB1341)</f>
        <v>5.268</v>
      </c>
      <c r="AC1342" s="22" t="n">
        <f aca="false">IF(AA1342&lt;&gt;0,$B$12,0)</f>
        <v>0</v>
      </c>
      <c r="AD1342" s="0" t="n">
        <f aca="false">K1342</f>
        <v>0</v>
      </c>
    </row>
    <row r="1343" customFormat="false" ht="12.75" hidden="false" customHeight="false" outlineLevel="0" collapsed="false">
      <c r="P1343" s="21" t="n">
        <f aca="false">IF(ISNUMBER(A1343),(A1343-$A$26)*0.002,AB1342)</f>
        <v>5.268</v>
      </c>
      <c r="Q1343" s="21" t="n">
        <f aca="false">IF(K1343&gt;=3,$B$11,0)</f>
        <v>0</v>
      </c>
      <c r="R1343" s="21" t="n">
        <f aca="false">IF(ISNUMBER(B1342),(B1343-B1342)/(($A$27-$A$26)*0.002),0)</f>
        <v>0</v>
      </c>
      <c r="S1343" s="21" t="n">
        <f aca="false">IF(K1343=3,R1343,0)</f>
        <v>0</v>
      </c>
      <c r="T1343" s="21" t="n">
        <f aca="false">IF(K1343&gt;2,U1343,0)</f>
        <v>0</v>
      </c>
      <c r="U1343" s="21" t="n">
        <f aca="false">-C1343</f>
        <v>-0</v>
      </c>
      <c r="V1343" s="21" t="n">
        <f aca="false">-B1343</f>
        <v>-0</v>
      </c>
      <c r="W1343" s="22" t="n">
        <f aca="false">MAX($S$26:$S$2512)</f>
        <v>4.40666666666667</v>
      </c>
      <c r="X1343" s="22" t="n">
        <f aca="false">SMALL($S$26:$S$2512,COUNTIF($S$26:$S$2512,0)+1)</f>
        <v>3.56166666666669</v>
      </c>
      <c r="Y1343" s="22" t="n">
        <f aca="false">SMALL($T$26:$T$2512,COUNTIF($T$26:$T$2512,0)+1)</f>
        <v>0</v>
      </c>
      <c r="Z1343" s="22" t="n">
        <f aca="false">MAX($T$26:$T$2512)</f>
        <v>42</v>
      </c>
      <c r="AA1343" s="21" t="n">
        <f aca="false">L1343</f>
        <v>0</v>
      </c>
      <c r="AB1343" s="21" t="n">
        <f aca="false">IF(ISNUMBER(A1343),(A1343-$A$26)*0.002,AB1342)</f>
        <v>5.268</v>
      </c>
      <c r="AC1343" s="22" t="n">
        <f aca="false">IF(AA1343&lt;&gt;0,$B$12,0)</f>
        <v>0</v>
      </c>
      <c r="AD1343" s="0" t="n">
        <f aca="false">K1343</f>
        <v>0</v>
      </c>
    </row>
    <row r="1344" customFormat="false" ht="12.75" hidden="false" customHeight="false" outlineLevel="0" collapsed="false">
      <c r="P1344" s="21" t="n">
        <f aca="false">IF(ISNUMBER(A1344),(A1344-$A$26)*0.002,AB1343)</f>
        <v>5.268</v>
      </c>
      <c r="Q1344" s="21" t="n">
        <f aca="false">IF(K1344&gt;=3,$B$11,0)</f>
        <v>0</v>
      </c>
      <c r="R1344" s="21" t="n">
        <f aca="false">IF(ISNUMBER(B1343),(B1344-B1343)/(($A$27-$A$26)*0.002),0)</f>
        <v>0</v>
      </c>
      <c r="S1344" s="21" t="n">
        <f aca="false">IF(K1344=3,R1344,0)</f>
        <v>0</v>
      </c>
      <c r="T1344" s="21" t="n">
        <f aca="false">IF(K1344&gt;2,U1344,0)</f>
        <v>0</v>
      </c>
      <c r="U1344" s="21" t="n">
        <f aca="false">-C1344</f>
        <v>-0</v>
      </c>
      <c r="V1344" s="21" t="n">
        <f aca="false">-B1344</f>
        <v>-0</v>
      </c>
      <c r="W1344" s="22" t="n">
        <f aca="false">MAX($S$26:$S$2512)</f>
        <v>4.40666666666667</v>
      </c>
      <c r="X1344" s="22" t="n">
        <f aca="false">SMALL($S$26:$S$2512,COUNTIF($S$26:$S$2512,0)+1)</f>
        <v>3.56166666666669</v>
      </c>
      <c r="Y1344" s="22" t="n">
        <f aca="false">SMALL($T$26:$T$2512,COUNTIF($T$26:$T$2512,0)+1)</f>
        <v>0</v>
      </c>
      <c r="Z1344" s="22" t="n">
        <f aca="false">MAX($T$26:$T$2512)</f>
        <v>42</v>
      </c>
      <c r="AA1344" s="21" t="n">
        <f aca="false">L1344</f>
        <v>0</v>
      </c>
      <c r="AB1344" s="21" t="n">
        <f aca="false">IF(ISNUMBER(A1344),(A1344-$A$26)*0.002,AB1343)</f>
        <v>5.268</v>
      </c>
      <c r="AC1344" s="22" t="n">
        <f aca="false">IF(AA1344&lt;&gt;0,$B$12,0)</f>
        <v>0</v>
      </c>
      <c r="AD1344" s="0" t="n">
        <f aca="false">K1344</f>
        <v>0</v>
      </c>
    </row>
    <row r="1345" customFormat="false" ht="12.75" hidden="false" customHeight="false" outlineLevel="0" collapsed="false">
      <c r="P1345" s="21" t="n">
        <f aca="false">IF(ISNUMBER(A1345),(A1345-$A$26)*0.002,AB1344)</f>
        <v>5.268</v>
      </c>
      <c r="Q1345" s="21" t="n">
        <f aca="false">IF(K1345&gt;=3,$B$11,0)</f>
        <v>0</v>
      </c>
      <c r="R1345" s="21" t="n">
        <f aca="false">IF(ISNUMBER(B1344),(B1345-B1344)/(($A$27-$A$26)*0.002),0)</f>
        <v>0</v>
      </c>
      <c r="S1345" s="21" t="n">
        <f aca="false">IF(K1345=3,R1345,0)</f>
        <v>0</v>
      </c>
      <c r="T1345" s="21" t="n">
        <f aca="false">IF(K1345&gt;2,U1345,0)</f>
        <v>0</v>
      </c>
      <c r="U1345" s="21" t="n">
        <f aca="false">-C1345</f>
        <v>-0</v>
      </c>
      <c r="V1345" s="21" t="n">
        <f aca="false">-B1345</f>
        <v>-0</v>
      </c>
      <c r="W1345" s="22" t="n">
        <f aca="false">MAX($S$26:$S$2512)</f>
        <v>4.40666666666667</v>
      </c>
      <c r="X1345" s="22" t="n">
        <f aca="false">SMALL($S$26:$S$2512,COUNTIF($S$26:$S$2512,0)+1)</f>
        <v>3.56166666666669</v>
      </c>
      <c r="Y1345" s="22" t="n">
        <f aca="false">SMALL($T$26:$T$2512,COUNTIF($T$26:$T$2512,0)+1)</f>
        <v>0</v>
      </c>
      <c r="Z1345" s="22" t="n">
        <f aca="false">MAX($T$26:$T$2512)</f>
        <v>42</v>
      </c>
      <c r="AA1345" s="21" t="n">
        <f aca="false">L1345</f>
        <v>0</v>
      </c>
      <c r="AB1345" s="21" t="n">
        <f aca="false">IF(ISNUMBER(A1345),(A1345-$A$26)*0.002,AB1344)</f>
        <v>5.268</v>
      </c>
      <c r="AC1345" s="22" t="n">
        <f aca="false">IF(AA1345&lt;&gt;0,$B$12,0)</f>
        <v>0</v>
      </c>
      <c r="AD1345" s="0" t="n">
        <f aca="false">K1345</f>
        <v>0</v>
      </c>
    </row>
    <row r="1346" customFormat="false" ht="12.75" hidden="false" customHeight="false" outlineLevel="0" collapsed="false">
      <c r="P1346" s="21" t="n">
        <f aca="false">IF(ISNUMBER(A1346),(A1346-$A$26)*0.002,AB1345)</f>
        <v>5.268</v>
      </c>
      <c r="Q1346" s="21" t="n">
        <f aca="false">IF(K1346&gt;=3,$B$11,0)</f>
        <v>0</v>
      </c>
      <c r="R1346" s="21" t="n">
        <f aca="false">IF(ISNUMBER(B1345),(B1346-B1345)/(($A$27-$A$26)*0.002),0)</f>
        <v>0</v>
      </c>
      <c r="S1346" s="21" t="n">
        <f aca="false">IF(K1346=3,R1346,0)</f>
        <v>0</v>
      </c>
      <c r="T1346" s="21" t="n">
        <f aca="false">IF(K1346&gt;2,U1346,0)</f>
        <v>0</v>
      </c>
      <c r="U1346" s="21" t="n">
        <f aca="false">-C1346</f>
        <v>-0</v>
      </c>
      <c r="V1346" s="21" t="n">
        <f aca="false">-B1346</f>
        <v>-0</v>
      </c>
      <c r="W1346" s="22" t="n">
        <f aca="false">MAX($S$26:$S$2512)</f>
        <v>4.40666666666667</v>
      </c>
      <c r="X1346" s="22" t="n">
        <f aca="false">SMALL($S$26:$S$2512,COUNTIF($S$26:$S$2512,0)+1)</f>
        <v>3.56166666666669</v>
      </c>
      <c r="Y1346" s="22" t="n">
        <f aca="false">SMALL($T$26:$T$2512,COUNTIF($T$26:$T$2512,0)+1)</f>
        <v>0</v>
      </c>
      <c r="Z1346" s="22" t="n">
        <f aca="false">MAX($T$26:$T$2512)</f>
        <v>42</v>
      </c>
      <c r="AA1346" s="21" t="n">
        <f aca="false">L1346</f>
        <v>0</v>
      </c>
      <c r="AB1346" s="21" t="n">
        <f aca="false">IF(ISNUMBER(A1346),(A1346-$A$26)*0.002,AB1345)</f>
        <v>5.268</v>
      </c>
      <c r="AC1346" s="22" t="n">
        <f aca="false">IF(AA1346&lt;&gt;0,$B$12,0)</f>
        <v>0</v>
      </c>
      <c r="AD1346" s="0" t="n">
        <f aca="false">K1346</f>
        <v>0</v>
      </c>
    </row>
    <row r="1347" customFormat="false" ht="12.75" hidden="false" customHeight="false" outlineLevel="0" collapsed="false">
      <c r="P1347" s="21" t="n">
        <f aca="false">IF(ISNUMBER(A1347),(A1347-$A$26)*0.002,AB1346)</f>
        <v>5.268</v>
      </c>
      <c r="Q1347" s="21" t="n">
        <f aca="false">IF(K1347&gt;=3,$B$11,0)</f>
        <v>0</v>
      </c>
      <c r="R1347" s="21" t="n">
        <f aca="false">IF(ISNUMBER(B1346),(B1347-B1346)/(($A$27-$A$26)*0.002),0)</f>
        <v>0</v>
      </c>
      <c r="S1347" s="21" t="n">
        <f aca="false">IF(K1347=3,R1347,0)</f>
        <v>0</v>
      </c>
      <c r="T1347" s="21" t="n">
        <f aca="false">IF(K1347&gt;2,U1347,0)</f>
        <v>0</v>
      </c>
      <c r="U1347" s="21" t="n">
        <f aca="false">-C1347</f>
        <v>-0</v>
      </c>
      <c r="V1347" s="21" t="n">
        <f aca="false">-B1347</f>
        <v>-0</v>
      </c>
      <c r="W1347" s="22" t="n">
        <f aca="false">MAX($S$26:$S$2512)</f>
        <v>4.40666666666667</v>
      </c>
      <c r="X1347" s="22" t="n">
        <f aca="false">SMALL($S$26:$S$2512,COUNTIF($S$26:$S$2512,0)+1)</f>
        <v>3.56166666666669</v>
      </c>
      <c r="Y1347" s="22" t="n">
        <f aca="false">SMALL($T$26:$T$2512,COUNTIF($T$26:$T$2512,0)+1)</f>
        <v>0</v>
      </c>
      <c r="Z1347" s="22" t="n">
        <f aca="false">MAX($T$26:$T$2512)</f>
        <v>42</v>
      </c>
      <c r="AA1347" s="21" t="n">
        <f aca="false">L1347</f>
        <v>0</v>
      </c>
      <c r="AB1347" s="21" t="n">
        <f aca="false">IF(ISNUMBER(A1347),(A1347-$A$26)*0.002,AB1346)</f>
        <v>5.268</v>
      </c>
      <c r="AC1347" s="22" t="n">
        <f aca="false">IF(AA1347&lt;&gt;0,$B$12,0)</f>
        <v>0</v>
      </c>
      <c r="AD1347" s="0" t="n">
        <f aca="false">K1347</f>
        <v>0</v>
      </c>
    </row>
    <row r="1348" customFormat="false" ht="12.75" hidden="false" customHeight="false" outlineLevel="0" collapsed="false">
      <c r="P1348" s="21" t="n">
        <f aca="false">IF(ISNUMBER(A1348),(A1348-$A$26)*0.002,AB1347)</f>
        <v>5.268</v>
      </c>
      <c r="Q1348" s="21" t="n">
        <f aca="false">IF(K1348&gt;=3,$B$11,0)</f>
        <v>0</v>
      </c>
      <c r="R1348" s="21" t="n">
        <f aca="false">IF(ISNUMBER(B1347),(B1348-B1347)/(($A$27-$A$26)*0.002),0)</f>
        <v>0</v>
      </c>
      <c r="S1348" s="21" t="n">
        <f aca="false">IF(K1348=3,R1348,0)</f>
        <v>0</v>
      </c>
      <c r="T1348" s="21" t="n">
        <f aca="false">IF(K1348&gt;2,U1348,0)</f>
        <v>0</v>
      </c>
      <c r="U1348" s="21" t="n">
        <f aca="false">-C1348</f>
        <v>-0</v>
      </c>
      <c r="V1348" s="21" t="n">
        <f aca="false">-B1348</f>
        <v>-0</v>
      </c>
      <c r="W1348" s="22" t="n">
        <f aca="false">MAX($S$26:$S$2512)</f>
        <v>4.40666666666667</v>
      </c>
      <c r="X1348" s="22" t="n">
        <f aca="false">SMALL($S$26:$S$2512,COUNTIF($S$26:$S$2512,0)+1)</f>
        <v>3.56166666666669</v>
      </c>
      <c r="Y1348" s="22" t="n">
        <f aca="false">SMALL($T$26:$T$2512,COUNTIF($T$26:$T$2512,0)+1)</f>
        <v>0</v>
      </c>
      <c r="Z1348" s="22" t="n">
        <f aca="false">MAX($T$26:$T$2512)</f>
        <v>42</v>
      </c>
      <c r="AA1348" s="21" t="n">
        <f aca="false">L1348</f>
        <v>0</v>
      </c>
      <c r="AB1348" s="21" t="n">
        <f aca="false">IF(ISNUMBER(A1348),(A1348-$A$26)*0.002,AB1347)</f>
        <v>5.268</v>
      </c>
      <c r="AC1348" s="22" t="n">
        <f aca="false">IF(AA1348&lt;&gt;0,$B$12,0)</f>
        <v>0</v>
      </c>
      <c r="AD1348" s="0" t="n">
        <f aca="false">K1348</f>
        <v>0</v>
      </c>
    </row>
    <row r="1349" customFormat="false" ht="12.75" hidden="false" customHeight="false" outlineLevel="0" collapsed="false">
      <c r="P1349" s="21" t="n">
        <f aca="false">IF(ISNUMBER(A1349),(A1349-$A$26)*0.002,AB1348)</f>
        <v>5.268</v>
      </c>
      <c r="Q1349" s="21" t="n">
        <f aca="false">IF(K1349&gt;=3,$B$11,0)</f>
        <v>0</v>
      </c>
      <c r="R1349" s="21" t="n">
        <f aca="false">IF(ISNUMBER(B1348),(B1349-B1348)/(($A$27-$A$26)*0.002),0)</f>
        <v>0</v>
      </c>
      <c r="S1349" s="21" t="n">
        <f aca="false">IF(K1349=3,R1349,0)</f>
        <v>0</v>
      </c>
      <c r="T1349" s="21" t="n">
        <f aca="false">IF(K1349&gt;2,U1349,0)</f>
        <v>0</v>
      </c>
      <c r="U1349" s="21" t="n">
        <f aca="false">-C1349</f>
        <v>-0</v>
      </c>
      <c r="V1349" s="21" t="n">
        <f aca="false">-B1349</f>
        <v>-0</v>
      </c>
      <c r="W1349" s="22" t="n">
        <f aca="false">MAX($S$26:$S$2512)</f>
        <v>4.40666666666667</v>
      </c>
      <c r="X1349" s="22" t="n">
        <f aca="false">SMALL($S$26:$S$2512,COUNTIF($S$26:$S$2512,0)+1)</f>
        <v>3.56166666666669</v>
      </c>
      <c r="Y1349" s="22" t="n">
        <f aca="false">SMALL($T$26:$T$2512,COUNTIF($T$26:$T$2512,0)+1)</f>
        <v>0</v>
      </c>
      <c r="Z1349" s="22" t="n">
        <f aca="false">MAX($T$26:$T$2512)</f>
        <v>42</v>
      </c>
      <c r="AA1349" s="21" t="n">
        <f aca="false">L1349</f>
        <v>0</v>
      </c>
      <c r="AB1349" s="21" t="n">
        <f aca="false">IF(ISNUMBER(A1349),(A1349-$A$26)*0.002,AB1348)</f>
        <v>5.268</v>
      </c>
      <c r="AC1349" s="22" t="n">
        <f aca="false">IF(AA1349&lt;&gt;0,$B$12,0)</f>
        <v>0</v>
      </c>
      <c r="AD1349" s="0" t="n">
        <f aca="false">K1349</f>
        <v>0</v>
      </c>
    </row>
    <row r="1350" customFormat="false" ht="12.75" hidden="false" customHeight="false" outlineLevel="0" collapsed="false">
      <c r="P1350" s="21" t="n">
        <f aca="false">IF(ISNUMBER(A1350),(A1350-$A$26)*0.002,AB1349)</f>
        <v>5.268</v>
      </c>
      <c r="Q1350" s="21" t="n">
        <f aca="false">IF(K1350&gt;=3,$B$11,0)</f>
        <v>0</v>
      </c>
      <c r="R1350" s="21" t="n">
        <f aca="false">IF(ISNUMBER(B1349),(B1350-B1349)/(($A$27-$A$26)*0.002),0)</f>
        <v>0</v>
      </c>
      <c r="S1350" s="21" t="n">
        <f aca="false">IF(K1350=3,R1350,0)</f>
        <v>0</v>
      </c>
      <c r="T1350" s="21" t="n">
        <f aca="false">IF(K1350&gt;2,U1350,0)</f>
        <v>0</v>
      </c>
      <c r="U1350" s="21" t="n">
        <f aca="false">-C1350</f>
        <v>-0</v>
      </c>
      <c r="V1350" s="21" t="n">
        <f aca="false">-B1350</f>
        <v>-0</v>
      </c>
      <c r="W1350" s="22" t="n">
        <f aca="false">MAX($S$26:$S$2512)</f>
        <v>4.40666666666667</v>
      </c>
      <c r="X1350" s="22" t="n">
        <f aca="false">SMALL($S$26:$S$2512,COUNTIF($S$26:$S$2512,0)+1)</f>
        <v>3.56166666666669</v>
      </c>
      <c r="Y1350" s="22" t="n">
        <f aca="false">SMALL($T$26:$T$2512,COUNTIF($T$26:$T$2512,0)+1)</f>
        <v>0</v>
      </c>
      <c r="Z1350" s="22" t="n">
        <f aca="false">MAX($T$26:$T$2512)</f>
        <v>42</v>
      </c>
      <c r="AA1350" s="21" t="n">
        <f aca="false">L1350</f>
        <v>0</v>
      </c>
      <c r="AB1350" s="21" t="n">
        <f aca="false">IF(ISNUMBER(A1350),(A1350-$A$26)*0.002,AB1349)</f>
        <v>5.268</v>
      </c>
      <c r="AC1350" s="22" t="n">
        <f aca="false">IF(AA1350&lt;&gt;0,$B$12,0)</f>
        <v>0</v>
      </c>
      <c r="AD1350" s="0" t="n">
        <f aca="false">K1350</f>
        <v>0</v>
      </c>
    </row>
    <row r="1351" customFormat="false" ht="12.75" hidden="false" customHeight="false" outlineLevel="0" collapsed="false">
      <c r="P1351" s="21" t="n">
        <f aca="false">IF(ISNUMBER(A1351),(A1351-$A$26)*0.002,AB1350)</f>
        <v>5.268</v>
      </c>
      <c r="Q1351" s="21" t="n">
        <f aca="false">IF(K1351&gt;=3,$B$11,0)</f>
        <v>0</v>
      </c>
      <c r="R1351" s="21" t="n">
        <f aca="false">IF(ISNUMBER(B1350),(B1351-B1350)/(($A$27-$A$26)*0.002),0)</f>
        <v>0</v>
      </c>
      <c r="S1351" s="21" t="n">
        <f aca="false">IF(K1351=3,R1351,0)</f>
        <v>0</v>
      </c>
      <c r="T1351" s="21" t="n">
        <f aca="false">IF(K1351&gt;2,U1351,0)</f>
        <v>0</v>
      </c>
      <c r="U1351" s="21" t="n">
        <f aca="false">-C1351</f>
        <v>-0</v>
      </c>
      <c r="V1351" s="21" t="n">
        <f aca="false">-B1351</f>
        <v>-0</v>
      </c>
      <c r="W1351" s="22" t="n">
        <f aca="false">MAX($S$26:$S$2512)</f>
        <v>4.40666666666667</v>
      </c>
      <c r="X1351" s="22" t="n">
        <f aca="false">SMALL($S$26:$S$2512,COUNTIF($S$26:$S$2512,0)+1)</f>
        <v>3.56166666666669</v>
      </c>
      <c r="Y1351" s="22" t="n">
        <f aca="false">SMALL($T$26:$T$2512,COUNTIF($T$26:$T$2512,0)+1)</f>
        <v>0</v>
      </c>
      <c r="Z1351" s="22" t="n">
        <f aca="false">MAX($T$26:$T$2512)</f>
        <v>42</v>
      </c>
      <c r="AA1351" s="21" t="n">
        <f aca="false">L1351</f>
        <v>0</v>
      </c>
      <c r="AB1351" s="21" t="n">
        <f aca="false">IF(ISNUMBER(A1351),(A1351-$A$26)*0.002,AB1350)</f>
        <v>5.268</v>
      </c>
      <c r="AC1351" s="22" t="n">
        <f aca="false">IF(AA1351&lt;&gt;0,$B$12,0)</f>
        <v>0</v>
      </c>
      <c r="AD1351" s="0" t="n">
        <f aca="false">K1351</f>
        <v>0</v>
      </c>
    </row>
    <row r="1352" customFormat="false" ht="12.75" hidden="false" customHeight="false" outlineLevel="0" collapsed="false">
      <c r="P1352" s="21" t="n">
        <f aca="false">IF(ISNUMBER(A1352),(A1352-$A$26)*0.002,AB1351)</f>
        <v>5.268</v>
      </c>
      <c r="Q1352" s="21" t="n">
        <f aca="false">IF(K1352&gt;=3,$B$11,0)</f>
        <v>0</v>
      </c>
      <c r="R1352" s="21" t="n">
        <f aca="false">IF(ISNUMBER(B1351),(B1352-B1351)/(($A$27-$A$26)*0.002),0)</f>
        <v>0</v>
      </c>
      <c r="S1352" s="21" t="n">
        <f aca="false">IF(K1352=3,R1352,0)</f>
        <v>0</v>
      </c>
      <c r="T1352" s="21" t="n">
        <f aca="false">IF(K1352&gt;2,U1352,0)</f>
        <v>0</v>
      </c>
      <c r="U1352" s="21" t="n">
        <f aca="false">-C1352</f>
        <v>-0</v>
      </c>
      <c r="V1352" s="21" t="n">
        <f aca="false">-B1352</f>
        <v>-0</v>
      </c>
      <c r="W1352" s="22" t="n">
        <f aca="false">MAX($S$26:$S$2512)</f>
        <v>4.40666666666667</v>
      </c>
      <c r="X1352" s="22" t="n">
        <f aca="false">SMALL($S$26:$S$2512,COUNTIF($S$26:$S$2512,0)+1)</f>
        <v>3.56166666666669</v>
      </c>
      <c r="Y1352" s="22" t="n">
        <f aca="false">SMALL($T$26:$T$2512,COUNTIF($T$26:$T$2512,0)+1)</f>
        <v>0</v>
      </c>
      <c r="Z1352" s="22" t="n">
        <f aca="false">MAX($T$26:$T$2512)</f>
        <v>42</v>
      </c>
      <c r="AA1352" s="21" t="n">
        <f aca="false">L1352</f>
        <v>0</v>
      </c>
      <c r="AB1352" s="21" t="n">
        <f aca="false">IF(ISNUMBER(A1352),(A1352-$A$26)*0.002,AB1351)</f>
        <v>5.268</v>
      </c>
      <c r="AC1352" s="22" t="n">
        <f aca="false">IF(AA1352&lt;&gt;0,$B$12,0)</f>
        <v>0</v>
      </c>
      <c r="AD1352" s="0" t="n">
        <f aca="false">K1352</f>
        <v>0</v>
      </c>
    </row>
    <row r="1353" customFormat="false" ht="12.75" hidden="false" customHeight="false" outlineLevel="0" collapsed="false">
      <c r="P1353" s="21" t="n">
        <f aca="false">IF(ISNUMBER(A1353),(A1353-$A$26)*0.002,AB1352)</f>
        <v>5.268</v>
      </c>
      <c r="Q1353" s="21" t="n">
        <f aca="false">IF(K1353&gt;=3,$B$11,0)</f>
        <v>0</v>
      </c>
      <c r="R1353" s="21" t="n">
        <f aca="false">IF(ISNUMBER(B1352),(B1353-B1352)/(($A$27-$A$26)*0.002),0)</f>
        <v>0</v>
      </c>
      <c r="S1353" s="21" t="n">
        <f aca="false">IF(K1353=3,R1353,0)</f>
        <v>0</v>
      </c>
      <c r="T1353" s="21" t="n">
        <f aca="false">IF(K1353&gt;2,U1353,0)</f>
        <v>0</v>
      </c>
      <c r="U1353" s="21" t="n">
        <f aca="false">-C1353</f>
        <v>-0</v>
      </c>
      <c r="V1353" s="21" t="n">
        <f aca="false">-B1353</f>
        <v>-0</v>
      </c>
      <c r="W1353" s="22" t="n">
        <f aca="false">MAX($S$26:$S$2512)</f>
        <v>4.40666666666667</v>
      </c>
      <c r="X1353" s="22" t="n">
        <f aca="false">SMALL($S$26:$S$2512,COUNTIF($S$26:$S$2512,0)+1)</f>
        <v>3.56166666666669</v>
      </c>
      <c r="Y1353" s="22" t="n">
        <f aca="false">SMALL($T$26:$T$2512,COUNTIF($T$26:$T$2512,0)+1)</f>
        <v>0</v>
      </c>
      <c r="Z1353" s="22" t="n">
        <f aca="false">MAX($T$26:$T$2512)</f>
        <v>42</v>
      </c>
      <c r="AA1353" s="21" t="n">
        <f aca="false">L1353</f>
        <v>0</v>
      </c>
      <c r="AB1353" s="21" t="n">
        <f aca="false">IF(ISNUMBER(A1353),(A1353-$A$26)*0.002,AB1352)</f>
        <v>5.268</v>
      </c>
      <c r="AC1353" s="22" t="n">
        <f aca="false">IF(AA1353&lt;&gt;0,$B$12,0)</f>
        <v>0</v>
      </c>
      <c r="AD1353" s="0" t="n">
        <f aca="false">K1353</f>
        <v>0</v>
      </c>
    </row>
    <row r="1354" customFormat="false" ht="12.75" hidden="false" customHeight="false" outlineLevel="0" collapsed="false">
      <c r="P1354" s="21" t="n">
        <f aca="false">IF(ISNUMBER(A1354),(A1354-$A$26)*0.002,AB1353)</f>
        <v>5.268</v>
      </c>
      <c r="Q1354" s="21" t="n">
        <f aca="false">IF(K1354&gt;=3,$B$11,0)</f>
        <v>0</v>
      </c>
      <c r="R1354" s="21" t="n">
        <f aca="false">IF(ISNUMBER(B1353),(B1354-B1353)/(($A$27-$A$26)*0.002),0)</f>
        <v>0</v>
      </c>
      <c r="S1354" s="21" t="n">
        <f aca="false">IF(K1354=3,R1354,0)</f>
        <v>0</v>
      </c>
      <c r="T1354" s="21" t="n">
        <f aca="false">IF(K1354&gt;2,U1354,0)</f>
        <v>0</v>
      </c>
      <c r="U1354" s="21" t="n">
        <f aca="false">-C1354</f>
        <v>-0</v>
      </c>
      <c r="V1354" s="21" t="n">
        <f aca="false">-B1354</f>
        <v>-0</v>
      </c>
      <c r="W1354" s="22" t="n">
        <f aca="false">MAX($S$26:$S$2512)</f>
        <v>4.40666666666667</v>
      </c>
      <c r="X1354" s="22" t="n">
        <f aca="false">SMALL($S$26:$S$2512,COUNTIF($S$26:$S$2512,0)+1)</f>
        <v>3.56166666666669</v>
      </c>
      <c r="Y1354" s="22" t="n">
        <f aca="false">SMALL($T$26:$T$2512,COUNTIF($T$26:$T$2512,0)+1)</f>
        <v>0</v>
      </c>
      <c r="Z1354" s="22" t="n">
        <f aca="false">MAX($T$26:$T$2512)</f>
        <v>42</v>
      </c>
      <c r="AA1354" s="21" t="n">
        <f aca="false">L1354</f>
        <v>0</v>
      </c>
      <c r="AB1354" s="21" t="n">
        <f aca="false">IF(ISNUMBER(A1354),(A1354-$A$26)*0.002,AB1353)</f>
        <v>5.268</v>
      </c>
      <c r="AC1354" s="22" t="n">
        <f aca="false">IF(AA1354&lt;&gt;0,$B$12,0)</f>
        <v>0</v>
      </c>
      <c r="AD1354" s="0" t="n">
        <f aca="false">K1354</f>
        <v>0</v>
      </c>
    </row>
    <row r="1355" customFormat="false" ht="12.75" hidden="false" customHeight="false" outlineLevel="0" collapsed="false">
      <c r="P1355" s="21" t="n">
        <f aca="false">IF(ISNUMBER(A1355),(A1355-$A$26)*0.002,AB1354)</f>
        <v>5.268</v>
      </c>
      <c r="Q1355" s="21" t="n">
        <f aca="false">IF(K1355&gt;=3,$B$11,0)</f>
        <v>0</v>
      </c>
      <c r="R1355" s="21" t="n">
        <f aca="false">IF(ISNUMBER(B1354),(B1355-B1354)/(($A$27-$A$26)*0.002),0)</f>
        <v>0</v>
      </c>
      <c r="S1355" s="21" t="n">
        <f aca="false">IF(K1355=3,R1355,0)</f>
        <v>0</v>
      </c>
      <c r="T1355" s="21" t="n">
        <f aca="false">IF(K1355&gt;2,U1355,0)</f>
        <v>0</v>
      </c>
      <c r="U1355" s="21" t="n">
        <f aca="false">-C1355</f>
        <v>-0</v>
      </c>
      <c r="V1355" s="21" t="n">
        <f aca="false">-B1355</f>
        <v>-0</v>
      </c>
      <c r="W1355" s="22" t="n">
        <f aca="false">MAX($S$26:$S$2512)</f>
        <v>4.40666666666667</v>
      </c>
      <c r="X1355" s="22" t="n">
        <f aca="false">SMALL($S$26:$S$2512,COUNTIF($S$26:$S$2512,0)+1)</f>
        <v>3.56166666666669</v>
      </c>
      <c r="Y1355" s="22" t="n">
        <f aca="false">SMALL($T$26:$T$2512,COUNTIF($T$26:$T$2512,0)+1)</f>
        <v>0</v>
      </c>
      <c r="Z1355" s="22" t="n">
        <f aca="false">MAX($T$26:$T$2512)</f>
        <v>42</v>
      </c>
      <c r="AA1355" s="21" t="n">
        <f aca="false">L1355</f>
        <v>0</v>
      </c>
      <c r="AB1355" s="21" t="n">
        <f aca="false">IF(ISNUMBER(A1355),(A1355-$A$26)*0.002,AB1354)</f>
        <v>5.268</v>
      </c>
      <c r="AC1355" s="22" t="n">
        <f aca="false">IF(AA1355&lt;&gt;0,$B$12,0)</f>
        <v>0</v>
      </c>
      <c r="AD1355" s="0" t="n">
        <f aca="false">K1355</f>
        <v>0</v>
      </c>
    </row>
    <row r="1356" customFormat="false" ht="12.75" hidden="false" customHeight="false" outlineLevel="0" collapsed="false">
      <c r="P1356" s="21" t="n">
        <f aca="false">IF(ISNUMBER(A1356),(A1356-$A$26)*0.002,AB1355)</f>
        <v>5.268</v>
      </c>
      <c r="Q1356" s="21" t="n">
        <f aca="false">IF(K1356&gt;=3,$B$11,0)</f>
        <v>0</v>
      </c>
      <c r="R1356" s="21" t="n">
        <f aca="false">IF(ISNUMBER(B1355),(B1356-B1355)/(($A$27-$A$26)*0.002),0)</f>
        <v>0</v>
      </c>
      <c r="S1356" s="21" t="n">
        <f aca="false">IF(K1356=3,R1356,0)</f>
        <v>0</v>
      </c>
      <c r="T1356" s="21" t="n">
        <f aca="false">IF(K1356&gt;2,U1356,0)</f>
        <v>0</v>
      </c>
      <c r="U1356" s="21" t="n">
        <f aca="false">-C1356</f>
        <v>-0</v>
      </c>
      <c r="V1356" s="21" t="n">
        <f aca="false">-B1356</f>
        <v>-0</v>
      </c>
      <c r="W1356" s="22" t="n">
        <f aca="false">MAX($S$26:$S$2512)</f>
        <v>4.40666666666667</v>
      </c>
      <c r="X1356" s="22" t="n">
        <f aca="false">SMALL($S$26:$S$2512,COUNTIF($S$26:$S$2512,0)+1)</f>
        <v>3.56166666666669</v>
      </c>
      <c r="Y1356" s="22" t="n">
        <f aca="false">SMALL($T$26:$T$2512,COUNTIF($T$26:$T$2512,0)+1)</f>
        <v>0</v>
      </c>
      <c r="Z1356" s="22" t="n">
        <f aca="false">MAX($T$26:$T$2512)</f>
        <v>42</v>
      </c>
      <c r="AA1356" s="21" t="n">
        <f aca="false">L1356</f>
        <v>0</v>
      </c>
      <c r="AB1356" s="21" t="n">
        <f aca="false">IF(ISNUMBER(A1356),(A1356-$A$26)*0.002,AB1355)</f>
        <v>5.268</v>
      </c>
      <c r="AC1356" s="22" t="n">
        <f aca="false">IF(AA1356&lt;&gt;0,$B$12,0)</f>
        <v>0</v>
      </c>
      <c r="AD1356" s="0" t="n">
        <f aca="false">K1356</f>
        <v>0</v>
      </c>
    </row>
    <row r="1357" customFormat="false" ht="12.75" hidden="false" customHeight="false" outlineLevel="0" collapsed="false">
      <c r="P1357" s="21" t="n">
        <f aca="false">IF(ISNUMBER(A1357),(A1357-$A$26)*0.002,AB1356)</f>
        <v>5.268</v>
      </c>
      <c r="Q1357" s="21" t="n">
        <f aca="false">IF(K1357&gt;=3,$B$11,0)</f>
        <v>0</v>
      </c>
      <c r="R1357" s="21" t="n">
        <f aca="false">IF(ISNUMBER(B1356),(B1357-B1356)/(($A$27-$A$26)*0.002),0)</f>
        <v>0</v>
      </c>
      <c r="S1357" s="21" t="n">
        <f aca="false">IF(K1357=3,R1357,0)</f>
        <v>0</v>
      </c>
      <c r="T1357" s="21" t="n">
        <f aca="false">IF(K1357&gt;2,U1357,0)</f>
        <v>0</v>
      </c>
      <c r="U1357" s="21" t="n">
        <f aca="false">-C1357</f>
        <v>-0</v>
      </c>
      <c r="V1357" s="21" t="n">
        <f aca="false">-B1357</f>
        <v>-0</v>
      </c>
      <c r="W1357" s="22" t="n">
        <f aca="false">MAX($S$26:$S$2512)</f>
        <v>4.40666666666667</v>
      </c>
      <c r="X1357" s="22" t="n">
        <f aca="false">SMALL($S$26:$S$2512,COUNTIF($S$26:$S$2512,0)+1)</f>
        <v>3.56166666666669</v>
      </c>
      <c r="Y1357" s="22" t="n">
        <f aca="false">SMALL($T$26:$T$2512,COUNTIF($T$26:$T$2512,0)+1)</f>
        <v>0</v>
      </c>
      <c r="Z1357" s="22" t="n">
        <f aca="false">MAX($T$26:$T$2512)</f>
        <v>42</v>
      </c>
      <c r="AA1357" s="21" t="n">
        <f aca="false">L1357</f>
        <v>0</v>
      </c>
      <c r="AB1357" s="21" t="n">
        <f aca="false">IF(ISNUMBER(A1357),(A1357-$A$26)*0.002,AB1356)</f>
        <v>5.268</v>
      </c>
      <c r="AC1357" s="22" t="n">
        <f aca="false">IF(AA1357&lt;&gt;0,$B$12,0)</f>
        <v>0</v>
      </c>
      <c r="AD1357" s="0" t="n">
        <f aca="false">K1357</f>
        <v>0</v>
      </c>
    </row>
    <row r="1358" customFormat="false" ht="12.75" hidden="false" customHeight="false" outlineLevel="0" collapsed="false">
      <c r="P1358" s="21" t="n">
        <f aca="false">IF(ISNUMBER(A1358),(A1358-$A$26)*0.002,AB1357)</f>
        <v>5.268</v>
      </c>
      <c r="Q1358" s="21" t="n">
        <f aca="false">IF(K1358&gt;=3,$B$11,0)</f>
        <v>0</v>
      </c>
      <c r="R1358" s="21" t="n">
        <f aca="false">IF(ISNUMBER(B1357),(B1358-B1357)/(($A$27-$A$26)*0.002),0)</f>
        <v>0</v>
      </c>
      <c r="S1358" s="21" t="n">
        <f aca="false">IF(K1358=3,R1358,0)</f>
        <v>0</v>
      </c>
      <c r="T1358" s="21" t="n">
        <f aca="false">IF(K1358&gt;2,U1358,0)</f>
        <v>0</v>
      </c>
      <c r="U1358" s="21" t="n">
        <f aca="false">-C1358</f>
        <v>-0</v>
      </c>
      <c r="V1358" s="21" t="n">
        <f aca="false">-B1358</f>
        <v>-0</v>
      </c>
      <c r="W1358" s="22" t="n">
        <f aca="false">MAX($S$26:$S$2512)</f>
        <v>4.40666666666667</v>
      </c>
      <c r="X1358" s="22" t="n">
        <f aca="false">SMALL($S$26:$S$2512,COUNTIF($S$26:$S$2512,0)+1)</f>
        <v>3.56166666666669</v>
      </c>
      <c r="Y1358" s="22" t="n">
        <f aca="false">SMALL($T$26:$T$2512,COUNTIF($T$26:$T$2512,0)+1)</f>
        <v>0</v>
      </c>
      <c r="Z1358" s="22" t="n">
        <f aca="false">MAX($T$26:$T$2512)</f>
        <v>42</v>
      </c>
      <c r="AA1358" s="21" t="n">
        <f aca="false">L1358</f>
        <v>0</v>
      </c>
      <c r="AB1358" s="21" t="n">
        <f aca="false">IF(ISNUMBER(A1358),(A1358-$A$26)*0.002,AB1357)</f>
        <v>5.268</v>
      </c>
      <c r="AC1358" s="22" t="n">
        <f aca="false">IF(AA1358&lt;&gt;0,$B$12,0)</f>
        <v>0</v>
      </c>
      <c r="AD1358" s="0" t="n">
        <f aca="false">K1358</f>
        <v>0</v>
      </c>
    </row>
    <row r="1359" customFormat="false" ht="12.75" hidden="false" customHeight="false" outlineLevel="0" collapsed="false">
      <c r="P1359" s="21" t="n">
        <f aca="false">IF(ISNUMBER(A1359),(A1359-$A$26)*0.002,AB1358)</f>
        <v>5.268</v>
      </c>
      <c r="Q1359" s="21" t="n">
        <f aca="false">IF(K1359&gt;=3,$B$11,0)</f>
        <v>0</v>
      </c>
      <c r="R1359" s="21" t="n">
        <f aca="false">IF(ISNUMBER(B1358),(B1359-B1358)/(($A$27-$A$26)*0.002),0)</f>
        <v>0</v>
      </c>
      <c r="S1359" s="21" t="n">
        <f aca="false">IF(K1359=3,R1359,0)</f>
        <v>0</v>
      </c>
      <c r="T1359" s="21" t="n">
        <f aca="false">IF(K1359&gt;2,U1359,0)</f>
        <v>0</v>
      </c>
      <c r="U1359" s="21" t="n">
        <f aca="false">-C1359</f>
        <v>-0</v>
      </c>
      <c r="V1359" s="21" t="n">
        <f aca="false">-B1359</f>
        <v>-0</v>
      </c>
      <c r="W1359" s="22" t="n">
        <f aca="false">MAX($S$26:$S$2512)</f>
        <v>4.40666666666667</v>
      </c>
      <c r="X1359" s="22" t="n">
        <f aca="false">SMALL($S$26:$S$2512,COUNTIF($S$26:$S$2512,0)+1)</f>
        <v>3.56166666666669</v>
      </c>
      <c r="Y1359" s="22" t="n">
        <f aca="false">SMALL($T$26:$T$2512,COUNTIF($T$26:$T$2512,0)+1)</f>
        <v>0</v>
      </c>
      <c r="Z1359" s="22" t="n">
        <f aca="false">MAX($T$26:$T$2512)</f>
        <v>42</v>
      </c>
      <c r="AA1359" s="21" t="n">
        <f aca="false">L1359</f>
        <v>0</v>
      </c>
      <c r="AB1359" s="21" t="n">
        <f aca="false">IF(ISNUMBER(A1359),(A1359-$A$26)*0.002,AB1358)</f>
        <v>5.268</v>
      </c>
      <c r="AC1359" s="22" t="n">
        <f aca="false">IF(AA1359&lt;&gt;0,$B$12,0)</f>
        <v>0</v>
      </c>
      <c r="AD1359" s="0" t="n">
        <f aca="false">K1359</f>
        <v>0</v>
      </c>
    </row>
    <row r="1360" customFormat="false" ht="12.75" hidden="false" customHeight="false" outlineLevel="0" collapsed="false">
      <c r="P1360" s="21" t="n">
        <f aca="false">IF(ISNUMBER(A1360),(A1360-$A$26)*0.002,AB1359)</f>
        <v>5.268</v>
      </c>
      <c r="Q1360" s="21" t="n">
        <f aca="false">IF(K1360&gt;=3,$B$11,0)</f>
        <v>0</v>
      </c>
      <c r="R1360" s="21" t="n">
        <f aca="false">IF(ISNUMBER(B1359),(B1360-B1359)/(($A$27-$A$26)*0.002),0)</f>
        <v>0</v>
      </c>
      <c r="S1360" s="21" t="n">
        <f aca="false">IF(K1360=3,R1360,0)</f>
        <v>0</v>
      </c>
      <c r="T1360" s="21" t="n">
        <f aca="false">IF(K1360&gt;2,U1360,0)</f>
        <v>0</v>
      </c>
      <c r="U1360" s="21" t="n">
        <f aca="false">-C1360</f>
        <v>-0</v>
      </c>
      <c r="V1360" s="21" t="n">
        <f aca="false">-B1360</f>
        <v>-0</v>
      </c>
      <c r="W1360" s="22" t="n">
        <f aca="false">MAX($S$26:$S$2512)</f>
        <v>4.40666666666667</v>
      </c>
      <c r="X1360" s="22" t="n">
        <f aca="false">SMALL($S$26:$S$2512,COUNTIF($S$26:$S$2512,0)+1)</f>
        <v>3.56166666666669</v>
      </c>
      <c r="Y1360" s="22" t="n">
        <f aca="false">SMALL($T$26:$T$2512,COUNTIF($T$26:$T$2512,0)+1)</f>
        <v>0</v>
      </c>
      <c r="Z1360" s="22" t="n">
        <f aca="false">MAX($T$26:$T$2512)</f>
        <v>42</v>
      </c>
      <c r="AA1360" s="21" t="n">
        <f aca="false">L1360</f>
        <v>0</v>
      </c>
      <c r="AB1360" s="21" t="n">
        <f aca="false">IF(ISNUMBER(A1360),(A1360-$A$26)*0.002,AB1359)</f>
        <v>5.268</v>
      </c>
      <c r="AC1360" s="22" t="n">
        <f aca="false">IF(AA1360&lt;&gt;0,$B$12,0)</f>
        <v>0</v>
      </c>
      <c r="AD1360" s="0" t="n">
        <f aca="false">K1360</f>
        <v>0</v>
      </c>
    </row>
    <row r="1361" customFormat="false" ht="12.75" hidden="false" customHeight="false" outlineLevel="0" collapsed="false">
      <c r="P1361" s="21" t="n">
        <f aca="false">IF(ISNUMBER(A1361),(A1361-$A$26)*0.002,AB1360)</f>
        <v>5.268</v>
      </c>
      <c r="Q1361" s="21" t="n">
        <f aca="false">IF(K1361&gt;=3,$B$11,0)</f>
        <v>0</v>
      </c>
      <c r="R1361" s="21" t="n">
        <f aca="false">IF(ISNUMBER(B1360),(B1361-B1360)/(($A$27-$A$26)*0.002),0)</f>
        <v>0</v>
      </c>
      <c r="S1361" s="21" t="n">
        <f aca="false">IF(K1361=3,R1361,0)</f>
        <v>0</v>
      </c>
      <c r="T1361" s="21" t="n">
        <f aca="false">IF(K1361&gt;2,U1361,0)</f>
        <v>0</v>
      </c>
      <c r="U1361" s="21" t="n">
        <f aca="false">-C1361</f>
        <v>-0</v>
      </c>
      <c r="V1361" s="21" t="n">
        <f aca="false">-B1361</f>
        <v>-0</v>
      </c>
      <c r="W1361" s="22" t="n">
        <f aca="false">MAX($S$26:$S$2512)</f>
        <v>4.40666666666667</v>
      </c>
      <c r="X1361" s="22" t="n">
        <f aca="false">SMALL($S$26:$S$2512,COUNTIF($S$26:$S$2512,0)+1)</f>
        <v>3.56166666666669</v>
      </c>
      <c r="Y1361" s="22" t="n">
        <f aca="false">SMALL($T$26:$T$2512,COUNTIF($T$26:$T$2512,0)+1)</f>
        <v>0</v>
      </c>
      <c r="Z1361" s="22" t="n">
        <f aca="false">MAX($T$26:$T$2512)</f>
        <v>42</v>
      </c>
      <c r="AA1361" s="21" t="n">
        <f aca="false">L1361</f>
        <v>0</v>
      </c>
      <c r="AB1361" s="21" t="n">
        <f aca="false">IF(ISNUMBER(A1361),(A1361-$A$26)*0.002,AB1360)</f>
        <v>5.268</v>
      </c>
      <c r="AC1361" s="22" t="n">
        <f aca="false">IF(AA1361&lt;&gt;0,$B$12,0)</f>
        <v>0</v>
      </c>
      <c r="AD1361" s="0" t="n">
        <f aca="false">K1361</f>
        <v>0</v>
      </c>
    </row>
    <row r="1362" customFormat="false" ht="12.75" hidden="false" customHeight="false" outlineLevel="0" collapsed="false">
      <c r="P1362" s="21" t="n">
        <f aca="false">IF(ISNUMBER(A1362),(A1362-$A$26)*0.002,AB1361)</f>
        <v>5.268</v>
      </c>
      <c r="Q1362" s="21" t="n">
        <f aca="false">IF(K1362&gt;=3,$B$11,0)</f>
        <v>0</v>
      </c>
      <c r="R1362" s="21" t="n">
        <f aca="false">IF(ISNUMBER(B1361),(B1362-B1361)/(($A$27-$A$26)*0.002),0)</f>
        <v>0</v>
      </c>
      <c r="S1362" s="21" t="n">
        <f aca="false">IF(K1362=3,R1362,0)</f>
        <v>0</v>
      </c>
      <c r="T1362" s="21" t="n">
        <f aca="false">IF(K1362&gt;2,U1362,0)</f>
        <v>0</v>
      </c>
      <c r="U1362" s="21" t="n">
        <f aca="false">-C1362</f>
        <v>-0</v>
      </c>
      <c r="V1362" s="21" t="n">
        <f aca="false">-B1362</f>
        <v>-0</v>
      </c>
      <c r="W1362" s="22" t="n">
        <f aca="false">MAX($S$26:$S$2512)</f>
        <v>4.40666666666667</v>
      </c>
      <c r="X1362" s="22" t="n">
        <f aca="false">SMALL($S$26:$S$2512,COUNTIF($S$26:$S$2512,0)+1)</f>
        <v>3.56166666666669</v>
      </c>
      <c r="Y1362" s="22" t="n">
        <f aca="false">SMALL($T$26:$T$2512,COUNTIF($T$26:$T$2512,0)+1)</f>
        <v>0</v>
      </c>
      <c r="Z1362" s="22" t="n">
        <f aca="false">MAX($T$26:$T$2512)</f>
        <v>42</v>
      </c>
      <c r="AA1362" s="21" t="n">
        <f aca="false">L1362</f>
        <v>0</v>
      </c>
      <c r="AB1362" s="21" t="n">
        <f aca="false">IF(ISNUMBER(A1362),(A1362-$A$26)*0.002,AB1361)</f>
        <v>5.268</v>
      </c>
      <c r="AC1362" s="22" t="n">
        <f aca="false">IF(AA1362&lt;&gt;0,$B$12,0)</f>
        <v>0</v>
      </c>
      <c r="AD1362" s="0" t="n">
        <f aca="false">K1362</f>
        <v>0</v>
      </c>
    </row>
    <row r="1363" customFormat="false" ht="12.75" hidden="false" customHeight="false" outlineLevel="0" collapsed="false">
      <c r="P1363" s="21" t="n">
        <f aca="false">IF(ISNUMBER(A1363),(A1363-$A$26)*0.002,AB1362)</f>
        <v>5.268</v>
      </c>
      <c r="Q1363" s="21" t="n">
        <f aca="false">IF(K1363&gt;=3,$B$11,0)</f>
        <v>0</v>
      </c>
      <c r="R1363" s="21" t="n">
        <f aca="false">IF(ISNUMBER(B1362),(B1363-B1362)/(($A$27-$A$26)*0.002),0)</f>
        <v>0</v>
      </c>
      <c r="S1363" s="21" t="n">
        <f aca="false">IF(K1363=3,R1363,0)</f>
        <v>0</v>
      </c>
      <c r="T1363" s="21" t="n">
        <f aca="false">IF(K1363&gt;2,U1363,0)</f>
        <v>0</v>
      </c>
      <c r="U1363" s="21" t="n">
        <f aca="false">-C1363</f>
        <v>-0</v>
      </c>
      <c r="V1363" s="21" t="n">
        <f aca="false">-B1363</f>
        <v>-0</v>
      </c>
      <c r="W1363" s="22" t="n">
        <f aca="false">MAX($S$26:$S$2512)</f>
        <v>4.40666666666667</v>
      </c>
      <c r="X1363" s="22" t="n">
        <f aca="false">SMALL($S$26:$S$2512,COUNTIF($S$26:$S$2512,0)+1)</f>
        <v>3.56166666666669</v>
      </c>
      <c r="Y1363" s="22" t="n">
        <f aca="false">SMALL($T$26:$T$2512,COUNTIF($T$26:$T$2512,0)+1)</f>
        <v>0</v>
      </c>
      <c r="Z1363" s="22" t="n">
        <f aca="false">MAX($T$26:$T$2512)</f>
        <v>42</v>
      </c>
      <c r="AA1363" s="21" t="n">
        <f aca="false">L1363</f>
        <v>0</v>
      </c>
      <c r="AB1363" s="21" t="n">
        <f aca="false">IF(ISNUMBER(A1363),(A1363-$A$26)*0.002,AB1362)</f>
        <v>5.268</v>
      </c>
      <c r="AC1363" s="22" t="n">
        <f aca="false">IF(AA1363&lt;&gt;0,$B$12,0)</f>
        <v>0</v>
      </c>
      <c r="AD1363" s="0" t="n">
        <f aca="false">K1363</f>
        <v>0</v>
      </c>
    </row>
    <row r="1364" customFormat="false" ht="12.75" hidden="false" customHeight="false" outlineLevel="0" collapsed="false">
      <c r="P1364" s="21" t="n">
        <f aca="false">IF(ISNUMBER(A1364),(A1364-$A$26)*0.002,AB1363)</f>
        <v>5.268</v>
      </c>
      <c r="Q1364" s="21" t="n">
        <f aca="false">IF(K1364&gt;=3,$B$11,0)</f>
        <v>0</v>
      </c>
      <c r="R1364" s="21" t="n">
        <f aca="false">IF(ISNUMBER(B1363),(B1364-B1363)/(($A$27-$A$26)*0.002),0)</f>
        <v>0</v>
      </c>
      <c r="S1364" s="21" t="n">
        <f aca="false">IF(K1364=3,R1364,0)</f>
        <v>0</v>
      </c>
      <c r="T1364" s="21" t="n">
        <f aca="false">IF(K1364&gt;2,U1364,0)</f>
        <v>0</v>
      </c>
      <c r="U1364" s="21" t="n">
        <f aca="false">-C1364</f>
        <v>-0</v>
      </c>
      <c r="V1364" s="21" t="n">
        <f aca="false">-B1364</f>
        <v>-0</v>
      </c>
      <c r="W1364" s="22" t="n">
        <f aca="false">MAX($S$26:$S$2512)</f>
        <v>4.40666666666667</v>
      </c>
      <c r="X1364" s="22" t="n">
        <f aca="false">SMALL($S$26:$S$2512,COUNTIF($S$26:$S$2512,0)+1)</f>
        <v>3.56166666666669</v>
      </c>
      <c r="Y1364" s="22" t="n">
        <f aca="false">SMALL($T$26:$T$2512,COUNTIF($T$26:$T$2512,0)+1)</f>
        <v>0</v>
      </c>
      <c r="Z1364" s="22" t="n">
        <f aca="false">MAX($T$26:$T$2512)</f>
        <v>42</v>
      </c>
      <c r="AA1364" s="21" t="n">
        <f aca="false">L1364</f>
        <v>0</v>
      </c>
      <c r="AB1364" s="21" t="n">
        <f aca="false">IF(ISNUMBER(A1364),(A1364-$A$26)*0.002,AB1363)</f>
        <v>5.268</v>
      </c>
      <c r="AC1364" s="22" t="n">
        <f aca="false">IF(AA1364&lt;&gt;0,$B$12,0)</f>
        <v>0</v>
      </c>
      <c r="AD1364" s="0" t="n">
        <f aca="false">K1364</f>
        <v>0</v>
      </c>
    </row>
    <row r="1365" customFormat="false" ht="12.75" hidden="false" customHeight="false" outlineLevel="0" collapsed="false">
      <c r="P1365" s="21" t="n">
        <f aca="false">IF(ISNUMBER(A1365),(A1365-$A$26)*0.002,AB1364)</f>
        <v>5.268</v>
      </c>
      <c r="Q1365" s="21" t="n">
        <f aca="false">IF(K1365&gt;=3,$B$11,0)</f>
        <v>0</v>
      </c>
      <c r="R1365" s="21" t="n">
        <f aca="false">IF(ISNUMBER(B1364),(B1365-B1364)/(($A$27-$A$26)*0.002),0)</f>
        <v>0</v>
      </c>
      <c r="S1365" s="21" t="n">
        <f aca="false">IF(K1365=3,R1365,0)</f>
        <v>0</v>
      </c>
      <c r="T1365" s="21" t="n">
        <f aca="false">IF(K1365&gt;2,U1365,0)</f>
        <v>0</v>
      </c>
      <c r="U1365" s="21" t="n">
        <f aca="false">-C1365</f>
        <v>-0</v>
      </c>
      <c r="V1365" s="21" t="n">
        <f aca="false">-B1365</f>
        <v>-0</v>
      </c>
      <c r="W1365" s="22" t="n">
        <f aca="false">MAX($S$26:$S$2512)</f>
        <v>4.40666666666667</v>
      </c>
      <c r="X1365" s="22" t="n">
        <f aca="false">SMALL($S$26:$S$2512,COUNTIF($S$26:$S$2512,0)+1)</f>
        <v>3.56166666666669</v>
      </c>
      <c r="Y1365" s="22" t="n">
        <f aca="false">SMALL($T$26:$T$2512,COUNTIF($T$26:$T$2512,0)+1)</f>
        <v>0</v>
      </c>
      <c r="Z1365" s="22" t="n">
        <f aca="false">MAX($T$26:$T$2512)</f>
        <v>42</v>
      </c>
      <c r="AA1365" s="21" t="n">
        <f aca="false">L1365</f>
        <v>0</v>
      </c>
      <c r="AB1365" s="21" t="n">
        <f aca="false">IF(ISNUMBER(A1365),(A1365-$A$26)*0.002,AB1364)</f>
        <v>5.268</v>
      </c>
      <c r="AC1365" s="22" t="n">
        <f aca="false">IF(AA1365&lt;&gt;0,$B$12,0)</f>
        <v>0</v>
      </c>
      <c r="AD1365" s="0" t="n">
        <f aca="false">K1365</f>
        <v>0</v>
      </c>
    </row>
    <row r="1366" customFormat="false" ht="12.75" hidden="false" customHeight="false" outlineLevel="0" collapsed="false">
      <c r="P1366" s="21" t="n">
        <f aca="false">IF(ISNUMBER(A1366),(A1366-$A$26)*0.002,AB1365)</f>
        <v>5.268</v>
      </c>
      <c r="Q1366" s="21" t="n">
        <f aca="false">IF(K1366&gt;=3,$B$11,0)</f>
        <v>0</v>
      </c>
      <c r="R1366" s="21" t="n">
        <f aca="false">IF(ISNUMBER(B1365),(B1366-B1365)/(($A$27-$A$26)*0.002),0)</f>
        <v>0</v>
      </c>
      <c r="S1366" s="21" t="n">
        <f aca="false">IF(K1366=3,R1366,0)</f>
        <v>0</v>
      </c>
      <c r="T1366" s="21" t="n">
        <f aca="false">IF(K1366&gt;2,U1366,0)</f>
        <v>0</v>
      </c>
      <c r="U1366" s="21" t="n">
        <f aca="false">-C1366</f>
        <v>-0</v>
      </c>
      <c r="V1366" s="21" t="n">
        <f aca="false">-B1366</f>
        <v>-0</v>
      </c>
      <c r="W1366" s="22" t="n">
        <f aca="false">MAX($S$26:$S$2512)</f>
        <v>4.40666666666667</v>
      </c>
      <c r="X1366" s="22" t="n">
        <f aca="false">SMALL($S$26:$S$2512,COUNTIF($S$26:$S$2512,0)+1)</f>
        <v>3.56166666666669</v>
      </c>
      <c r="Y1366" s="22" t="n">
        <f aca="false">SMALL($T$26:$T$2512,COUNTIF($T$26:$T$2512,0)+1)</f>
        <v>0</v>
      </c>
      <c r="Z1366" s="22" t="n">
        <f aca="false">MAX($T$26:$T$2512)</f>
        <v>42</v>
      </c>
      <c r="AA1366" s="21" t="n">
        <f aca="false">L1366</f>
        <v>0</v>
      </c>
      <c r="AB1366" s="21" t="n">
        <f aca="false">IF(ISNUMBER(A1366),(A1366-$A$26)*0.002,AB1365)</f>
        <v>5.268</v>
      </c>
      <c r="AC1366" s="22" t="n">
        <f aca="false">IF(AA1366&lt;&gt;0,$B$12,0)</f>
        <v>0</v>
      </c>
      <c r="AD1366" s="0" t="n">
        <f aca="false">K1366</f>
        <v>0</v>
      </c>
    </row>
    <row r="1367" customFormat="false" ht="12.75" hidden="false" customHeight="false" outlineLevel="0" collapsed="false">
      <c r="P1367" s="21" t="n">
        <f aca="false">IF(ISNUMBER(A1367),(A1367-$A$26)*0.002,AB1366)</f>
        <v>5.268</v>
      </c>
      <c r="Q1367" s="21" t="n">
        <f aca="false">IF(K1367&gt;=3,$B$11,0)</f>
        <v>0</v>
      </c>
      <c r="R1367" s="21" t="n">
        <f aca="false">IF(ISNUMBER(B1366),(B1367-B1366)/(($A$27-$A$26)*0.002),0)</f>
        <v>0</v>
      </c>
      <c r="S1367" s="21" t="n">
        <f aca="false">IF(K1367=3,R1367,0)</f>
        <v>0</v>
      </c>
      <c r="T1367" s="21" t="n">
        <f aca="false">IF(K1367&gt;2,U1367,0)</f>
        <v>0</v>
      </c>
      <c r="U1367" s="21" t="n">
        <f aca="false">-C1367</f>
        <v>-0</v>
      </c>
      <c r="V1367" s="21" t="n">
        <f aca="false">-B1367</f>
        <v>-0</v>
      </c>
      <c r="W1367" s="22" t="n">
        <f aca="false">MAX($S$26:$S$2512)</f>
        <v>4.40666666666667</v>
      </c>
      <c r="X1367" s="22" t="n">
        <f aca="false">SMALL($S$26:$S$2512,COUNTIF($S$26:$S$2512,0)+1)</f>
        <v>3.56166666666669</v>
      </c>
      <c r="Y1367" s="22" t="n">
        <f aca="false">SMALL($T$26:$T$2512,COUNTIF($T$26:$T$2512,0)+1)</f>
        <v>0</v>
      </c>
      <c r="Z1367" s="22" t="n">
        <f aca="false">MAX($T$26:$T$2512)</f>
        <v>42</v>
      </c>
      <c r="AA1367" s="21" t="n">
        <f aca="false">L1367</f>
        <v>0</v>
      </c>
      <c r="AB1367" s="21" t="n">
        <f aca="false">IF(ISNUMBER(A1367),(A1367-$A$26)*0.002,AB1366)</f>
        <v>5.268</v>
      </c>
      <c r="AC1367" s="22" t="n">
        <f aca="false">IF(AA1367&lt;&gt;0,$B$12,0)</f>
        <v>0</v>
      </c>
      <c r="AD1367" s="0" t="n">
        <f aca="false">K1367</f>
        <v>0</v>
      </c>
    </row>
    <row r="1368" customFormat="false" ht="12.75" hidden="false" customHeight="false" outlineLevel="0" collapsed="false">
      <c r="P1368" s="21" t="n">
        <f aca="false">IF(ISNUMBER(A1368),(A1368-$A$26)*0.002,AB1367)</f>
        <v>5.268</v>
      </c>
      <c r="Q1368" s="21" t="n">
        <f aca="false">IF(K1368&gt;=3,$B$11,0)</f>
        <v>0</v>
      </c>
      <c r="R1368" s="21" t="n">
        <f aca="false">IF(ISNUMBER(B1367),(B1368-B1367)/(($A$27-$A$26)*0.002),0)</f>
        <v>0</v>
      </c>
      <c r="S1368" s="21" t="n">
        <f aca="false">IF(K1368=3,R1368,0)</f>
        <v>0</v>
      </c>
      <c r="T1368" s="21" t="n">
        <f aca="false">IF(K1368&gt;2,U1368,0)</f>
        <v>0</v>
      </c>
      <c r="U1368" s="21" t="n">
        <f aca="false">-C1368</f>
        <v>-0</v>
      </c>
      <c r="V1368" s="21" t="n">
        <f aca="false">-B1368</f>
        <v>-0</v>
      </c>
      <c r="W1368" s="22" t="n">
        <f aca="false">MAX($S$26:$S$2512)</f>
        <v>4.40666666666667</v>
      </c>
      <c r="X1368" s="22" t="n">
        <f aca="false">SMALL($S$26:$S$2512,COUNTIF($S$26:$S$2512,0)+1)</f>
        <v>3.56166666666669</v>
      </c>
      <c r="Y1368" s="22" t="n">
        <f aca="false">SMALL($T$26:$T$2512,COUNTIF($T$26:$T$2512,0)+1)</f>
        <v>0</v>
      </c>
      <c r="Z1368" s="22" t="n">
        <f aca="false">MAX($T$26:$T$2512)</f>
        <v>42</v>
      </c>
      <c r="AA1368" s="21" t="n">
        <f aca="false">L1368</f>
        <v>0</v>
      </c>
      <c r="AB1368" s="21" t="n">
        <f aca="false">IF(ISNUMBER(A1368),(A1368-$A$26)*0.002,AB1367)</f>
        <v>5.268</v>
      </c>
      <c r="AC1368" s="22" t="n">
        <f aca="false">IF(AA1368&lt;&gt;0,$B$12,0)</f>
        <v>0</v>
      </c>
      <c r="AD1368" s="0" t="n">
        <f aca="false">K1368</f>
        <v>0</v>
      </c>
    </row>
    <row r="1369" customFormat="false" ht="12.75" hidden="false" customHeight="false" outlineLevel="0" collapsed="false">
      <c r="P1369" s="21" t="n">
        <f aca="false">IF(ISNUMBER(A1369),(A1369-$A$26)*0.002,AB1368)</f>
        <v>5.268</v>
      </c>
      <c r="Q1369" s="21" t="n">
        <f aca="false">IF(K1369&gt;=3,$B$11,0)</f>
        <v>0</v>
      </c>
      <c r="R1369" s="21" t="n">
        <f aca="false">IF(ISNUMBER(B1368),(B1369-B1368)/(($A$27-$A$26)*0.002),0)</f>
        <v>0</v>
      </c>
      <c r="S1369" s="21" t="n">
        <f aca="false">IF(K1369=3,R1369,0)</f>
        <v>0</v>
      </c>
      <c r="T1369" s="21" t="n">
        <f aca="false">IF(K1369&gt;2,U1369,0)</f>
        <v>0</v>
      </c>
      <c r="U1369" s="21" t="n">
        <f aca="false">-C1369</f>
        <v>-0</v>
      </c>
      <c r="V1369" s="21" t="n">
        <f aca="false">-B1369</f>
        <v>-0</v>
      </c>
      <c r="W1369" s="22" t="n">
        <f aca="false">MAX($S$26:$S$2512)</f>
        <v>4.40666666666667</v>
      </c>
      <c r="X1369" s="22" t="n">
        <f aca="false">SMALL($S$26:$S$2512,COUNTIF($S$26:$S$2512,0)+1)</f>
        <v>3.56166666666669</v>
      </c>
      <c r="Y1369" s="22" t="n">
        <f aca="false">SMALL($T$26:$T$2512,COUNTIF($T$26:$T$2512,0)+1)</f>
        <v>0</v>
      </c>
      <c r="Z1369" s="22" t="n">
        <f aca="false">MAX($T$26:$T$2512)</f>
        <v>42</v>
      </c>
      <c r="AA1369" s="21" t="n">
        <f aca="false">L1369</f>
        <v>0</v>
      </c>
      <c r="AB1369" s="21" t="n">
        <f aca="false">IF(ISNUMBER(A1369),(A1369-$A$26)*0.002,AB1368)</f>
        <v>5.268</v>
      </c>
      <c r="AC1369" s="22" t="n">
        <f aca="false">IF(AA1369&lt;&gt;0,$B$12,0)</f>
        <v>0</v>
      </c>
      <c r="AD1369" s="0" t="n">
        <f aca="false">K1369</f>
        <v>0</v>
      </c>
    </row>
    <row r="1370" customFormat="false" ht="12.75" hidden="false" customHeight="false" outlineLevel="0" collapsed="false">
      <c r="P1370" s="21" t="n">
        <f aca="false">IF(ISNUMBER(A1370),(A1370-$A$26)*0.002,AB1369)</f>
        <v>5.268</v>
      </c>
      <c r="Q1370" s="21" t="n">
        <f aca="false">IF(K1370&gt;=3,$B$11,0)</f>
        <v>0</v>
      </c>
      <c r="R1370" s="21" t="n">
        <f aca="false">IF(ISNUMBER(B1369),(B1370-B1369)/(($A$27-$A$26)*0.002),0)</f>
        <v>0</v>
      </c>
      <c r="S1370" s="21" t="n">
        <f aca="false">IF(K1370=3,R1370,0)</f>
        <v>0</v>
      </c>
      <c r="T1370" s="21" t="n">
        <f aca="false">IF(K1370&gt;2,U1370,0)</f>
        <v>0</v>
      </c>
      <c r="U1370" s="21" t="n">
        <f aca="false">-C1370</f>
        <v>-0</v>
      </c>
      <c r="V1370" s="21" t="n">
        <f aca="false">-B1370</f>
        <v>-0</v>
      </c>
      <c r="W1370" s="22" t="n">
        <f aca="false">MAX($S$26:$S$2512)</f>
        <v>4.40666666666667</v>
      </c>
      <c r="X1370" s="22" t="n">
        <f aca="false">SMALL($S$26:$S$2512,COUNTIF($S$26:$S$2512,0)+1)</f>
        <v>3.56166666666669</v>
      </c>
      <c r="Y1370" s="22" t="n">
        <f aca="false">SMALL($T$26:$T$2512,COUNTIF($T$26:$T$2512,0)+1)</f>
        <v>0</v>
      </c>
      <c r="Z1370" s="22" t="n">
        <f aca="false">MAX($T$26:$T$2512)</f>
        <v>42</v>
      </c>
      <c r="AA1370" s="21" t="n">
        <f aca="false">L1370</f>
        <v>0</v>
      </c>
      <c r="AB1370" s="21" t="n">
        <f aca="false">IF(ISNUMBER(A1370),(A1370-$A$26)*0.002,AB1369)</f>
        <v>5.268</v>
      </c>
      <c r="AC1370" s="22" t="n">
        <f aca="false">IF(AA1370&lt;&gt;0,$B$12,0)</f>
        <v>0</v>
      </c>
      <c r="AD1370" s="0" t="n">
        <f aca="false">K1370</f>
        <v>0</v>
      </c>
    </row>
    <row r="1371" customFormat="false" ht="12.75" hidden="false" customHeight="false" outlineLevel="0" collapsed="false">
      <c r="P1371" s="21" t="n">
        <f aca="false">IF(ISNUMBER(A1371),(A1371-$A$26)*0.002,AB1370)</f>
        <v>5.268</v>
      </c>
      <c r="Q1371" s="21" t="n">
        <f aca="false">IF(K1371&gt;=3,$B$11,0)</f>
        <v>0</v>
      </c>
      <c r="R1371" s="21" t="n">
        <f aca="false">IF(ISNUMBER(B1370),(B1371-B1370)/(($A$27-$A$26)*0.002),0)</f>
        <v>0</v>
      </c>
      <c r="S1371" s="21" t="n">
        <f aca="false">IF(K1371=3,R1371,0)</f>
        <v>0</v>
      </c>
      <c r="T1371" s="21" t="n">
        <f aca="false">IF(K1371&gt;2,U1371,0)</f>
        <v>0</v>
      </c>
      <c r="U1371" s="21" t="n">
        <f aca="false">-C1371</f>
        <v>-0</v>
      </c>
      <c r="V1371" s="21" t="n">
        <f aca="false">-B1371</f>
        <v>-0</v>
      </c>
      <c r="W1371" s="22" t="n">
        <f aca="false">MAX($S$26:$S$2512)</f>
        <v>4.40666666666667</v>
      </c>
      <c r="X1371" s="22" t="n">
        <f aca="false">SMALL($S$26:$S$2512,COUNTIF($S$26:$S$2512,0)+1)</f>
        <v>3.56166666666669</v>
      </c>
      <c r="Y1371" s="22" t="n">
        <f aca="false">SMALL($T$26:$T$2512,COUNTIF($T$26:$T$2512,0)+1)</f>
        <v>0</v>
      </c>
      <c r="Z1371" s="22" t="n">
        <f aca="false">MAX($T$26:$T$2512)</f>
        <v>42</v>
      </c>
      <c r="AA1371" s="21" t="n">
        <f aca="false">L1371</f>
        <v>0</v>
      </c>
      <c r="AB1371" s="21" t="n">
        <f aca="false">IF(ISNUMBER(A1371),(A1371-$A$26)*0.002,AB1370)</f>
        <v>5.268</v>
      </c>
      <c r="AC1371" s="22" t="n">
        <f aca="false">IF(AA1371&lt;&gt;0,$B$12,0)</f>
        <v>0</v>
      </c>
      <c r="AD1371" s="0" t="n">
        <f aca="false">K1371</f>
        <v>0</v>
      </c>
    </row>
    <row r="1372" customFormat="false" ht="12.75" hidden="false" customHeight="false" outlineLevel="0" collapsed="false">
      <c r="P1372" s="21" t="n">
        <f aca="false">IF(ISNUMBER(A1372),(A1372-$A$26)*0.002,AB1371)</f>
        <v>5.268</v>
      </c>
      <c r="Q1372" s="21" t="n">
        <f aca="false">IF(K1372&gt;=3,$B$11,0)</f>
        <v>0</v>
      </c>
      <c r="R1372" s="21" t="n">
        <f aca="false">IF(ISNUMBER(B1371),(B1372-B1371)/(($A$27-$A$26)*0.002),0)</f>
        <v>0</v>
      </c>
      <c r="S1372" s="21" t="n">
        <f aca="false">IF(K1372=3,R1372,0)</f>
        <v>0</v>
      </c>
      <c r="T1372" s="21" t="n">
        <f aca="false">IF(K1372&gt;2,U1372,0)</f>
        <v>0</v>
      </c>
      <c r="U1372" s="21" t="n">
        <f aca="false">-C1372</f>
        <v>-0</v>
      </c>
      <c r="V1372" s="21" t="n">
        <f aca="false">-B1372</f>
        <v>-0</v>
      </c>
      <c r="W1372" s="22" t="n">
        <f aca="false">MAX($S$26:$S$2512)</f>
        <v>4.40666666666667</v>
      </c>
      <c r="X1372" s="22" t="n">
        <f aca="false">SMALL($S$26:$S$2512,COUNTIF($S$26:$S$2512,0)+1)</f>
        <v>3.56166666666669</v>
      </c>
      <c r="Y1372" s="22" t="n">
        <f aca="false">SMALL($T$26:$T$2512,COUNTIF($T$26:$T$2512,0)+1)</f>
        <v>0</v>
      </c>
      <c r="Z1372" s="22" t="n">
        <f aca="false">MAX($T$26:$T$2512)</f>
        <v>42</v>
      </c>
      <c r="AA1372" s="21" t="n">
        <f aca="false">L1372</f>
        <v>0</v>
      </c>
      <c r="AB1372" s="21" t="n">
        <f aca="false">IF(ISNUMBER(A1372),(A1372-$A$26)*0.002,AB1371)</f>
        <v>5.268</v>
      </c>
      <c r="AC1372" s="22" t="n">
        <f aca="false">IF(AA1372&lt;&gt;0,$B$12,0)</f>
        <v>0</v>
      </c>
      <c r="AD1372" s="0" t="n">
        <f aca="false">K1372</f>
        <v>0</v>
      </c>
    </row>
    <row r="1373" customFormat="false" ht="12.75" hidden="false" customHeight="false" outlineLevel="0" collapsed="false">
      <c r="P1373" s="21" t="n">
        <f aca="false">IF(ISNUMBER(A1373),(A1373-$A$26)*0.002,AB1372)</f>
        <v>5.268</v>
      </c>
      <c r="Q1373" s="21" t="n">
        <f aca="false">IF(K1373&gt;=3,$B$11,0)</f>
        <v>0</v>
      </c>
      <c r="R1373" s="21" t="n">
        <f aca="false">IF(ISNUMBER(B1372),(B1373-B1372)/(($A$27-$A$26)*0.002),0)</f>
        <v>0</v>
      </c>
      <c r="S1373" s="21" t="n">
        <f aca="false">IF(K1373=3,R1373,0)</f>
        <v>0</v>
      </c>
      <c r="T1373" s="21" t="n">
        <f aca="false">IF(K1373&gt;2,U1373,0)</f>
        <v>0</v>
      </c>
      <c r="U1373" s="21" t="n">
        <f aca="false">-C1373</f>
        <v>-0</v>
      </c>
      <c r="V1373" s="21" t="n">
        <f aca="false">-B1373</f>
        <v>-0</v>
      </c>
      <c r="W1373" s="22" t="n">
        <f aca="false">MAX($S$26:$S$2512)</f>
        <v>4.40666666666667</v>
      </c>
      <c r="X1373" s="22" t="n">
        <f aca="false">SMALL($S$26:$S$2512,COUNTIF($S$26:$S$2512,0)+1)</f>
        <v>3.56166666666669</v>
      </c>
      <c r="Y1373" s="22" t="n">
        <f aca="false">SMALL($T$26:$T$2512,COUNTIF($T$26:$T$2512,0)+1)</f>
        <v>0</v>
      </c>
      <c r="Z1373" s="22" t="n">
        <f aca="false">MAX($T$26:$T$2512)</f>
        <v>42</v>
      </c>
      <c r="AA1373" s="21" t="n">
        <f aca="false">L1373</f>
        <v>0</v>
      </c>
      <c r="AB1373" s="21" t="n">
        <f aca="false">IF(ISNUMBER(A1373),(A1373-$A$26)*0.002,AB1372)</f>
        <v>5.268</v>
      </c>
      <c r="AC1373" s="22" t="n">
        <f aca="false">IF(AA1373&lt;&gt;0,$B$12,0)</f>
        <v>0</v>
      </c>
      <c r="AD1373" s="0" t="n">
        <f aca="false">K1373</f>
        <v>0</v>
      </c>
    </row>
    <row r="1374" customFormat="false" ht="12.75" hidden="false" customHeight="false" outlineLevel="0" collapsed="false">
      <c r="P1374" s="21" t="n">
        <f aca="false">IF(ISNUMBER(A1374),(A1374-$A$26)*0.002,AB1373)</f>
        <v>5.268</v>
      </c>
      <c r="Q1374" s="21" t="n">
        <f aca="false">IF(K1374&gt;=3,$B$11,0)</f>
        <v>0</v>
      </c>
      <c r="R1374" s="21" t="n">
        <f aca="false">IF(ISNUMBER(B1373),(B1374-B1373)/(($A$27-$A$26)*0.002),0)</f>
        <v>0</v>
      </c>
      <c r="S1374" s="21" t="n">
        <f aca="false">IF(K1374=3,R1374,0)</f>
        <v>0</v>
      </c>
      <c r="T1374" s="21" t="n">
        <f aca="false">IF(K1374&gt;2,U1374,0)</f>
        <v>0</v>
      </c>
      <c r="U1374" s="21" t="n">
        <f aca="false">-C1374</f>
        <v>-0</v>
      </c>
      <c r="V1374" s="21" t="n">
        <f aca="false">-B1374</f>
        <v>-0</v>
      </c>
      <c r="W1374" s="22" t="n">
        <f aca="false">MAX($S$26:$S$2512)</f>
        <v>4.40666666666667</v>
      </c>
      <c r="X1374" s="22" t="n">
        <f aca="false">SMALL($S$26:$S$2512,COUNTIF($S$26:$S$2512,0)+1)</f>
        <v>3.56166666666669</v>
      </c>
      <c r="Y1374" s="22" t="n">
        <f aca="false">SMALL($T$26:$T$2512,COUNTIF($T$26:$T$2512,0)+1)</f>
        <v>0</v>
      </c>
      <c r="Z1374" s="22" t="n">
        <f aca="false">MAX($T$26:$T$2512)</f>
        <v>42</v>
      </c>
      <c r="AA1374" s="21" t="n">
        <f aca="false">L1374</f>
        <v>0</v>
      </c>
      <c r="AB1374" s="21" t="n">
        <f aca="false">IF(ISNUMBER(A1374),(A1374-$A$26)*0.002,AB1373)</f>
        <v>5.268</v>
      </c>
      <c r="AC1374" s="22" t="n">
        <f aca="false">IF(AA1374&lt;&gt;0,$B$12,0)</f>
        <v>0</v>
      </c>
      <c r="AD1374" s="0" t="n">
        <f aca="false">K1374</f>
        <v>0</v>
      </c>
    </row>
    <row r="1375" customFormat="false" ht="12.75" hidden="false" customHeight="false" outlineLevel="0" collapsed="false">
      <c r="P1375" s="21" t="n">
        <f aca="false">IF(ISNUMBER(A1375),(A1375-$A$26)*0.002,AB1374)</f>
        <v>5.268</v>
      </c>
      <c r="Q1375" s="21" t="n">
        <f aca="false">IF(K1375&gt;=3,$B$11,0)</f>
        <v>0</v>
      </c>
      <c r="R1375" s="21" t="n">
        <f aca="false">IF(ISNUMBER(B1374),(B1375-B1374)/(($A$27-$A$26)*0.002),0)</f>
        <v>0</v>
      </c>
      <c r="S1375" s="21" t="n">
        <f aca="false">IF(K1375=3,R1375,0)</f>
        <v>0</v>
      </c>
      <c r="T1375" s="21" t="n">
        <f aca="false">IF(K1375&gt;2,U1375,0)</f>
        <v>0</v>
      </c>
      <c r="U1375" s="21" t="n">
        <f aca="false">-C1375</f>
        <v>-0</v>
      </c>
      <c r="V1375" s="21" t="n">
        <f aca="false">-B1375</f>
        <v>-0</v>
      </c>
      <c r="W1375" s="22" t="n">
        <f aca="false">MAX($S$26:$S$2512)</f>
        <v>4.40666666666667</v>
      </c>
      <c r="X1375" s="22" t="n">
        <f aca="false">SMALL($S$26:$S$2512,COUNTIF($S$26:$S$2512,0)+1)</f>
        <v>3.56166666666669</v>
      </c>
      <c r="Y1375" s="22" t="n">
        <f aca="false">SMALL($T$26:$T$2512,COUNTIF($T$26:$T$2512,0)+1)</f>
        <v>0</v>
      </c>
      <c r="Z1375" s="22" t="n">
        <f aca="false">MAX($T$26:$T$2512)</f>
        <v>42</v>
      </c>
      <c r="AA1375" s="21" t="n">
        <f aca="false">L1375</f>
        <v>0</v>
      </c>
      <c r="AB1375" s="21" t="n">
        <f aca="false">IF(ISNUMBER(A1375),(A1375-$A$26)*0.002,AB1374)</f>
        <v>5.268</v>
      </c>
      <c r="AC1375" s="22" t="n">
        <f aca="false">IF(AA1375&lt;&gt;0,$B$12,0)</f>
        <v>0</v>
      </c>
      <c r="AD1375" s="0" t="n">
        <f aca="false">K1375</f>
        <v>0</v>
      </c>
    </row>
    <row r="1376" customFormat="false" ht="12.75" hidden="false" customHeight="false" outlineLevel="0" collapsed="false">
      <c r="P1376" s="21" t="n">
        <f aca="false">IF(ISNUMBER(A1376),(A1376-$A$26)*0.002,AB1375)</f>
        <v>5.268</v>
      </c>
      <c r="Q1376" s="21" t="n">
        <f aca="false">IF(K1376&gt;=3,$B$11,0)</f>
        <v>0</v>
      </c>
      <c r="R1376" s="21" t="n">
        <f aca="false">IF(ISNUMBER(B1375),(B1376-B1375)/(($A$27-$A$26)*0.002),0)</f>
        <v>0</v>
      </c>
      <c r="S1376" s="21" t="n">
        <f aca="false">IF(K1376=3,R1376,0)</f>
        <v>0</v>
      </c>
      <c r="T1376" s="21" t="n">
        <f aca="false">IF(K1376&gt;2,U1376,0)</f>
        <v>0</v>
      </c>
      <c r="U1376" s="21" t="n">
        <f aca="false">-C1376</f>
        <v>-0</v>
      </c>
      <c r="V1376" s="21" t="n">
        <f aca="false">-B1376</f>
        <v>-0</v>
      </c>
      <c r="W1376" s="22" t="n">
        <f aca="false">MAX($S$26:$S$2512)</f>
        <v>4.40666666666667</v>
      </c>
      <c r="X1376" s="22" t="n">
        <f aca="false">SMALL($S$26:$S$2512,COUNTIF($S$26:$S$2512,0)+1)</f>
        <v>3.56166666666669</v>
      </c>
      <c r="Y1376" s="22" t="n">
        <f aca="false">SMALL($T$26:$T$2512,COUNTIF($T$26:$T$2512,0)+1)</f>
        <v>0</v>
      </c>
      <c r="Z1376" s="22" t="n">
        <f aca="false">MAX($T$26:$T$2512)</f>
        <v>42</v>
      </c>
      <c r="AA1376" s="21" t="n">
        <f aca="false">L1376</f>
        <v>0</v>
      </c>
      <c r="AB1376" s="21" t="n">
        <f aca="false">IF(ISNUMBER(A1376),(A1376-$A$26)*0.002,AB1375)</f>
        <v>5.268</v>
      </c>
      <c r="AC1376" s="22" t="n">
        <f aca="false">IF(AA1376&lt;&gt;0,$B$12,0)</f>
        <v>0</v>
      </c>
      <c r="AD1376" s="0" t="n">
        <f aca="false">K1376</f>
        <v>0</v>
      </c>
    </row>
    <row r="1377" customFormat="false" ht="12.75" hidden="false" customHeight="false" outlineLevel="0" collapsed="false">
      <c r="P1377" s="21" t="n">
        <f aca="false">IF(ISNUMBER(A1377),(A1377-$A$26)*0.002,AB1376)</f>
        <v>5.268</v>
      </c>
      <c r="Q1377" s="21" t="n">
        <f aca="false">IF(K1377&gt;=3,$B$11,0)</f>
        <v>0</v>
      </c>
      <c r="R1377" s="21" t="n">
        <f aca="false">IF(ISNUMBER(B1376),(B1377-B1376)/(($A$27-$A$26)*0.002),0)</f>
        <v>0</v>
      </c>
      <c r="S1377" s="21" t="n">
        <f aca="false">IF(K1377=3,R1377,0)</f>
        <v>0</v>
      </c>
      <c r="T1377" s="21" t="n">
        <f aca="false">IF(K1377&gt;2,U1377,0)</f>
        <v>0</v>
      </c>
      <c r="U1377" s="21" t="n">
        <f aca="false">-C1377</f>
        <v>-0</v>
      </c>
      <c r="V1377" s="21" t="n">
        <f aca="false">-B1377</f>
        <v>-0</v>
      </c>
      <c r="W1377" s="22" t="n">
        <f aca="false">MAX($S$26:$S$2512)</f>
        <v>4.40666666666667</v>
      </c>
      <c r="X1377" s="22" t="n">
        <f aca="false">SMALL($S$26:$S$2512,COUNTIF($S$26:$S$2512,0)+1)</f>
        <v>3.56166666666669</v>
      </c>
      <c r="Y1377" s="22" t="n">
        <f aca="false">SMALL($T$26:$T$2512,COUNTIF($T$26:$T$2512,0)+1)</f>
        <v>0</v>
      </c>
      <c r="Z1377" s="22" t="n">
        <f aca="false">MAX($T$26:$T$2512)</f>
        <v>42</v>
      </c>
      <c r="AA1377" s="21" t="n">
        <f aca="false">L1377</f>
        <v>0</v>
      </c>
      <c r="AB1377" s="21" t="n">
        <f aca="false">IF(ISNUMBER(A1377),(A1377-$A$26)*0.002,AB1376)</f>
        <v>5.268</v>
      </c>
      <c r="AC1377" s="22" t="n">
        <f aca="false">IF(AA1377&lt;&gt;0,$B$12,0)</f>
        <v>0</v>
      </c>
      <c r="AD1377" s="0" t="n">
        <f aca="false">K1377</f>
        <v>0</v>
      </c>
    </row>
    <row r="1378" customFormat="false" ht="12.75" hidden="false" customHeight="false" outlineLevel="0" collapsed="false">
      <c r="P1378" s="21" t="n">
        <f aca="false">IF(ISNUMBER(A1378),(A1378-$A$26)*0.002,AB1377)</f>
        <v>5.268</v>
      </c>
      <c r="Q1378" s="21" t="n">
        <f aca="false">IF(K1378&gt;=3,$B$11,0)</f>
        <v>0</v>
      </c>
      <c r="R1378" s="21" t="n">
        <f aca="false">IF(ISNUMBER(B1377),(B1378-B1377)/(($A$27-$A$26)*0.002),0)</f>
        <v>0</v>
      </c>
      <c r="S1378" s="21" t="n">
        <f aca="false">IF(K1378=3,R1378,0)</f>
        <v>0</v>
      </c>
      <c r="T1378" s="21" t="n">
        <f aca="false">IF(K1378&gt;2,U1378,0)</f>
        <v>0</v>
      </c>
      <c r="U1378" s="21" t="n">
        <f aca="false">-C1378</f>
        <v>-0</v>
      </c>
      <c r="V1378" s="21" t="n">
        <f aca="false">-B1378</f>
        <v>-0</v>
      </c>
      <c r="W1378" s="22" t="n">
        <f aca="false">MAX($S$26:$S$2512)</f>
        <v>4.40666666666667</v>
      </c>
      <c r="X1378" s="22" t="n">
        <f aca="false">SMALL($S$26:$S$2512,COUNTIF($S$26:$S$2512,0)+1)</f>
        <v>3.56166666666669</v>
      </c>
      <c r="Y1378" s="22" t="n">
        <f aca="false">SMALL($T$26:$T$2512,COUNTIF($T$26:$T$2512,0)+1)</f>
        <v>0</v>
      </c>
      <c r="Z1378" s="22" t="n">
        <f aca="false">MAX($T$26:$T$2512)</f>
        <v>42</v>
      </c>
      <c r="AA1378" s="21" t="n">
        <f aca="false">L1378</f>
        <v>0</v>
      </c>
      <c r="AB1378" s="21" t="n">
        <f aca="false">IF(ISNUMBER(A1378),(A1378-$A$26)*0.002,AB1377)</f>
        <v>5.268</v>
      </c>
      <c r="AC1378" s="22" t="n">
        <f aca="false">IF(AA1378&lt;&gt;0,$B$12,0)</f>
        <v>0</v>
      </c>
      <c r="AD1378" s="0" t="n">
        <f aca="false">K1378</f>
        <v>0</v>
      </c>
    </row>
    <row r="1379" customFormat="false" ht="12.75" hidden="false" customHeight="false" outlineLevel="0" collapsed="false">
      <c r="P1379" s="21" t="n">
        <f aca="false">IF(ISNUMBER(A1379),(A1379-$A$26)*0.002,AB1378)</f>
        <v>5.268</v>
      </c>
      <c r="Q1379" s="21" t="n">
        <f aca="false">IF(K1379&gt;=3,$B$11,0)</f>
        <v>0</v>
      </c>
      <c r="R1379" s="21" t="n">
        <f aca="false">IF(ISNUMBER(B1378),(B1379-B1378)/(($A$27-$A$26)*0.002),0)</f>
        <v>0</v>
      </c>
      <c r="S1379" s="21" t="n">
        <f aca="false">IF(K1379=3,R1379,0)</f>
        <v>0</v>
      </c>
      <c r="T1379" s="21" t="n">
        <f aca="false">IF(K1379&gt;2,U1379,0)</f>
        <v>0</v>
      </c>
      <c r="U1379" s="21" t="n">
        <f aca="false">-C1379</f>
        <v>-0</v>
      </c>
      <c r="V1379" s="21" t="n">
        <f aca="false">-B1379</f>
        <v>-0</v>
      </c>
      <c r="W1379" s="22" t="n">
        <f aca="false">MAX($S$26:$S$2512)</f>
        <v>4.40666666666667</v>
      </c>
      <c r="X1379" s="22" t="n">
        <f aca="false">SMALL($S$26:$S$2512,COUNTIF($S$26:$S$2512,0)+1)</f>
        <v>3.56166666666669</v>
      </c>
      <c r="Y1379" s="22" t="n">
        <f aca="false">SMALL($T$26:$T$2512,COUNTIF($T$26:$T$2512,0)+1)</f>
        <v>0</v>
      </c>
      <c r="Z1379" s="22" t="n">
        <f aca="false">MAX($T$26:$T$2512)</f>
        <v>42</v>
      </c>
      <c r="AA1379" s="21" t="n">
        <f aca="false">L1379</f>
        <v>0</v>
      </c>
      <c r="AB1379" s="21" t="n">
        <f aca="false">IF(ISNUMBER(A1379),(A1379-$A$26)*0.002,AB1378)</f>
        <v>5.268</v>
      </c>
      <c r="AC1379" s="22" t="n">
        <f aca="false">IF(AA1379&lt;&gt;0,$B$12,0)</f>
        <v>0</v>
      </c>
      <c r="AD1379" s="0" t="n">
        <f aca="false">K1379</f>
        <v>0</v>
      </c>
    </row>
    <row r="1380" customFormat="false" ht="12.75" hidden="false" customHeight="false" outlineLevel="0" collapsed="false">
      <c r="P1380" s="21" t="n">
        <f aca="false">IF(ISNUMBER(A1380),(A1380-$A$26)*0.002,AB1379)</f>
        <v>5.268</v>
      </c>
      <c r="Q1380" s="21" t="n">
        <f aca="false">IF(K1380&gt;=3,$B$11,0)</f>
        <v>0</v>
      </c>
      <c r="R1380" s="21" t="n">
        <f aca="false">IF(ISNUMBER(B1379),(B1380-B1379)/(($A$27-$A$26)*0.002),0)</f>
        <v>0</v>
      </c>
      <c r="S1380" s="21" t="n">
        <f aca="false">IF(K1380=3,R1380,0)</f>
        <v>0</v>
      </c>
      <c r="T1380" s="21" t="n">
        <f aca="false">IF(K1380&gt;2,U1380,0)</f>
        <v>0</v>
      </c>
      <c r="U1380" s="21" t="n">
        <f aca="false">-C1380</f>
        <v>-0</v>
      </c>
      <c r="V1380" s="21" t="n">
        <f aca="false">-B1380</f>
        <v>-0</v>
      </c>
      <c r="W1380" s="22" t="n">
        <f aca="false">MAX($S$26:$S$2512)</f>
        <v>4.40666666666667</v>
      </c>
      <c r="X1380" s="22" t="n">
        <f aca="false">SMALL($S$26:$S$2512,COUNTIF($S$26:$S$2512,0)+1)</f>
        <v>3.56166666666669</v>
      </c>
      <c r="Y1380" s="22" t="n">
        <f aca="false">SMALL($T$26:$T$2512,COUNTIF($T$26:$T$2512,0)+1)</f>
        <v>0</v>
      </c>
      <c r="Z1380" s="22" t="n">
        <f aca="false">MAX($T$26:$T$2512)</f>
        <v>42</v>
      </c>
      <c r="AA1380" s="21" t="n">
        <f aca="false">L1380</f>
        <v>0</v>
      </c>
      <c r="AB1380" s="21" t="n">
        <f aca="false">IF(ISNUMBER(A1380),(A1380-$A$26)*0.002,AB1379)</f>
        <v>5.268</v>
      </c>
      <c r="AC1380" s="22" t="n">
        <f aca="false">IF(AA1380&lt;&gt;0,$B$12,0)</f>
        <v>0</v>
      </c>
      <c r="AD1380" s="0" t="n">
        <f aca="false">K1380</f>
        <v>0</v>
      </c>
    </row>
    <row r="1381" customFormat="false" ht="12.75" hidden="false" customHeight="false" outlineLevel="0" collapsed="false">
      <c r="P1381" s="21" t="n">
        <f aca="false">IF(ISNUMBER(A1381),(A1381-$A$26)*0.002,AB1380)</f>
        <v>5.268</v>
      </c>
      <c r="Q1381" s="21" t="n">
        <f aca="false">IF(K1381&gt;=3,$B$11,0)</f>
        <v>0</v>
      </c>
      <c r="R1381" s="21" t="n">
        <f aca="false">IF(ISNUMBER(B1380),(B1381-B1380)/(($A$27-$A$26)*0.002),0)</f>
        <v>0</v>
      </c>
      <c r="S1381" s="21" t="n">
        <f aca="false">IF(K1381=3,R1381,0)</f>
        <v>0</v>
      </c>
      <c r="T1381" s="21" t="n">
        <f aca="false">IF(K1381&gt;2,U1381,0)</f>
        <v>0</v>
      </c>
      <c r="U1381" s="21" t="n">
        <f aca="false">-C1381</f>
        <v>-0</v>
      </c>
      <c r="V1381" s="21" t="n">
        <f aca="false">-B1381</f>
        <v>-0</v>
      </c>
      <c r="W1381" s="22" t="n">
        <f aca="false">MAX($S$26:$S$2512)</f>
        <v>4.40666666666667</v>
      </c>
      <c r="X1381" s="22" t="n">
        <f aca="false">SMALL($S$26:$S$2512,COUNTIF($S$26:$S$2512,0)+1)</f>
        <v>3.56166666666669</v>
      </c>
      <c r="Y1381" s="22" t="n">
        <f aca="false">SMALL($T$26:$T$2512,COUNTIF($T$26:$T$2512,0)+1)</f>
        <v>0</v>
      </c>
      <c r="Z1381" s="22" t="n">
        <f aca="false">MAX($T$26:$T$2512)</f>
        <v>42</v>
      </c>
      <c r="AA1381" s="21" t="n">
        <f aca="false">L1381</f>
        <v>0</v>
      </c>
      <c r="AB1381" s="21" t="n">
        <f aca="false">IF(ISNUMBER(A1381),(A1381-$A$26)*0.002,AB1380)</f>
        <v>5.268</v>
      </c>
      <c r="AC1381" s="22" t="n">
        <f aca="false">IF(AA1381&lt;&gt;0,$B$12,0)</f>
        <v>0</v>
      </c>
      <c r="AD1381" s="0" t="n">
        <f aca="false">K1381</f>
        <v>0</v>
      </c>
    </row>
    <row r="1382" customFormat="false" ht="12.75" hidden="false" customHeight="false" outlineLevel="0" collapsed="false">
      <c r="P1382" s="21" t="n">
        <f aca="false">IF(ISNUMBER(A1382),(A1382-$A$26)*0.002,AB1381)</f>
        <v>5.268</v>
      </c>
      <c r="Q1382" s="21" t="n">
        <f aca="false">IF(K1382&gt;=3,$B$11,0)</f>
        <v>0</v>
      </c>
      <c r="R1382" s="21" t="n">
        <f aca="false">IF(ISNUMBER(B1381),(B1382-B1381)/(($A$27-$A$26)*0.002),0)</f>
        <v>0</v>
      </c>
      <c r="S1382" s="21" t="n">
        <f aca="false">IF(K1382=3,R1382,0)</f>
        <v>0</v>
      </c>
      <c r="T1382" s="21" t="n">
        <f aca="false">IF(K1382&gt;2,U1382,0)</f>
        <v>0</v>
      </c>
      <c r="U1382" s="21" t="n">
        <f aca="false">-C1382</f>
        <v>-0</v>
      </c>
      <c r="V1382" s="21" t="n">
        <f aca="false">-B1382</f>
        <v>-0</v>
      </c>
      <c r="W1382" s="22" t="n">
        <f aca="false">MAX($S$26:$S$2512)</f>
        <v>4.40666666666667</v>
      </c>
      <c r="X1382" s="22" t="n">
        <f aca="false">SMALL($S$26:$S$2512,COUNTIF($S$26:$S$2512,0)+1)</f>
        <v>3.56166666666669</v>
      </c>
      <c r="Y1382" s="22" t="n">
        <f aca="false">SMALL($T$26:$T$2512,COUNTIF($T$26:$T$2512,0)+1)</f>
        <v>0</v>
      </c>
      <c r="Z1382" s="22" t="n">
        <f aca="false">MAX($T$26:$T$2512)</f>
        <v>42</v>
      </c>
      <c r="AA1382" s="21" t="n">
        <f aca="false">L1382</f>
        <v>0</v>
      </c>
      <c r="AB1382" s="21" t="n">
        <f aca="false">IF(ISNUMBER(A1382),(A1382-$A$26)*0.002,AB1381)</f>
        <v>5.268</v>
      </c>
      <c r="AC1382" s="22" t="n">
        <f aca="false">IF(AA1382&lt;&gt;0,$B$12,0)</f>
        <v>0</v>
      </c>
      <c r="AD1382" s="0" t="n">
        <f aca="false">K1382</f>
        <v>0</v>
      </c>
    </row>
    <row r="1383" customFormat="false" ht="12.75" hidden="false" customHeight="false" outlineLevel="0" collapsed="false">
      <c r="P1383" s="21" t="n">
        <f aca="false">IF(ISNUMBER(A1383),(A1383-$A$26)*0.002,AB1382)</f>
        <v>5.268</v>
      </c>
      <c r="Q1383" s="21" t="n">
        <f aca="false">IF(K1383&gt;=3,$B$11,0)</f>
        <v>0</v>
      </c>
      <c r="R1383" s="21" t="n">
        <f aca="false">IF(ISNUMBER(B1382),(B1383-B1382)/(($A$27-$A$26)*0.002),0)</f>
        <v>0</v>
      </c>
      <c r="S1383" s="21" t="n">
        <f aca="false">IF(K1383=3,R1383,0)</f>
        <v>0</v>
      </c>
      <c r="T1383" s="21" t="n">
        <f aca="false">IF(K1383&gt;2,U1383,0)</f>
        <v>0</v>
      </c>
      <c r="U1383" s="21" t="n">
        <f aca="false">-C1383</f>
        <v>-0</v>
      </c>
      <c r="V1383" s="21" t="n">
        <f aca="false">-B1383</f>
        <v>-0</v>
      </c>
      <c r="W1383" s="22" t="n">
        <f aca="false">MAX($S$26:$S$2512)</f>
        <v>4.40666666666667</v>
      </c>
      <c r="X1383" s="22" t="n">
        <f aca="false">SMALL($S$26:$S$2512,COUNTIF($S$26:$S$2512,0)+1)</f>
        <v>3.56166666666669</v>
      </c>
      <c r="Y1383" s="22" t="n">
        <f aca="false">SMALL($T$26:$T$2512,COUNTIF($T$26:$T$2512,0)+1)</f>
        <v>0</v>
      </c>
      <c r="Z1383" s="22" t="n">
        <f aca="false">MAX($T$26:$T$2512)</f>
        <v>42</v>
      </c>
      <c r="AA1383" s="21" t="n">
        <f aca="false">L1383</f>
        <v>0</v>
      </c>
      <c r="AB1383" s="21" t="n">
        <f aca="false">IF(ISNUMBER(A1383),(A1383-$A$26)*0.002,AB1382)</f>
        <v>5.268</v>
      </c>
      <c r="AC1383" s="22" t="n">
        <f aca="false">IF(AA1383&lt;&gt;0,$B$12,0)</f>
        <v>0</v>
      </c>
      <c r="AD1383" s="0" t="n">
        <f aca="false">K1383</f>
        <v>0</v>
      </c>
    </row>
    <row r="1384" customFormat="false" ht="12.75" hidden="false" customHeight="false" outlineLevel="0" collapsed="false">
      <c r="P1384" s="21" t="n">
        <f aca="false">IF(ISNUMBER(A1384),(A1384-$A$26)*0.002,AB1383)</f>
        <v>5.268</v>
      </c>
      <c r="Q1384" s="21" t="n">
        <f aca="false">IF(K1384&gt;=3,$B$11,0)</f>
        <v>0</v>
      </c>
      <c r="R1384" s="21" t="n">
        <f aca="false">IF(ISNUMBER(B1383),(B1384-B1383)/(($A$27-$A$26)*0.002),0)</f>
        <v>0</v>
      </c>
      <c r="S1384" s="21" t="n">
        <f aca="false">IF(K1384=3,R1384,0)</f>
        <v>0</v>
      </c>
      <c r="T1384" s="21" t="n">
        <f aca="false">IF(K1384&gt;2,U1384,0)</f>
        <v>0</v>
      </c>
      <c r="U1384" s="21" t="n">
        <f aca="false">-C1384</f>
        <v>-0</v>
      </c>
      <c r="V1384" s="21" t="n">
        <f aca="false">-B1384</f>
        <v>-0</v>
      </c>
      <c r="W1384" s="22" t="n">
        <f aca="false">MAX($S$26:$S$2512)</f>
        <v>4.40666666666667</v>
      </c>
      <c r="X1384" s="22" t="n">
        <f aca="false">SMALL($S$26:$S$2512,COUNTIF($S$26:$S$2512,0)+1)</f>
        <v>3.56166666666669</v>
      </c>
      <c r="Y1384" s="22" t="n">
        <f aca="false">SMALL($T$26:$T$2512,COUNTIF($T$26:$T$2512,0)+1)</f>
        <v>0</v>
      </c>
      <c r="Z1384" s="22" t="n">
        <f aca="false">MAX($T$26:$T$2512)</f>
        <v>42</v>
      </c>
      <c r="AA1384" s="21" t="n">
        <f aca="false">L1384</f>
        <v>0</v>
      </c>
      <c r="AB1384" s="21" t="n">
        <f aca="false">IF(ISNUMBER(A1384),(A1384-$A$26)*0.002,AB1383)</f>
        <v>5.268</v>
      </c>
      <c r="AC1384" s="22" t="n">
        <f aca="false">IF(AA1384&lt;&gt;0,$B$12,0)</f>
        <v>0</v>
      </c>
      <c r="AD1384" s="0" t="n">
        <f aca="false">K1384</f>
        <v>0</v>
      </c>
    </row>
    <row r="1385" customFormat="false" ht="12.75" hidden="false" customHeight="false" outlineLevel="0" collapsed="false">
      <c r="P1385" s="21" t="n">
        <f aca="false">IF(ISNUMBER(A1385),(A1385-$A$26)*0.002,AB1384)</f>
        <v>5.268</v>
      </c>
      <c r="Q1385" s="21" t="n">
        <f aca="false">IF(K1385&gt;=3,$B$11,0)</f>
        <v>0</v>
      </c>
      <c r="R1385" s="21" t="n">
        <f aca="false">IF(ISNUMBER(B1384),(B1385-B1384)/(($A$27-$A$26)*0.002),0)</f>
        <v>0</v>
      </c>
      <c r="S1385" s="21" t="n">
        <f aca="false">IF(K1385=3,R1385,0)</f>
        <v>0</v>
      </c>
      <c r="T1385" s="21" t="n">
        <f aca="false">IF(K1385&gt;2,U1385,0)</f>
        <v>0</v>
      </c>
      <c r="U1385" s="21" t="n">
        <f aca="false">-C1385</f>
        <v>-0</v>
      </c>
      <c r="V1385" s="21" t="n">
        <f aca="false">-B1385</f>
        <v>-0</v>
      </c>
      <c r="W1385" s="22" t="n">
        <f aca="false">MAX($S$26:$S$2512)</f>
        <v>4.40666666666667</v>
      </c>
      <c r="X1385" s="22" t="n">
        <f aca="false">SMALL($S$26:$S$2512,COUNTIF($S$26:$S$2512,0)+1)</f>
        <v>3.56166666666669</v>
      </c>
      <c r="Y1385" s="22" t="n">
        <f aca="false">SMALL($T$26:$T$2512,COUNTIF($T$26:$T$2512,0)+1)</f>
        <v>0</v>
      </c>
      <c r="Z1385" s="22" t="n">
        <f aca="false">MAX($T$26:$T$2512)</f>
        <v>42</v>
      </c>
      <c r="AA1385" s="21" t="n">
        <f aca="false">L1385</f>
        <v>0</v>
      </c>
      <c r="AB1385" s="21" t="n">
        <f aca="false">IF(ISNUMBER(A1385),(A1385-$A$26)*0.002,AB1384)</f>
        <v>5.268</v>
      </c>
      <c r="AC1385" s="22" t="n">
        <f aca="false">IF(AA1385&lt;&gt;0,$B$12,0)</f>
        <v>0</v>
      </c>
      <c r="AD1385" s="0" t="n">
        <f aca="false">K1385</f>
        <v>0</v>
      </c>
    </row>
    <row r="1386" customFormat="false" ht="12.75" hidden="false" customHeight="false" outlineLevel="0" collapsed="false">
      <c r="P1386" s="21" t="n">
        <f aca="false">IF(ISNUMBER(A1386),(A1386-$A$26)*0.002,AB1385)</f>
        <v>5.268</v>
      </c>
      <c r="Q1386" s="21" t="n">
        <f aca="false">IF(K1386&gt;=3,$B$11,0)</f>
        <v>0</v>
      </c>
      <c r="R1386" s="21" t="n">
        <f aca="false">IF(ISNUMBER(B1385),(B1386-B1385)/(($A$27-$A$26)*0.002),0)</f>
        <v>0</v>
      </c>
      <c r="S1386" s="21" t="n">
        <f aca="false">IF(K1386=3,R1386,0)</f>
        <v>0</v>
      </c>
      <c r="T1386" s="21" t="n">
        <f aca="false">IF(K1386&gt;2,U1386,0)</f>
        <v>0</v>
      </c>
      <c r="U1386" s="21" t="n">
        <f aca="false">-C1386</f>
        <v>-0</v>
      </c>
      <c r="V1386" s="21" t="n">
        <f aca="false">-B1386</f>
        <v>-0</v>
      </c>
      <c r="W1386" s="22" t="n">
        <f aca="false">MAX($S$26:$S$2512)</f>
        <v>4.40666666666667</v>
      </c>
      <c r="X1386" s="22" t="n">
        <f aca="false">SMALL($S$26:$S$2512,COUNTIF($S$26:$S$2512,0)+1)</f>
        <v>3.56166666666669</v>
      </c>
      <c r="Y1386" s="22" t="n">
        <f aca="false">SMALL($T$26:$T$2512,COUNTIF($T$26:$T$2512,0)+1)</f>
        <v>0</v>
      </c>
      <c r="Z1386" s="22" t="n">
        <f aca="false">MAX($T$26:$T$2512)</f>
        <v>42</v>
      </c>
      <c r="AA1386" s="21" t="n">
        <f aca="false">L1386</f>
        <v>0</v>
      </c>
      <c r="AB1386" s="21" t="n">
        <f aca="false">IF(ISNUMBER(A1386),(A1386-$A$26)*0.002,AB1385)</f>
        <v>5.268</v>
      </c>
      <c r="AC1386" s="22" t="n">
        <f aca="false">IF(AA1386&lt;&gt;0,$B$12,0)</f>
        <v>0</v>
      </c>
      <c r="AD1386" s="0" t="n">
        <f aca="false">K1386</f>
        <v>0</v>
      </c>
    </row>
    <row r="1387" customFormat="false" ht="12.75" hidden="false" customHeight="false" outlineLevel="0" collapsed="false">
      <c r="P1387" s="21" t="n">
        <f aca="false">IF(ISNUMBER(A1387),(A1387-$A$26)*0.002,AB1386)</f>
        <v>5.268</v>
      </c>
      <c r="Q1387" s="21" t="n">
        <f aca="false">IF(K1387&gt;=3,$B$11,0)</f>
        <v>0</v>
      </c>
      <c r="R1387" s="21" t="n">
        <f aca="false">IF(ISNUMBER(B1386),(B1387-B1386)/(($A$27-$A$26)*0.002),0)</f>
        <v>0</v>
      </c>
      <c r="S1387" s="21" t="n">
        <f aca="false">IF(K1387=3,R1387,0)</f>
        <v>0</v>
      </c>
      <c r="T1387" s="21" t="n">
        <f aca="false">IF(K1387&gt;2,U1387,0)</f>
        <v>0</v>
      </c>
      <c r="U1387" s="21" t="n">
        <f aca="false">-C1387</f>
        <v>-0</v>
      </c>
      <c r="V1387" s="21" t="n">
        <f aca="false">-B1387</f>
        <v>-0</v>
      </c>
      <c r="W1387" s="22" t="n">
        <f aca="false">MAX($S$26:$S$2512)</f>
        <v>4.40666666666667</v>
      </c>
      <c r="X1387" s="22" t="n">
        <f aca="false">SMALL($S$26:$S$2512,COUNTIF($S$26:$S$2512,0)+1)</f>
        <v>3.56166666666669</v>
      </c>
      <c r="Y1387" s="22" t="n">
        <f aca="false">SMALL($T$26:$T$2512,COUNTIF($T$26:$T$2512,0)+1)</f>
        <v>0</v>
      </c>
      <c r="Z1387" s="22" t="n">
        <f aca="false">MAX($T$26:$T$2512)</f>
        <v>42</v>
      </c>
      <c r="AA1387" s="21" t="n">
        <f aca="false">L1387</f>
        <v>0</v>
      </c>
      <c r="AB1387" s="21" t="n">
        <f aca="false">IF(ISNUMBER(A1387),(A1387-$A$26)*0.002,AB1386)</f>
        <v>5.268</v>
      </c>
      <c r="AC1387" s="22" t="n">
        <f aca="false">IF(AA1387&lt;&gt;0,$B$12,0)</f>
        <v>0</v>
      </c>
      <c r="AD1387" s="0" t="n">
        <f aca="false">K1387</f>
        <v>0</v>
      </c>
    </row>
    <row r="1388" customFormat="false" ht="12.75" hidden="false" customHeight="false" outlineLevel="0" collapsed="false">
      <c r="P1388" s="21" t="n">
        <f aca="false">IF(ISNUMBER(A1388),(A1388-$A$26)*0.002,AB1387)</f>
        <v>5.268</v>
      </c>
      <c r="Q1388" s="21" t="n">
        <f aca="false">IF(K1388&gt;=3,$B$11,0)</f>
        <v>0</v>
      </c>
      <c r="R1388" s="21" t="n">
        <f aca="false">IF(ISNUMBER(B1387),(B1388-B1387)/(($A$27-$A$26)*0.002),0)</f>
        <v>0</v>
      </c>
      <c r="S1388" s="21" t="n">
        <f aca="false">IF(K1388=3,R1388,0)</f>
        <v>0</v>
      </c>
      <c r="T1388" s="21" t="n">
        <f aca="false">IF(K1388&gt;2,U1388,0)</f>
        <v>0</v>
      </c>
      <c r="U1388" s="21" t="n">
        <f aca="false">-C1388</f>
        <v>-0</v>
      </c>
      <c r="V1388" s="21" t="n">
        <f aca="false">-B1388</f>
        <v>-0</v>
      </c>
      <c r="W1388" s="22" t="n">
        <f aca="false">MAX($S$26:$S$2512)</f>
        <v>4.40666666666667</v>
      </c>
      <c r="X1388" s="22" t="n">
        <f aca="false">SMALL($S$26:$S$2512,COUNTIF($S$26:$S$2512,0)+1)</f>
        <v>3.56166666666669</v>
      </c>
      <c r="Y1388" s="22" t="n">
        <f aca="false">SMALL($T$26:$T$2512,COUNTIF($T$26:$T$2512,0)+1)</f>
        <v>0</v>
      </c>
      <c r="Z1388" s="22" t="n">
        <f aca="false">MAX($T$26:$T$2512)</f>
        <v>42</v>
      </c>
      <c r="AA1388" s="21" t="n">
        <f aca="false">L1388</f>
        <v>0</v>
      </c>
      <c r="AB1388" s="21" t="n">
        <f aca="false">IF(ISNUMBER(A1388),(A1388-$A$26)*0.002,AB1387)</f>
        <v>5.268</v>
      </c>
      <c r="AC1388" s="22" t="n">
        <f aca="false">IF(AA1388&lt;&gt;0,$B$12,0)</f>
        <v>0</v>
      </c>
      <c r="AD1388" s="0" t="n">
        <f aca="false">K1388</f>
        <v>0</v>
      </c>
    </row>
    <row r="1389" customFormat="false" ht="12.75" hidden="false" customHeight="false" outlineLevel="0" collapsed="false">
      <c r="P1389" s="21" t="n">
        <f aca="false">IF(ISNUMBER(A1389),(A1389-$A$26)*0.002,AB1388)</f>
        <v>5.268</v>
      </c>
      <c r="Q1389" s="21" t="n">
        <f aca="false">IF(K1389&gt;=3,$B$11,0)</f>
        <v>0</v>
      </c>
      <c r="R1389" s="21" t="n">
        <f aca="false">IF(ISNUMBER(B1388),(B1389-B1388)/(($A$27-$A$26)*0.002),0)</f>
        <v>0</v>
      </c>
      <c r="S1389" s="21" t="n">
        <f aca="false">IF(K1389=3,R1389,0)</f>
        <v>0</v>
      </c>
      <c r="T1389" s="21" t="n">
        <f aca="false">IF(K1389&gt;2,U1389,0)</f>
        <v>0</v>
      </c>
      <c r="U1389" s="21" t="n">
        <f aca="false">-C1389</f>
        <v>-0</v>
      </c>
      <c r="V1389" s="21" t="n">
        <f aca="false">-B1389</f>
        <v>-0</v>
      </c>
      <c r="W1389" s="22" t="n">
        <f aca="false">MAX($S$26:$S$2512)</f>
        <v>4.40666666666667</v>
      </c>
      <c r="X1389" s="22" t="n">
        <f aca="false">SMALL($S$26:$S$2512,COUNTIF($S$26:$S$2512,0)+1)</f>
        <v>3.56166666666669</v>
      </c>
      <c r="Y1389" s="22" t="n">
        <f aca="false">SMALL($T$26:$T$2512,COUNTIF($T$26:$T$2512,0)+1)</f>
        <v>0</v>
      </c>
      <c r="Z1389" s="22" t="n">
        <f aca="false">MAX($T$26:$T$2512)</f>
        <v>42</v>
      </c>
      <c r="AA1389" s="21" t="n">
        <f aca="false">L1389</f>
        <v>0</v>
      </c>
      <c r="AB1389" s="21" t="n">
        <f aca="false">IF(ISNUMBER(A1389),(A1389-$A$26)*0.002,AB1388)</f>
        <v>5.268</v>
      </c>
      <c r="AC1389" s="22" t="n">
        <f aca="false">IF(AA1389&lt;&gt;0,$B$12,0)</f>
        <v>0</v>
      </c>
      <c r="AD1389" s="0" t="n">
        <f aca="false">K1389</f>
        <v>0</v>
      </c>
    </row>
    <row r="1390" customFormat="false" ht="12.75" hidden="false" customHeight="false" outlineLevel="0" collapsed="false">
      <c r="P1390" s="21" t="n">
        <f aca="false">IF(ISNUMBER(A1390),(A1390-$A$26)*0.002,AB1389)</f>
        <v>5.268</v>
      </c>
      <c r="Q1390" s="21" t="n">
        <f aca="false">IF(K1390&gt;=3,$B$11,0)</f>
        <v>0</v>
      </c>
      <c r="R1390" s="21" t="n">
        <f aca="false">IF(ISNUMBER(B1389),(B1390-B1389)/(($A$27-$A$26)*0.002),0)</f>
        <v>0</v>
      </c>
      <c r="S1390" s="21" t="n">
        <f aca="false">IF(K1390=3,R1390,0)</f>
        <v>0</v>
      </c>
      <c r="T1390" s="21" t="n">
        <f aca="false">IF(K1390&gt;2,U1390,0)</f>
        <v>0</v>
      </c>
      <c r="U1390" s="21" t="n">
        <f aca="false">-C1390</f>
        <v>-0</v>
      </c>
      <c r="V1390" s="21" t="n">
        <f aca="false">-B1390</f>
        <v>-0</v>
      </c>
      <c r="W1390" s="22" t="n">
        <f aca="false">MAX($S$26:$S$2512)</f>
        <v>4.40666666666667</v>
      </c>
      <c r="X1390" s="22" t="n">
        <f aca="false">SMALL($S$26:$S$2512,COUNTIF($S$26:$S$2512,0)+1)</f>
        <v>3.56166666666669</v>
      </c>
      <c r="Y1390" s="22" t="n">
        <f aca="false">SMALL($T$26:$T$2512,COUNTIF($T$26:$T$2512,0)+1)</f>
        <v>0</v>
      </c>
      <c r="Z1390" s="22" t="n">
        <f aca="false">MAX($T$26:$T$2512)</f>
        <v>42</v>
      </c>
      <c r="AA1390" s="21" t="n">
        <f aca="false">L1390</f>
        <v>0</v>
      </c>
      <c r="AB1390" s="21" t="n">
        <f aca="false">IF(ISNUMBER(A1390),(A1390-$A$26)*0.002,AB1389)</f>
        <v>5.268</v>
      </c>
      <c r="AC1390" s="22" t="n">
        <f aca="false">IF(AA1390&lt;&gt;0,$B$12,0)</f>
        <v>0</v>
      </c>
      <c r="AD1390" s="0" t="n">
        <f aca="false">K1390</f>
        <v>0</v>
      </c>
    </row>
    <row r="1391" customFormat="false" ht="12.75" hidden="false" customHeight="false" outlineLevel="0" collapsed="false">
      <c r="P1391" s="21" t="n">
        <f aca="false">IF(ISNUMBER(A1391),(A1391-$A$26)*0.002,AB1390)</f>
        <v>5.268</v>
      </c>
      <c r="Q1391" s="21" t="n">
        <f aca="false">IF(K1391&gt;=3,$B$11,0)</f>
        <v>0</v>
      </c>
      <c r="R1391" s="21" t="n">
        <f aca="false">IF(ISNUMBER(B1390),(B1391-B1390)/(($A$27-$A$26)*0.002),0)</f>
        <v>0</v>
      </c>
      <c r="S1391" s="21" t="n">
        <f aca="false">IF(K1391=3,R1391,0)</f>
        <v>0</v>
      </c>
      <c r="T1391" s="21" t="n">
        <f aca="false">IF(K1391&gt;2,U1391,0)</f>
        <v>0</v>
      </c>
      <c r="U1391" s="21" t="n">
        <f aca="false">-C1391</f>
        <v>-0</v>
      </c>
      <c r="V1391" s="21" t="n">
        <f aca="false">-B1391</f>
        <v>-0</v>
      </c>
      <c r="W1391" s="22" t="n">
        <f aca="false">MAX($S$26:$S$2512)</f>
        <v>4.40666666666667</v>
      </c>
      <c r="X1391" s="22" t="n">
        <f aca="false">SMALL($S$26:$S$2512,COUNTIF($S$26:$S$2512,0)+1)</f>
        <v>3.56166666666669</v>
      </c>
      <c r="Y1391" s="22" t="n">
        <f aca="false">SMALL($T$26:$T$2512,COUNTIF($T$26:$T$2512,0)+1)</f>
        <v>0</v>
      </c>
      <c r="Z1391" s="22" t="n">
        <f aca="false">MAX($T$26:$T$2512)</f>
        <v>42</v>
      </c>
      <c r="AA1391" s="21" t="n">
        <f aca="false">L1391</f>
        <v>0</v>
      </c>
      <c r="AB1391" s="21" t="n">
        <f aca="false">IF(ISNUMBER(A1391),(A1391-$A$26)*0.002,AB1390)</f>
        <v>5.268</v>
      </c>
      <c r="AC1391" s="22" t="n">
        <f aca="false">IF(AA1391&lt;&gt;0,$B$12,0)</f>
        <v>0</v>
      </c>
      <c r="AD1391" s="0" t="n">
        <f aca="false">K1391</f>
        <v>0</v>
      </c>
    </row>
    <row r="1392" customFormat="false" ht="12.75" hidden="false" customHeight="false" outlineLevel="0" collapsed="false">
      <c r="P1392" s="21" t="n">
        <f aca="false">IF(ISNUMBER(A1392),(A1392-$A$26)*0.002,AB1391)</f>
        <v>5.268</v>
      </c>
      <c r="Q1392" s="21" t="n">
        <f aca="false">IF(K1392&gt;=3,$B$11,0)</f>
        <v>0</v>
      </c>
      <c r="R1392" s="21" t="n">
        <f aca="false">IF(ISNUMBER(B1391),(B1392-B1391)/(($A$27-$A$26)*0.002),0)</f>
        <v>0</v>
      </c>
      <c r="S1392" s="21" t="n">
        <f aca="false">IF(K1392=3,R1392,0)</f>
        <v>0</v>
      </c>
      <c r="T1392" s="21" t="n">
        <f aca="false">IF(K1392&gt;2,U1392,0)</f>
        <v>0</v>
      </c>
      <c r="U1392" s="21" t="n">
        <f aca="false">-C1392</f>
        <v>-0</v>
      </c>
      <c r="V1392" s="21" t="n">
        <f aca="false">-B1392</f>
        <v>-0</v>
      </c>
      <c r="W1392" s="22" t="n">
        <f aca="false">MAX($S$26:$S$2512)</f>
        <v>4.40666666666667</v>
      </c>
      <c r="X1392" s="22" t="n">
        <f aca="false">SMALL($S$26:$S$2512,COUNTIF($S$26:$S$2512,0)+1)</f>
        <v>3.56166666666669</v>
      </c>
      <c r="Y1392" s="22" t="n">
        <f aca="false">SMALL($T$26:$T$2512,COUNTIF($T$26:$T$2512,0)+1)</f>
        <v>0</v>
      </c>
      <c r="Z1392" s="22" t="n">
        <f aca="false">MAX($T$26:$T$2512)</f>
        <v>42</v>
      </c>
      <c r="AA1392" s="21" t="n">
        <f aca="false">L1392</f>
        <v>0</v>
      </c>
      <c r="AB1392" s="21" t="n">
        <f aca="false">IF(ISNUMBER(A1392),(A1392-$A$26)*0.002,AB1391)</f>
        <v>5.268</v>
      </c>
      <c r="AC1392" s="22" t="n">
        <f aca="false">IF(AA1392&lt;&gt;0,$B$12,0)</f>
        <v>0</v>
      </c>
      <c r="AD1392" s="0" t="n">
        <f aca="false">K1392</f>
        <v>0</v>
      </c>
    </row>
    <row r="1393" customFormat="false" ht="12.75" hidden="false" customHeight="false" outlineLevel="0" collapsed="false">
      <c r="P1393" s="21" t="n">
        <f aca="false">IF(ISNUMBER(A1393),(A1393-$A$26)*0.002,AB1392)</f>
        <v>5.268</v>
      </c>
      <c r="Q1393" s="21" t="n">
        <f aca="false">IF(K1393&gt;=3,$B$11,0)</f>
        <v>0</v>
      </c>
      <c r="R1393" s="21" t="n">
        <f aca="false">IF(ISNUMBER(B1392),(B1393-B1392)/(($A$27-$A$26)*0.002),0)</f>
        <v>0</v>
      </c>
      <c r="S1393" s="21" t="n">
        <f aca="false">IF(K1393=3,R1393,0)</f>
        <v>0</v>
      </c>
      <c r="T1393" s="21" t="n">
        <f aca="false">IF(K1393&gt;2,U1393,0)</f>
        <v>0</v>
      </c>
      <c r="U1393" s="21" t="n">
        <f aca="false">-C1393</f>
        <v>-0</v>
      </c>
      <c r="V1393" s="21" t="n">
        <f aca="false">-B1393</f>
        <v>-0</v>
      </c>
      <c r="W1393" s="22" t="n">
        <f aca="false">MAX($S$26:$S$2512)</f>
        <v>4.40666666666667</v>
      </c>
      <c r="X1393" s="22" t="n">
        <f aca="false">SMALL($S$26:$S$2512,COUNTIF($S$26:$S$2512,0)+1)</f>
        <v>3.56166666666669</v>
      </c>
      <c r="Y1393" s="22" t="n">
        <f aca="false">SMALL($T$26:$T$2512,COUNTIF($T$26:$T$2512,0)+1)</f>
        <v>0</v>
      </c>
      <c r="Z1393" s="22" t="n">
        <f aca="false">MAX($T$26:$T$2512)</f>
        <v>42</v>
      </c>
      <c r="AA1393" s="21" t="n">
        <f aca="false">L1393</f>
        <v>0</v>
      </c>
      <c r="AB1393" s="21" t="n">
        <f aca="false">IF(ISNUMBER(A1393),(A1393-$A$26)*0.002,AB1392)</f>
        <v>5.268</v>
      </c>
      <c r="AC1393" s="22" t="n">
        <f aca="false">IF(AA1393&lt;&gt;0,$B$12,0)</f>
        <v>0</v>
      </c>
      <c r="AD1393" s="0" t="n">
        <f aca="false">K1393</f>
        <v>0</v>
      </c>
    </row>
    <row r="1394" customFormat="false" ht="12.75" hidden="false" customHeight="false" outlineLevel="0" collapsed="false">
      <c r="P1394" s="21" t="n">
        <f aca="false">IF(ISNUMBER(A1394),(A1394-$A$26)*0.002,AB1393)</f>
        <v>5.268</v>
      </c>
      <c r="Q1394" s="21" t="n">
        <f aca="false">IF(K1394&gt;=3,$B$11,0)</f>
        <v>0</v>
      </c>
      <c r="R1394" s="21" t="n">
        <f aca="false">IF(ISNUMBER(B1393),(B1394-B1393)/(($A$27-$A$26)*0.002),0)</f>
        <v>0</v>
      </c>
      <c r="S1394" s="21" t="n">
        <f aca="false">IF(K1394=3,R1394,0)</f>
        <v>0</v>
      </c>
      <c r="T1394" s="21" t="n">
        <f aca="false">IF(K1394&gt;2,U1394,0)</f>
        <v>0</v>
      </c>
      <c r="U1394" s="21" t="n">
        <f aca="false">-C1394</f>
        <v>-0</v>
      </c>
      <c r="V1394" s="21" t="n">
        <f aca="false">-B1394</f>
        <v>-0</v>
      </c>
      <c r="W1394" s="22" t="n">
        <f aca="false">MAX($S$26:$S$2512)</f>
        <v>4.40666666666667</v>
      </c>
      <c r="X1394" s="22" t="n">
        <f aca="false">SMALL($S$26:$S$2512,COUNTIF($S$26:$S$2512,0)+1)</f>
        <v>3.56166666666669</v>
      </c>
      <c r="Y1394" s="22" t="n">
        <f aca="false">SMALL($T$26:$T$2512,COUNTIF($T$26:$T$2512,0)+1)</f>
        <v>0</v>
      </c>
      <c r="Z1394" s="22" t="n">
        <f aca="false">MAX($T$26:$T$2512)</f>
        <v>42</v>
      </c>
      <c r="AA1394" s="21" t="n">
        <f aca="false">L1394</f>
        <v>0</v>
      </c>
      <c r="AB1394" s="21" t="n">
        <f aca="false">IF(ISNUMBER(A1394),(A1394-$A$26)*0.002,AB1393)</f>
        <v>5.268</v>
      </c>
      <c r="AC1394" s="22" t="n">
        <f aca="false">IF(AA1394&lt;&gt;0,$B$12,0)</f>
        <v>0</v>
      </c>
      <c r="AD1394" s="0" t="n">
        <f aca="false">K1394</f>
        <v>0</v>
      </c>
    </row>
    <row r="1395" customFormat="false" ht="12.75" hidden="false" customHeight="false" outlineLevel="0" collapsed="false">
      <c r="P1395" s="21" t="n">
        <f aca="false">IF(ISNUMBER(A1395),(A1395-$A$26)*0.002,AB1394)</f>
        <v>5.268</v>
      </c>
      <c r="Q1395" s="21" t="n">
        <f aca="false">IF(K1395&gt;=3,$B$11,0)</f>
        <v>0</v>
      </c>
      <c r="R1395" s="21" t="n">
        <f aca="false">IF(ISNUMBER(B1394),(B1395-B1394)/(($A$27-$A$26)*0.002),0)</f>
        <v>0</v>
      </c>
      <c r="S1395" s="21" t="n">
        <f aca="false">IF(K1395=3,R1395,0)</f>
        <v>0</v>
      </c>
      <c r="T1395" s="21" t="n">
        <f aca="false">IF(K1395&gt;2,U1395,0)</f>
        <v>0</v>
      </c>
      <c r="U1395" s="21" t="n">
        <f aca="false">-C1395</f>
        <v>-0</v>
      </c>
      <c r="V1395" s="21" t="n">
        <f aca="false">-B1395</f>
        <v>-0</v>
      </c>
      <c r="W1395" s="22" t="n">
        <f aca="false">MAX($S$26:$S$2512)</f>
        <v>4.40666666666667</v>
      </c>
      <c r="X1395" s="22" t="n">
        <f aca="false">SMALL($S$26:$S$2512,COUNTIF($S$26:$S$2512,0)+1)</f>
        <v>3.56166666666669</v>
      </c>
      <c r="Y1395" s="22" t="n">
        <f aca="false">SMALL($T$26:$T$2512,COUNTIF($T$26:$T$2512,0)+1)</f>
        <v>0</v>
      </c>
      <c r="Z1395" s="22" t="n">
        <f aca="false">MAX($T$26:$T$2512)</f>
        <v>42</v>
      </c>
      <c r="AA1395" s="21" t="n">
        <f aca="false">L1395</f>
        <v>0</v>
      </c>
      <c r="AB1395" s="21" t="n">
        <f aca="false">IF(ISNUMBER(A1395),(A1395-$A$26)*0.002,AB1394)</f>
        <v>5.268</v>
      </c>
      <c r="AC1395" s="22" t="n">
        <f aca="false">IF(AA1395&lt;&gt;0,$B$12,0)</f>
        <v>0</v>
      </c>
      <c r="AD1395" s="0" t="n">
        <f aca="false">K1395</f>
        <v>0</v>
      </c>
    </row>
    <row r="1396" customFormat="false" ht="12.75" hidden="false" customHeight="false" outlineLevel="0" collapsed="false">
      <c r="P1396" s="21" t="n">
        <f aca="false">IF(ISNUMBER(A1396),(A1396-$A$26)*0.002,AB1395)</f>
        <v>5.268</v>
      </c>
      <c r="Q1396" s="21" t="n">
        <f aca="false">IF(K1396&gt;=3,$B$11,0)</f>
        <v>0</v>
      </c>
      <c r="R1396" s="21" t="n">
        <f aca="false">IF(ISNUMBER(B1395),(B1396-B1395)/(($A$27-$A$26)*0.002),0)</f>
        <v>0</v>
      </c>
      <c r="S1396" s="21" t="n">
        <f aca="false">IF(K1396=3,R1396,0)</f>
        <v>0</v>
      </c>
      <c r="T1396" s="21" t="n">
        <f aca="false">IF(K1396&gt;2,U1396,0)</f>
        <v>0</v>
      </c>
      <c r="U1396" s="21" t="n">
        <f aca="false">-C1396</f>
        <v>-0</v>
      </c>
      <c r="V1396" s="21" t="n">
        <f aca="false">-B1396</f>
        <v>-0</v>
      </c>
      <c r="W1396" s="22" t="n">
        <f aca="false">MAX($S$26:$S$2512)</f>
        <v>4.40666666666667</v>
      </c>
      <c r="X1396" s="22" t="n">
        <f aca="false">SMALL($S$26:$S$2512,COUNTIF($S$26:$S$2512,0)+1)</f>
        <v>3.56166666666669</v>
      </c>
      <c r="Y1396" s="22" t="n">
        <f aca="false">SMALL($T$26:$T$2512,COUNTIF($T$26:$T$2512,0)+1)</f>
        <v>0</v>
      </c>
      <c r="Z1396" s="22" t="n">
        <f aca="false">MAX($T$26:$T$2512)</f>
        <v>42</v>
      </c>
      <c r="AA1396" s="21" t="n">
        <f aca="false">L1396</f>
        <v>0</v>
      </c>
      <c r="AB1396" s="21" t="n">
        <f aca="false">IF(ISNUMBER(A1396),(A1396-$A$26)*0.002,AB1395)</f>
        <v>5.268</v>
      </c>
      <c r="AC1396" s="22" t="n">
        <f aca="false">IF(AA1396&lt;&gt;0,$B$12,0)</f>
        <v>0</v>
      </c>
      <c r="AD1396" s="0" t="n">
        <f aca="false">K1396</f>
        <v>0</v>
      </c>
    </row>
    <row r="1397" customFormat="false" ht="12.75" hidden="false" customHeight="false" outlineLevel="0" collapsed="false">
      <c r="P1397" s="21" t="n">
        <f aca="false">IF(ISNUMBER(A1397),(A1397-$A$26)*0.002,AB1396)</f>
        <v>5.268</v>
      </c>
      <c r="Q1397" s="21" t="n">
        <f aca="false">IF(K1397&gt;=3,$B$11,0)</f>
        <v>0</v>
      </c>
      <c r="R1397" s="21" t="n">
        <f aca="false">IF(ISNUMBER(B1396),(B1397-B1396)/(($A$27-$A$26)*0.002),0)</f>
        <v>0</v>
      </c>
      <c r="S1397" s="21" t="n">
        <f aca="false">IF(K1397=3,R1397,0)</f>
        <v>0</v>
      </c>
      <c r="T1397" s="21" t="n">
        <f aca="false">IF(K1397&gt;2,U1397,0)</f>
        <v>0</v>
      </c>
      <c r="U1397" s="21" t="n">
        <f aca="false">-C1397</f>
        <v>-0</v>
      </c>
      <c r="V1397" s="21" t="n">
        <f aca="false">-B1397</f>
        <v>-0</v>
      </c>
      <c r="W1397" s="22" t="n">
        <f aca="false">MAX($S$26:$S$2512)</f>
        <v>4.40666666666667</v>
      </c>
      <c r="X1397" s="22" t="n">
        <f aca="false">SMALL($S$26:$S$2512,COUNTIF($S$26:$S$2512,0)+1)</f>
        <v>3.56166666666669</v>
      </c>
      <c r="Y1397" s="22" t="n">
        <f aca="false">SMALL($T$26:$T$2512,COUNTIF($T$26:$T$2512,0)+1)</f>
        <v>0</v>
      </c>
      <c r="Z1397" s="22" t="n">
        <f aca="false">MAX($T$26:$T$2512)</f>
        <v>42</v>
      </c>
      <c r="AA1397" s="21" t="n">
        <f aca="false">L1397</f>
        <v>0</v>
      </c>
      <c r="AB1397" s="21" t="n">
        <f aca="false">IF(ISNUMBER(A1397),(A1397-$A$26)*0.002,AB1396)</f>
        <v>5.268</v>
      </c>
      <c r="AC1397" s="22" t="n">
        <f aca="false">IF(AA1397&lt;&gt;0,$B$12,0)</f>
        <v>0</v>
      </c>
      <c r="AD1397" s="0" t="n">
        <f aca="false">K1397</f>
        <v>0</v>
      </c>
    </row>
    <row r="1398" customFormat="false" ht="12.75" hidden="false" customHeight="false" outlineLevel="0" collapsed="false">
      <c r="P1398" s="21" t="n">
        <f aca="false">IF(ISNUMBER(A1398),(A1398-$A$26)*0.002,AB1397)</f>
        <v>5.268</v>
      </c>
      <c r="Q1398" s="21" t="n">
        <f aca="false">IF(K1398&gt;=3,$B$11,0)</f>
        <v>0</v>
      </c>
      <c r="R1398" s="21" t="n">
        <f aca="false">IF(ISNUMBER(B1397),(B1398-B1397)/(($A$27-$A$26)*0.002),0)</f>
        <v>0</v>
      </c>
      <c r="S1398" s="21" t="n">
        <f aca="false">IF(K1398=3,R1398,0)</f>
        <v>0</v>
      </c>
      <c r="T1398" s="21" t="n">
        <f aca="false">IF(K1398&gt;2,U1398,0)</f>
        <v>0</v>
      </c>
      <c r="U1398" s="21" t="n">
        <f aca="false">-C1398</f>
        <v>-0</v>
      </c>
      <c r="V1398" s="21" t="n">
        <f aca="false">-B1398</f>
        <v>-0</v>
      </c>
      <c r="W1398" s="22" t="n">
        <f aca="false">MAX($S$26:$S$2512)</f>
        <v>4.40666666666667</v>
      </c>
      <c r="X1398" s="22" t="n">
        <f aca="false">SMALL($S$26:$S$2512,COUNTIF($S$26:$S$2512,0)+1)</f>
        <v>3.56166666666669</v>
      </c>
      <c r="Y1398" s="22" t="n">
        <f aca="false">SMALL($T$26:$T$2512,COUNTIF($T$26:$T$2512,0)+1)</f>
        <v>0</v>
      </c>
      <c r="Z1398" s="22" t="n">
        <f aca="false">MAX($T$26:$T$2512)</f>
        <v>42</v>
      </c>
      <c r="AA1398" s="21" t="n">
        <f aca="false">L1398</f>
        <v>0</v>
      </c>
      <c r="AB1398" s="21" t="n">
        <f aca="false">IF(ISNUMBER(A1398),(A1398-$A$26)*0.002,AB1397)</f>
        <v>5.268</v>
      </c>
      <c r="AC1398" s="22" t="n">
        <f aca="false">IF(AA1398&lt;&gt;0,$B$12,0)</f>
        <v>0</v>
      </c>
      <c r="AD1398" s="0" t="n">
        <f aca="false">K1398</f>
        <v>0</v>
      </c>
    </row>
    <row r="1399" customFormat="false" ht="12.75" hidden="false" customHeight="false" outlineLevel="0" collapsed="false">
      <c r="P1399" s="21" t="n">
        <f aca="false">IF(ISNUMBER(A1399),(A1399-$A$26)*0.002,AB1398)</f>
        <v>5.268</v>
      </c>
      <c r="Q1399" s="21" t="n">
        <f aca="false">IF(K1399&gt;=3,$B$11,0)</f>
        <v>0</v>
      </c>
      <c r="R1399" s="21" t="n">
        <f aca="false">IF(ISNUMBER(B1398),(B1399-B1398)/(($A$27-$A$26)*0.002),0)</f>
        <v>0</v>
      </c>
      <c r="S1399" s="21" t="n">
        <f aca="false">IF(K1399=3,R1399,0)</f>
        <v>0</v>
      </c>
      <c r="T1399" s="21" t="n">
        <f aca="false">IF(K1399&gt;2,U1399,0)</f>
        <v>0</v>
      </c>
      <c r="U1399" s="21" t="n">
        <f aca="false">-C1399</f>
        <v>-0</v>
      </c>
      <c r="V1399" s="21" t="n">
        <f aca="false">-B1399</f>
        <v>-0</v>
      </c>
      <c r="W1399" s="22" t="n">
        <f aca="false">MAX($S$26:$S$2512)</f>
        <v>4.40666666666667</v>
      </c>
      <c r="X1399" s="22" t="n">
        <f aca="false">SMALL($S$26:$S$2512,COUNTIF($S$26:$S$2512,0)+1)</f>
        <v>3.56166666666669</v>
      </c>
      <c r="Y1399" s="22" t="n">
        <f aca="false">SMALL($T$26:$T$2512,COUNTIF($T$26:$T$2512,0)+1)</f>
        <v>0</v>
      </c>
      <c r="Z1399" s="22" t="n">
        <f aca="false">MAX($T$26:$T$2512)</f>
        <v>42</v>
      </c>
      <c r="AA1399" s="21" t="n">
        <f aca="false">L1399</f>
        <v>0</v>
      </c>
      <c r="AB1399" s="21" t="n">
        <f aca="false">IF(ISNUMBER(A1399),(A1399-$A$26)*0.002,AB1398)</f>
        <v>5.268</v>
      </c>
      <c r="AC1399" s="22" t="n">
        <f aca="false">IF(AA1399&lt;&gt;0,$B$12,0)</f>
        <v>0</v>
      </c>
      <c r="AD1399" s="0" t="n">
        <f aca="false">K1399</f>
        <v>0</v>
      </c>
    </row>
    <row r="1400" customFormat="false" ht="12.75" hidden="false" customHeight="false" outlineLevel="0" collapsed="false">
      <c r="P1400" s="21" t="n">
        <f aca="false">IF(ISNUMBER(A1400),(A1400-$A$26)*0.002,AB1399)</f>
        <v>5.268</v>
      </c>
      <c r="Q1400" s="21" t="n">
        <f aca="false">IF(K1400&gt;=3,$B$11,0)</f>
        <v>0</v>
      </c>
      <c r="R1400" s="21" t="n">
        <f aca="false">IF(ISNUMBER(B1399),(B1400-B1399)/(($A$27-$A$26)*0.002),0)</f>
        <v>0</v>
      </c>
      <c r="S1400" s="21" t="n">
        <f aca="false">IF(K1400=3,R1400,0)</f>
        <v>0</v>
      </c>
      <c r="T1400" s="21" t="n">
        <f aca="false">IF(K1400&gt;2,U1400,0)</f>
        <v>0</v>
      </c>
      <c r="U1400" s="21" t="n">
        <f aca="false">-C1400</f>
        <v>-0</v>
      </c>
      <c r="V1400" s="21" t="n">
        <f aca="false">-B1400</f>
        <v>-0</v>
      </c>
      <c r="W1400" s="22" t="n">
        <f aca="false">MAX($S$26:$S$2512)</f>
        <v>4.40666666666667</v>
      </c>
      <c r="X1400" s="22" t="n">
        <f aca="false">SMALL($S$26:$S$2512,COUNTIF($S$26:$S$2512,0)+1)</f>
        <v>3.56166666666669</v>
      </c>
      <c r="Y1400" s="22" t="n">
        <f aca="false">SMALL($T$26:$T$2512,COUNTIF($T$26:$T$2512,0)+1)</f>
        <v>0</v>
      </c>
      <c r="Z1400" s="22" t="n">
        <f aca="false">MAX($T$26:$T$2512)</f>
        <v>42</v>
      </c>
      <c r="AA1400" s="21" t="n">
        <f aca="false">L1400</f>
        <v>0</v>
      </c>
      <c r="AB1400" s="21" t="n">
        <f aca="false">IF(ISNUMBER(A1400),(A1400-$A$26)*0.002,AB1399)</f>
        <v>5.268</v>
      </c>
      <c r="AC1400" s="22" t="n">
        <f aca="false">IF(AA1400&lt;&gt;0,$B$12,0)</f>
        <v>0</v>
      </c>
      <c r="AD1400" s="0" t="n">
        <f aca="false">K1400</f>
        <v>0</v>
      </c>
    </row>
    <row r="1401" customFormat="false" ht="12.75" hidden="false" customHeight="false" outlineLevel="0" collapsed="false">
      <c r="P1401" s="21" t="n">
        <f aca="false">IF(ISNUMBER(A1401),(A1401-$A$26)*0.002,AB1400)</f>
        <v>5.268</v>
      </c>
      <c r="Q1401" s="21" t="n">
        <f aca="false">IF(K1401&gt;=3,$B$11,0)</f>
        <v>0</v>
      </c>
      <c r="R1401" s="21" t="n">
        <f aca="false">IF(ISNUMBER(B1400),(B1401-B1400)/(($A$27-$A$26)*0.002),0)</f>
        <v>0</v>
      </c>
      <c r="S1401" s="21" t="n">
        <f aca="false">IF(K1401=3,R1401,0)</f>
        <v>0</v>
      </c>
      <c r="T1401" s="21" t="n">
        <f aca="false">IF(K1401&gt;2,U1401,0)</f>
        <v>0</v>
      </c>
      <c r="U1401" s="21" t="n">
        <f aca="false">-C1401</f>
        <v>-0</v>
      </c>
      <c r="V1401" s="21" t="n">
        <f aca="false">-B1401</f>
        <v>-0</v>
      </c>
      <c r="W1401" s="22" t="n">
        <f aca="false">MAX($S$26:$S$2512)</f>
        <v>4.40666666666667</v>
      </c>
      <c r="X1401" s="22" t="n">
        <f aca="false">SMALL($S$26:$S$2512,COUNTIF($S$26:$S$2512,0)+1)</f>
        <v>3.56166666666669</v>
      </c>
      <c r="Y1401" s="22" t="n">
        <f aca="false">SMALL($T$26:$T$2512,COUNTIF($T$26:$T$2512,0)+1)</f>
        <v>0</v>
      </c>
      <c r="Z1401" s="22" t="n">
        <f aca="false">MAX($T$26:$T$2512)</f>
        <v>42</v>
      </c>
      <c r="AA1401" s="21" t="n">
        <f aca="false">L1401</f>
        <v>0</v>
      </c>
      <c r="AB1401" s="21" t="n">
        <f aca="false">IF(ISNUMBER(A1401),(A1401-$A$26)*0.002,AB1400)</f>
        <v>5.268</v>
      </c>
      <c r="AC1401" s="22" t="n">
        <f aca="false">IF(AA1401&lt;&gt;0,$B$12,0)</f>
        <v>0</v>
      </c>
      <c r="AD1401" s="0" t="n">
        <f aca="false">K1401</f>
        <v>0</v>
      </c>
    </row>
    <row r="1402" customFormat="false" ht="12.75" hidden="false" customHeight="false" outlineLevel="0" collapsed="false">
      <c r="P1402" s="21" t="n">
        <f aca="false">IF(ISNUMBER(A1402),(A1402-$A$26)*0.002,AB1401)</f>
        <v>5.268</v>
      </c>
      <c r="Q1402" s="21" t="n">
        <f aca="false">IF(K1402&gt;=3,$B$11,0)</f>
        <v>0</v>
      </c>
      <c r="R1402" s="21" t="n">
        <f aca="false">IF(ISNUMBER(B1401),(B1402-B1401)/(($A$27-$A$26)*0.002),0)</f>
        <v>0</v>
      </c>
      <c r="S1402" s="21" t="n">
        <f aca="false">IF(K1402=3,R1402,0)</f>
        <v>0</v>
      </c>
      <c r="T1402" s="21" t="n">
        <f aca="false">IF(K1402&gt;2,U1402,0)</f>
        <v>0</v>
      </c>
      <c r="U1402" s="21" t="n">
        <f aca="false">-C1402</f>
        <v>-0</v>
      </c>
      <c r="V1402" s="21" t="n">
        <f aca="false">-B1402</f>
        <v>-0</v>
      </c>
      <c r="W1402" s="22" t="n">
        <f aca="false">MAX($S$26:$S$2512)</f>
        <v>4.40666666666667</v>
      </c>
      <c r="X1402" s="22" t="n">
        <f aca="false">SMALL($S$26:$S$2512,COUNTIF($S$26:$S$2512,0)+1)</f>
        <v>3.56166666666669</v>
      </c>
      <c r="Y1402" s="22" t="n">
        <f aca="false">SMALL($T$26:$T$2512,COUNTIF($T$26:$T$2512,0)+1)</f>
        <v>0</v>
      </c>
      <c r="Z1402" s="22" t="n">
        <f aca="false">MAX($T$26:$T$2512)</f>
        <v>42</v>
      </c>
      <c r="AA1402" s="21" t="n">
        <f aca="false">L1402</f>
        <v>0</v>
      </c>
      <c r="AB1402" s="21" t="n">
        <f aca="false">IF(ISNUMBER(A1402),(A1402-$A$26)*0.002,AB1401)</f>
        <v>5.268</v>
      </c>
      <c r="AC1402" s="22" t="n">
        <f aca="false">IF(AA1402&lt;&gt;0,$B$12,0)</f>
        <v>0</v>
      </c>
      <c r="AD1402" s="0" t="n">
        <f aca="false">K1402</f>
        <v>0</v>
      </c>
    </row>
    <row r="1403" customFormat="false" ht="12.75" hidden="false" customHeight="false" outlineLevel="0" collapsed="false">
      <c r="P1403" s="21" t="n">
        <f aca="false">IF(ISNUMBER(A1403),(A1403-$A$26)*0.002,AB1402)</f>
        <v>5.268</v>
      </c>
      <c r="Q1403" s="21" t="n">
        <f aca="false">IF(K1403&gt;=3,$B$11,0)</f>
        <v>0</v>
      </c>
      <c r="R1403" s="21" t="n">
        <f aca="false">IF(ISNUMBER(B1402),(B1403-B1402)/(($A$27-$A$26)*0.002),0)</f>
        <v>0</v>
      </c>
      <c r="S1403" s="21" t="n">
        <f aca="false">IF(K1403=3,R1403,0)</f>
        <v>0</v>
      </c>
      <c r="T1403" s="21" t="n">
        <f aca="false">IF(K1403&gt;2,U1403,0)</f>
        <v>0</v>
      </c>
      <c r="U1403" s="21" t="n">
        <f aca="false">-C1403</f>
        <v>-0</v>
      </c>
      <c r="V1403" s="21" t="n">
        <f aca="false">-B1403</f>
        <v>-0</v>
      </c>
      <c r="W1403" s="22" t="n">
        <f aca="false">MAX($S$26:$S$2512)</f>
        <v>4.40666666666667</v>
      </c>
      <c r="X1403" s="22" t="n">
        <f aca="false">SMALL($S$26:$S$2512,COUNTIF($S$26:$S$2512,0)+1)</f>
        <v>3.56166666666669</v>
      </c>
      <c r="Y1403" s="22" t="n">
        <f aca="false">SMALL($T$26:$T$2512,COUNTIF($T$26:$T$2512,0)+1)</f>
        <v>0</v>
      </c>
      <c r="Z1403" s="22" t="n">
        <f aca="false">MAX($T$26:$T$2512)</f>
        <v>42</v>
      </c>
      <c r="AA1403" s="21" t="n">
        <f aca="false">L1403</f>
        <v>0</v>
      </c>
      <c r="AB1403" s="21" t="n">
        <f aca="false">IF(ISNUMBER(A1403),(A1403-$A$26)*0.002,AB1402)</f>
        <v>5.268</v>
      </c>
      <c r="AC1403" s="22" t="n">
        <f aca="false">IF(AA1403&lt;&gt;0,$B$12,0)</f>
        <v>0</v>
      </c>
      <c r="AD1403" s="0" t="n">
        <f aca="false">K1403</f>
        <v>0</v>
      </c>
    </row>
    <row r="1404" customFormat="false" ht="12.75" hidden="false" customHeight="false" outlineLevel="0" collapsed="false">
      <c r="P1404" s="21" t="n">
        <f aca="false">IF(ISNUMBER(A1404),(A1404-$A$26)*0.002,AB1403)</f>
        <v>5.268</v>
      </c>
      <c r="Q1404" s="21" t="n">
        <f aca="false">IF(K1404&gt;=3,$B$11,0)</f>
        <v>0</v>
      </c>
      <c r="R1404" s="21" t="n">
        <f aca="false">IF(ISNUMBER(B1403),(B1404-B1403)/(($A$27-$A$26)*0.002),0)</f>
        <v>0</v>
      </c>
      <c r="S1404" s="21" t="n">
        <f aca="false">IF(K1404=3,R1404,0)</f>
        <v>0</v>
      </c>
      <c r="T1404" s="21" t="n">
        <f aca="false">IF(K1404&gt;2,U1404,0)</f>
        <v>0</v>
      </c>
      <c r="U1404" s="21" t="n">
        <f aca="false">-C1404</f>
        <v>-0</v>
      </c>
      <c r="V1404" s="21" t="n">
        <f aca="false">-B1404</f>
        <v>-0</v>
      </c>
      <c r="W1404" s="22" t="n">
        <f aca="false">MAX($S$26:$S$2512)</f>
        <v>4.40666666666667</v>
      </c>
      <c r="X1404" s="22" t="n">
        <f aca="false">SMALL($S$26:$S$2512,COUNTIF($S$26:$S$2512,0)+1)</f>
        <v>3.56166666666669</v>
      </c>
      <c r="Y1404" s="22" t="n">
        <f aca="false">SMALL($T$26:$T$2512,COUNTIF($T$26:$T$2512,0)+1)</f>
        <v>0</v>
      </c>
      <c r="Z1404" s="22" t="n">
        <f aca="false">MAX($T$26:$T$2512)</f>
        <v>42</v>
      </c>
      <c r="AA1404" s="21" t="n">
        <f aca="false">L1404</f>
        <v>0</v>
      </c>
      <c r="AB1404" s="21" t="n">
        <f aca="false">IF(ISNUMBER(A1404),(A1404-$A$26)*0.002,AB1403)</f>
        <v>5.268</v>
      </c>
      <c r="AC1404" s="22" t="n">
        <f aca="false">IF(AA1404&lt;&gt;0,$B$12,0)</f>
        <v>0</v>
      </c>
      <c r="AD1404" s="0" t="n">
        <f aca="false">K1404</f>
        <v>0</v>
      </c>
    </row>
    <row r="1405" customFormat="false" ht="12.75" hidden="false" customHeight="false" outlineLevel="0" collapsed="false">
      <c r="P1405" s="21" t="n">
        <f aca="false">IF(ISNUMBER(A1405),(A1405-$A$26)*0.002,AB1404)</f>
        <v>5.268</v>
      </c>
      <c r="Q1405" s="21" t="n">
        <f aca="false">IF(K1405&gt;=3,$B$11,0)</f>
        <v>0</v>
      </c>
      <c r="R1405" s="21" t="n">
        <f aca="false">IF(ISNUMBER(B1404),(B1405-B1404)/(($A$27-$A$26)*0.002),0)</f>
        <v>0</v>
      </c>
      <c r="S1405" s="21" t="n">
        <f aca="false">IF(K1405=3,R1405,0)</f>
        <v>0</v>
      </c>
      <c r="T1405" s="21" t="n">
        <f aca="false">IF(K1405&gt;2,U1405,0)</f>
        <v>0</v>
      </c>
      <c r="U1405" s="21" t="n">
        <f aca="false">-C1405</f>
        <v>-0</v>
      </c>
      <c r="V1405" s="21" t="n">
        <f aca="false">-B1405</f>
        <v>-0</v>
      </c>
      <c r="W1405" s="22" t="n">
        <f aca="false">MAX($S$26:$S$2512)</f>
        <v>4.40666666666667</v>
      </c>
      <c r="X1405" s="22" t="n">
        <f aca="false">SMALL($S$26:$S$2512,COUNTIF($S$26:$S$2512,0)+1)</f>
        <v>3.56166666666669</v>
      </c>
      <c r="Y1405" s="22" t="n">
        <f aca="false">SMALL($T$26:$T$2512,COUNTIF($T$26:$T$2512,0)+1)</f>
        <v>0</v>
      </c>
      <c r="Z1405" s="22" t="n">
        <f aca="false">MAX($T$26:$T$2512)</f>
        <v>42</v>
      </c>
      <c r="AA1405" s="21" t="n">
        <f aca="false">L1405</f>
        <v>0</v>
      </c>
      <c r="AB1405" s="21" t="n">
        <f aca="false">IF(ISNUMBER(A1405),(A1405-$A$26)*0.002,AB1404)</f>
        <v>5.268</v>
      </c>
      <c r="AC1405" s="22" t="n">
        <f aca="false">IF(AA1405&lt;&gt;0,$B$12,0)</f>
        <v>0</v>
      </c>
      <c r="AD1405" s="0" t="n">
        <f aca="false">K1405</f>
        <v>0</v>
      </c>
    </row>
    <row r="1406" customFormat="false" ht="12.75" hidden="false" customHeight="false" outlineLevel="0" collapsed="false">
      <c r="P1406" s="21" t="n">
        <f aca="false">IF(ISNUMBER(A1406),(A1406-$A$26)*0.002,AB1405)</f>
        <v>5.268</v>
      </c>
      <c r="Q1406" s="21" t="n">
        <f aca="false">IF(K1406&gt;=3,$B$11,0)</f>
        <v>0</v>
      </c>
      <c r="R1406" s="21" t="n">
        <f aca="false">IF(ISNUMBER(B1405),(B1406-B1405)/(($A$27-$A$26)*0.002),0)</f>
        <v>0</v>
      </c>
      <c r="S1406" s="21" t="n">
        <f aca="false">IF(K1406=3,R1406,0)</f>
        <v>0</v>
      </c>
      <c r="T1406" s="21" t="n">
        <f aca="false">IF(K1406&gt;2,U1406,0)</f>
        <v>0</v>
      </c>
      <c r="U1406" s="21" t="n">
        <f aca="false">-C1406</f>
        <v>-0</v>
      </c>
      <c r="V1406" s="21" t="n">
        <f aca="false">-B1406</f>
        <v>-0</v>
      </c>
      <c r="W1406" s="22" t="n">
        <f aca="false">MAX($S$26:$S$2512)</f>
        <v>4.40666666666667</v>
      </c>
      <c r="X1406" s="22" t="n">
        <f aca="false">SMALL($S$26:$S$2512,COUNTIF($S$26:$S$2512,0)+1)</f>
        <v>3.56166666666669</v>
      </c>
      <c r="Y1406" s="22" t="n">
        <f aca="false">SMALL($T$26:$T$2512,COUNTIF($T$26:$T$2512,0)+1)</f>
        <v>0</v>
      </c>
      <c r="Z1406" s="22" t="n">
        <f aca="false">MAX($T$26:$T$2512)</f>
        <v>42</v>
      </c>
      <c r="AA1406" s="21" t="n">
        <f aca="false">L1406</f>
        <v>0</v>
      </c>
      <c r="AB1406" s="21" t="n">
        <f aca="false">IF(ISNUMBER(A1406),(A1406-$A$26)*0.002,AB1405)</f>
        <v>5.268</v>
      </c>
      <c r="AC1406" s="22" t="n">
        <f aca="false">IF(AA1406&lt;&gt;0,$B$12,0)</f>
        <v>0</v>
      </c>
      <c r="AD1406" s="0" t="n">
        <f aca="false">K1406</f>
        <v>0</v>
      </c>
    </row>
    <row r="1407" customFormat="false" ht="12.75" hidden="false" customHeight="false" outlineLevel="0" collapsed="false">
      <c r="P1407" s="21" t="n">
        <f aca="false">IF(ISNUMBER(A1407),(A1407-$A$26)*0.002,AB1406)</f>
        <v>5.268</v>
      </c>
      <c r="Q1407" s="21" t="n">
        <f aca="false">IF(K1407&gt;=3,$B$11,0)</f>
        <v>0</v>
      </c>
      <c r="R1407" s="21" t="n">
        <f aca="false">IF(ISNUMBER(B1406),(B1407-B1406)/(($A$27-$A$26)*0.002),0)</f>
        <v>0</v>
      </c>
      <c r="S1407" s="21" t="n">
        <f aca="false">IF(K1407=3,R1407,0)</f>
        <v>0</v>
      </c>
      <c r="T1407" s="21" t="n">
        <f aca="false">IF(K1407&gt;2,U1407,0)</f>
        <v>0</v>
      </c>
      <c r="U1407" s="21" t="n">
        <f aca="false">-C1407</f>
        <v>-0</v>
      </c>
      <c r="V1407" s="21" t="n">
        <f aca="false">-B1407</f>
        <v>-0</v>
      </c>
      <c r="W1407" s="22" t="n">
        <f aca="false">MAX($S$26:$S$2512)</f>
        <v>4.40666666666667</v>
      </c>
      <c r="X1407" s="22" t="n">
        <f aca="false">SMALL($S$26:$S$2512,COUNTIF($S$26:$S$2512,0)+1)</f>
        <v>3.56166666666669</v>
      </c>
      <c r="Y1407" s="22" t="n">
        <f aca="false">SMALL($T$26:$T$2512,COUNTIF($T$26:$T$2512,0)+1)</f>
        <v>0</v>
      </c>
      <c r="Z1407" s="22" t="n">
        <f aca="false">MAX($T$26:$T$2512)</f>
        <v>42</v>
      </c>
      <c r="AA1407" s="21" t="n">
        <f aca="false">L1407</f>
        <v>0</v>
      </c>
      <c r="AB1407" s="21" t="n">
        <f aca="false">IF(ISNUMBER(A1407),(A1407-$A$26)*0.002,AB1406)</f>
        <v>5.268</v>
      </c>
      <c r="AC1407" s="22" t="n">
        <f aca="false">IF(AA1407&lt;&gt;0,$B$12,0)</f>
        <v>0</v>
      </c>
      <c r="AD1407" s="0" t="n">
        <f aca="false">K1407</f>
        <v>0</v>
      </c>
    </row>
    <row r="1408" customFormat="false" ht="12.75" hidden="false" customHeight="false" outlineLevel="0" collapsed="false">
      <c r="P1408" s="21" t="n">
        <f aca="false">IF(ISNUMBER(A1408),(A1408-$A$26)*0.002,AB1407)</f>
        <v>5.268</v>
      </c>
      <c r="Q1408" s="21" t="n">
        <f aca="false">IF(K1408&gt;=3,$B$11,0)</f>
        <v>0</v>
      </c>
      <c r="R1408" s="21" t="n">
        <f aca="false">IF(ISNUMBER(B1407),(B1408-B1407)/(($A$27-$A$26)*0.002),0)</f>
        <v>0</v>
      </c>
      <c r="S1408" s="21" t="n">
        <f aca="false">IF(K1408=3,R1408,0)</f>
        <v>0</v>
      </c>
      <c r="T1408" s="21" t="n">
        <f aca="false">IF(K1408&gt;2,U1408,0)</f>
        <v>0</v>
      </c>
      <c r="U1408" s="21" t="n">
        <f aca="false">-C1408</f>
        <v>-0</v>
      </c>
      <c r="V1408" s="21" t="n">
        <f aca="false">-B1408</f>
        <v>-0</v>
      </c>
      <c r="W1408" s="22" t="n">
        <f aca="false">MAX($S$26:$S$2512)</f>
        <v>4.40666666666667</v>
      </c>
      <c r="X1408" s="22" t="n">
        <f aca="false">SMALL($S$26:$S$2512,COUNTIF($S$26:$S$2512,0)+1)</f>
        <v>3.56166666666669</v>
      </c>
      <c r="Y1408" s="22" t="n">
        <f aca="false">SMALL($T$26:$T$2512,COUNTIF($T$26:$T$2512,0)+1)</f>
        <v>0</v>
      </c>
      <c r="Z1408" s="22" t="n">
        <f aca="false">MAX($T$26:$T$2512)</f>
        <v>42</v>
      </c>
      <c r="AA1408" s="21" t="n">
        <f aca="false">L1408</f>
        <v>0</v>
      </c>
      <c r="AB1408" s="21" t="n">
        <f aca="false">IF(ISNUMBER(A1408),(A1408-$A$26)*0.002,AB1407)</f>
        <v>5.268</v>
      </c>
      <c r="AC1408" s="22" t="n">
        <f aca="false">IF(AA1408&lt;&gt;0,$B$12,0)</f>
        <v>0</v>
      </c>
      <c r="AD1408" s="0" t="n">
        <f aca="false">K1408</f>
        <v>0</v>
      </c>
    </row>
    <row r="1409" customFormat="false" ht="12.75" hidden="false" customHeight="false" outlineLevel="0" collapsed="false">
      <c r="P1409" s="21" t="n">
        <f aca="false">IF(ISNUMBER(A1409),(A1409-$A$26)*0.002,AB1408)</f>
        <v>5.268</v>
      </c>
      <c r="Q1409" s="21" t="n">
        <f aca="false">IF(K1409&gt;=3,$B$11,0)</f>
        <v>0</v>
      </c>
      <c r="R1409" s="21" t="n">
        <f aca="false">IF(ISNUMBER(B1408),(B1409-B1408)/(($A$27-$A$26)*0.002),0)</f>
        <v>0</v>
      </c>
      <c r="S1409" s="21" t="n">
        <f aca="false">IF(K1409=3,R1409,0)</f>
        <v>0</v>
      </c>
      <c r="T1409" s="21" t="n">
        <f aca="false">IF(K1409&gt;2,U1409,0)</f>
        <v>0</v>
      </c>
      <c r="U1409" s="21" t="n">
        <f aca="false">-C1409</f>
        <v>-0</v>
      </c>
      <c r="V1409" s="21" t="n">
        <f aca="false">-B1409</f>
        <v>-0</v>
      </c>
      <c r="W1409" s="22" t="n">
        <f aca="false">MAX($S$26:$S$2512)</f>
        <v>4.40666666666667</v>
      </c>
      <c r="X1409" s="22" t="n">
        <f aca="false">SMALL($S$26:$S$2512,COUNTIF($S$26:$S$2512,0)+1)</f>
        <v>3.56166666666669</v>
      </c>
      <c r="Y1409" s="22" t="n">
        <f aca="false">SMALL($T$26:$T$2512,COUNTIF($T$26:$T$2512,0)+1)</f>
        <v>0</v>
      </c>
      <c r="Z1409" s="22" t="n">
        <f aca="false">MAX($T$26:$T$2512)</f>
        <v>42</v>
      </c>
      <c r="AA1409" s="21" t="n">
        <f aca="false">L1409</f>
        <v>0</v>
      </c>
      <c r="AB1409" s="21" t="n">
        <f aca="false">IF(ISNUMBER(A1409),(A1409-$A$26)*0.002,AB1408)</f>
        <v>5.268</v>
      </c>
      <c r="AC1409" s="22" t="n">
        <f aca="false">IF(AA1409&lt;&gt;0,$B$12,0)</f>
        <v>0</v>
      </c>
      <c r="AD1409" s="0" t="n">
        <f aca="false">K1409</f>
        <v>0</v>
      </c>
    </row>
    <row r="1410" customFormat="false" ht="12.75" hidden="false" customHeight="false" outlineLevel="0" collapsed="false">
      <c r="P1410" s="21" t="n">
        <f aca="false">IF(ISNUMBER(A1410),(A1410-$A$26)*0.002,AB1409)</f>
        <v>5.268</v>
      </c>
      <c r="Q1410" s="21" t="n">
        <f aca="false">IF(K1410&gt;=3,$B$11,0)</f>
        <v>0</v>
      </c>
      <c r="R1410" s="21" t="n">
        <f aca="false">IF(ISNUMBER(B1409),(B1410-B1409)/(($A$27-$A$26)*0.002),0)</f>
        <v>0</v>
      </c>
      <c r="S1410" s="21" t="n">
        <f aca="false">IF(K1410=3,R1410,0)</f>
        <v>0</v>
      </c>
      <c r="T1410" s="21" t="n">
        <f aca="false">IF(K1410&gt;2,U1410,0)</f>
        <v>0</v>
      </c>
      <c r="U1410" s="21" t="n">
        <f aca="false">-C1410</f>
        <v>-0</v>
      </c>
      <c r="V1410" s="21" t="n">
        <f aca="false">-B1410</f>
        <v>-0</v>
      </c>
      <c r="W1410" s="22" t="n">
        <f aca="false">MAX($S$26:$S$2512)</f>
        <v>4.40666666666667</v>
      </c>
      <c r="X1410" s="22" t="n">
        <f aca="false">SMALL($S$26:$S$2512,COUNTIF($S$26:$S$2512,0)+1)</f>
        <v>3.56166666666669</v>
      </c>
      <c r="Y1410" s="22" t="n">
        <f aca="false">SMALL($T$26:$T$2512,COUNTIF($T$26:$T$2512,0)+1)</f>
        <v>0</v>
      </c>
      <c r="Z1410" s="22" t="n">
        <f aca="false">MAX($T$26:$T$2512)</f>
        <v>42</v>
      </c>
      <c r="AA1410" s="21" t="n">
        <f aca="false">L1410</f>
        <v>0</v>
      </c>
      <c r="AB1410" s="21" t="n">
        <f aca="false">IF(ISNUMBER(A1410),(A1410-$A$26)*0.002,AB1409)</f>
        <v>5.268</v>
      </c>
      <c r="AC1410" s="22" t="n">
        <f aca="false">IF(AA1410&lt;&gt;0,$B$12,0)</f>
        <v>0</v>
      </c>
      <c r="AD1410" s="0" t="n">
        <f aca="false">K1410</f>
        <v>0</v>
      </c>
    </row>
    <row r="1411" customFormat="false" ht="12.75" hidden="false" customHeight="false" outlineLevel="0" collapsed="false">
      <c r="P1411" s="21" t="n">
        <f aca="false">IF(ISNUMBER(A1411),(A1411-$A$26)*0.002,AB1410)</f>
        <v>5.268</v>
      </c>
      <c r="Q1411" s="21" t="n">
        <f aca="false">IF(K1411&gt;=3,$B$11,0)</f>
        <v>0</v>
      </c>
      <c r="R1411" s="21" t="n">
        <f aca="false">IF(ISNUMBER(B1410),(B1411-B1410)/(($A$27-$A$26)*0.002),0)</f>
        <v>0</v>
      </c>
      <c r="S1411" s="21" t="n">
        <f aca="false">IF(K1411=3,R1411,0)</f>
        <v>0</v>
      </c>
      <c r="T1411" s="21" t="n">
        <f aca="false">IF(K1411&gt;2,U1411,0)</f>
        <v>0</v>
      </c>
      <c r="U1411" s="21" t="n">
        <f aca="false">-C1411</f>
        <v>-0</v>
      </c>
      <c r="V1411" s="21" t="n">
        <f aca="false">-B1411</f>
        <v>-0</v>
      </c>
      <c r="W1411" s="22" t="n">
        <f aca="false">MAX($S$26:$S$2512)</f>
        <v>4.40666666666667</v>
      </c>
      <c r="X1411" s="22" t="n">
        <f aca="false">SMALL($S$26:$S$2512,COUNTIF($S$26:$S$2512,0)+1)</f>
        <v>3.56166666666669</v>
      </c>
      <c r="Y1411" s="22" t="n">
        <f aca="false">SMALL($T$26:$T$2512,COUNTIF($T$26:$T$2512,0)+1)</f>
        <v>0</v>
      </c>
      <c r="Z1411" s="22" t="n">
        <f aca="false">MAX($T$26:$T$2512)</f>
        <v>42</v>
      </c>
      <c r="AA1411" s="21" t="n">
        <f aca="false">L1411</f>
        <v>0</v>
      </c>
      <c r="AB1411" s="21" t="n">
        <f aca="false">IF(ISNUMBER(A1411),(A1411-$A$26)*0.002,AB1410)</f>
        <v>5.268</v>
      </c>
      <c r="AC1411" s="22" t="n">
        <f aca="false">IF(AA1411&lt;&gt;0,$B$12,0)</f>
        <v>0</v>
      </c>
      <c r="AD1411" s="0" t="n">
        <f aca="false">K1411</f>
        <v>0</v>
      </c>
    </row>
    <row r="1412" customFormat="false" ht="12.75" hidden="false" customHeight="false" outlineLevel="0" collapsed="false">
      <c r="P1412" s="21" t="n">
        <f aca="false">IF(ISNUMBER(A1412),(A1412-$A$26)*0.002,AB1411)</f>
        <v>5.268</v>
      </c>
      <c r="Q1412" s="21" t="n">
        <f aca="false">IF(K1412&gt;=3,$B$11,0)</f>
        <v>0</v>
      </c>
      <c r="R1412" s="21" t="n">
        <f aca="false">IF(ISNUMBER(B1411),(B1412-B1411)/(($A$27-$A$26)*0.002),0)</f>
        <v>0</v>
      </c>
      <c r="S1412" s="21" t="n">
        <f aca="false">IF(K1412=3,R1412,0)</f>
        <v>0</v>
      </c>
      <c r="T1412" s="21" t="n">
        <f aca="false">IF(K1412&gt;2,U1412,0)</f>
        <v>0</v>
      </c>
      <c r="U1412" s="21" t="n">
        <f aca="false">-C1412</f>
        <v>-0</v>
      </c>
      <c r="V1412" s="21" t="n">
        <f aca="false">-B1412</f>
        <v>-0</v>
      </c>
      <c r="W1412" s="22" t="n">
        <f aca="false">MAX($S$26:$S$2512)</f>
        <v>4.40666666666667</v>
      </c>
      <c r="X1412" s="22" t="n">
        <f aca="false">SMALL($S$26:$S$2512,COUNTIF($S$26:$S$2512,0)+1)</f>
        <v>3.56166666666669</v>
      </c>
      <c r="Y1412" s="22" t="n">
        <f aca="false">SMALL($T$26:$T$2512,COUNTIF($T$26:$T$2512,0)+1)</f>
        <v>0</v>
      </c>
      <c r="Z1412" s="22" t="n">
        <f aca="false">MAX($T$26:$T$2512)</f>
        <v>42</v>
      </c>
      <c r="AA1412" s="21" t="n">
        <f aca="false">L1412</f>
        <v>0</v>
      </c>
      <c r="AB1412" s="21" t="n">
        <f aca="false">IF(ISNUMBER(A1412),(A1412-$A$26)*0.002,AB1411)</f>
        <v>5.268</v>
      </c>
      <c r="AC1412" s="22" t="n">
        <f aca="false">IF(AA1412&lt;&gt;0,$B$12,0)</f>
        <v>0</v>
      </c>
      <c r="AD1412" s="0" t="n">
        <f aca="false">K1412</f>
        <v>0</v>
      </c>
    </row>
    <row r="1413" customFormat="false" ht="12.75" hidden="false" customHeight="false" outlineLevel="0" collapsed="false">
      <c r="P1413" s="21" t="n">
        <f aca="false">IF(ISNUMBER(A1413),(A1413-$A$26)*0.002,AB1412)</f>
        <v>5.268</v>
      </c>
      <c r="Q1413" s="21" t="n">
        <f aca="false">IF(K1413&gt;=3,$B$11,0)</f>
        <v>0</v>
      </c>
      <c r="R1413" s="21" t="n">
        <f aca="false">IF(ISNUMBER(B1412),(B1413-B1412)/(($A$27-$A$26)*0.002),0)</f>
        <v>0</v>
      </c>
      <c r="S1413" s="21" t="n">
        <f aca="false">IF(K1413=3,R1413,0)</f>
        <v>0</v>
      </c>
      <c r="T1413" s="21" t="n">
        <f aca="false">IF(K1413&gt;2,U1413,0)</f>
        <v>0</v>
      </c>
      <c r="U1413" s="21" t="n">
        <f aca="false">-C1413</f>
        <v>-0</v>
      </c>
      <c r="V1413" s="21" t="n">
        <f aca="false">-B1413</f>
        <v>-0</v>
      </c>
      <c r="W1413" s="22" t="n">
        <f aca="false">MAX($S$26:$S$2512)</f>
        <v>4.40666666666667</v>
      </c>
      <c r="X1413" s="22" t="n">
        <f aca="false">SMALL($S$26:$S$2512,COUNTIF($S$26:$S$2512,0)+1)</f>
        <v>3.56166666666669</v>
      </c>
      <c r="Y1413" s="22" t="n">
        <f aca="false">SMALL($T$26:$T$2512,COUNTIF($T$26:$T$2512,0)+1)</f>
        <v>0</v>
      </c>
      <c r="Z1413" s="22" t="n">
        <f aca="false">MAX($T$26:$T$2512)</f>
        <v>42</v>
      </c>
      <c r="AA1413" s="21" t="n">
        <f aca="false">L1413</f>
        <v>0</v>
      </c>
      <c r="AB1413" s="21" t="n">
        <f aca="false">IF(ISNUMBER(A1413),(A1413-$A$26)*0.002,AB1412)</f>
        <v>5.268</v>
      </c>
      <c r="AC1413" s="22" t="n">
        <f aca="false">IF(AA1413&lt;&gt;0,$B$12,0)</f>
        <v>0</v>
      </c>
      <c r="AD1413" s="0" t="n">
        <f aca="false">K1413</f>
        <v>0</v>
      </c>
    </row>
    <row r="1414" customFormat="false" ht="12.75" hidden="false" customHeight="false" outlineLevel="0" collapsed="false">
      <c r="P1414" s="21" t="n">
        <f aca="false">IF(ISNUMBER(A1414),(A1414-$A$26)*0.002,AB1413)</f>
        <v>5.268</v>
      </c>
      <c r="Q1414" s="21" t="n">
        <f aca="false">IF(K1414&gt;=3,$B$11,0)</f>
        <v>0</v>
      </c>
      <c r="R1414" s="21" t="n">
        <f aca="false">IF(ISNUMBER(B1413),(B1414-B1413)/(($A$27-$A$26)*0.002),0)</f>
        <v>0</v>
      </c>
      <c r="S1414" s="21" t="n">
        <f aca="false">IF(K1414=3,R1414,0)</f>
        <v>0</v>
      </c>
      <c r="T1414" s="21" t="n">
        <f aca="false">IF(K1414&gt;2,U1414,0)</f>
        <v>0</v>
      </c>
      <c r="U1414" s="21" t="n">
        <f aca="false">-C1414</f>
        <v>-0</v>
      </c>
      <c r="V1414" s="21" t="n">
        <f aca="false">-B1414</f>
        <v>-0</v>
      </c>
      <c r="W1414" s="22" t="n">
        <f aca="false">MAX($S$26:$S$2512)</f>
        <v>4.40666666666667</v>
      </c>
      <c r="X1414" s="22" t="n">
        <f aca="false">SMALL($S$26:$S$2512,COUNTIF($S$26:$S$2512,0)+1)</f>
        <v>3.56166666666669</v>
      </c>
      <c r="Y1414" s="22" t="n">
        <f aca="false">SMALL($T$26:$T$2512,COUNTIF($T$26:$T$2512,0)+1)</f>
        <v>0</v>
      </c>
      <c r="Z1414" s="22" t="n">
        <f aca="false">MAX($T$26:$T$2512)</f>
        <v>42</v>
      </c>
      <c r="AA1414" s="21" t="n">
        <f aca="false">L1414</f>
        <v>0</v>
      </c>
      <c r="AB1414" s="21" t="n">
        <f aca="false">IF(ISNUMBER(A1414),(A1414-$A$26)*0.002,AB1413)</f>
        <v>5.268</v>
      </c>
      <c r="AC1414" s="22" t="n">
        <f aca="false">IF(AA1414&lt;&gt;0,$B$12,0)</f>
        <v>0</v>
      </c>
      <c r="AD1414" s="0" t="n">
        <f aca="false">K1414</f>
        <v>0</v>
      </c>
    </row>
    <row r="1415" customFormat="false" ht="12.75" hidden="false" customHeight="false" outlineLevel="0" collapsed="false">
      <c r="P1415" s="21" t="n">
        <f aca="false">IF(ISNUMBER(A1415),(A1415-$A$26)*0.002,AB1414)</f>
        <v>5.268</v>
      </c>
      <c r="Q1415" s="21" t="n">
        <f aca="false">IF(K1415&gt;=3,$B$11,0)</f>
        <v>0</v>
      </c>
      <c r="R1415" s="21" t="n">
        <f aca="false">IF(ISNUMBER(B1414),(B1415-B1414)/(($A$27-$A$26)*0.002),0)</f>
        <v>0</v>
      </c>
      <c r="S1415" s="21" t="n">
        <f aca="false">IF(K1415=3,R1415,0)</f>
        <v>0</v>
      </c>
      <c r="T1415" s="21" t="n">
        <f aca="false">IF(K1415&gt;2,U1415,0)</f>
        <v>0</v>
      </c>
      <c r="U1415" s="21" t="n">
        <f aca="false">-C1415</f>
        <v>-0</v>
      </c>
      <c r="V1415" s="21" t="n">
        <f aca="false">-B1415</f>
        <v>-0</v>
      </c>
      <c r="W1415" s="22" t="n">
        <f aca="false">MAX($S$26:$S$2512)</f>
        <v>4.40666666666667</v>
      </c>
      <c r="X1415" s="22" t="n">
        <f aca="false">SMALL($S$26:$S$2512,COUNTIF($S$26:$S$2512,0)+1)</f>
        <v>3.56166666666669</v>
      </c>
      <c r="Y1415" s="22" t="n">
        <f aca="false">SMALL($T$26:$T$2512,COUNTIF($T$26:$T$2512,0)+1)</f>
        <v>0</v>
      </c>
      <c r="Z1415" s="22" t="n">
        <f aca="false">MAX($T$26:$T$2512)</f>
        <v>42</v>
      </c>
      <c r="AA1415" s="21" t="n">
        <f aca="false">L1415</f>
        <v>0</v>
      </c>
      <c r="AB1415" s="21" t="n">
        <f aca="false">IF(ISNUMBER(A1415),(A1415-$A$26)*0.002,AB1414)</f>
        <v>5.268</v>
      </c>
      <c r="AC1415" s="22" t="n">
        <f aca="false">IF(AA1415&lt;&gt;0,$B$12,0)</f>
        <v>0</v>
      </c>
      <c r="AD1415" s="0" t="n">
        <f aca="false">K1415</f>
        <v>0</v>
      </c>
    </row>
    <row r="1416" customFormat="false" ht="12.75" hidden="false" customHeight="false" outlineLevel="0" collapsed="false">
      <c r="P1416" s="21" t="n">
        <f aca="false">IF(ISNUMBER(A1416),(A1416-$A$26)*0.002,AB1415)</f>
        <v>5.268</v>
      </c>
      <c r="Q1416" s="21" t="n">
        <f aca="false">IF(K1416&gt;=3,$B$11,0)</f>
        <v>0</v>
      </c>
      <c r="R1416" s="21" t="n">
        <f aca="false">IF(ISNUMBER(B1415),(B1416-B1415)/(($A$27-$A$26)*0.002),0)</f>
        <v>0</v>
      </c>
      <c r="S1416" s="21" t="n">
        <f aca="false">IF(K1416=3,R1416,0)</f>
        <v>0</v>
      </c>
      <c r="T1416" s="21" t="n">
        <f aca="false">IF(K1416&gt;2,U1416,0)</f>
        <v>0</v>
      </c>
      <c r="U1416" s="21" t="n">
        <f aca="false">-C1416</f>
        <v>-0</v>
      </c>
      <c r="V1416" s="21" t="n">
        <f aca="false">-B1416</f>
        <v>-0</v>
      </c>
      <c r="W1416" s="22" t="n">
        <f aca="false">MAX($S$26:$S$2512)</f>
        <v>4.40666666666667</v>
      </c>
      <c r="X1416" s="22" t="n">
        <f aca="false">SMALL($S$26:$S$2512,COUNTIF($S$26:$S$2512,0)+1)</f>
        <v>3.56166666666669</v>
      </c>
      <c r="Y1416" s="22" t="n">
        <f aca="false">SMALL($T$26:$T$2512,COUNTIF($T$26:$T$2512,0)+1)</f>
        <v>0</v>
      </c>
      <c r="Z1416" s="22" t="n">
        <f aca="false">MAX($T$26:$T$2512)</f>
        <v>42</v>
      </c>
      <c r="AA1416" s="21" t="n">
        <f aca="false">L1416</f>
        <v>0</v>
      </c>
      <c r="AB1416" s="21" t="n">
        <f aca="false">IF(ISNUMBER(A1416),(A1416-$A$26)*0.002,AB1415)</f>
        <v>5.268</v>
      </c>
      <c r="AC1416" s="22" t="n">
        <f aca="false">IF(AA1416&lt;&gt;0,$B$12,0)</f>
        <v>0</v>
      </c>
      <c r="AD1416" s="0" t="n">
        <f aca="false">K1416</f>
        <v>0</v>
      </c>
    </row>
    <row r="1417" customFormat="false" ht="12.75" hidden="false" customHeight="false" outlineLevel="0" collapsed="false">
      <c r="P1417" s="21" t="n">
        <f aca="false">IF(ISNUMBER(A1417),(A1417-$A$26)*0.002,AB1416)</f>
        <v>5.268</v>
      </c>
      <c r="Q1417" s="21" t="n">
        <f aca="false">IF(K1417&gt;=3,$B$11,0)</f>
        <v>0</v>
      </c>
      <c r="R1417" s="21" t="n">
        <f aca="false">IF(ISNUMBER(B1416),(B1417-B1416)/(($A$27-$A$26)*0.002),0)</f>
        <v>0</v>
      </c>
      <c r="S1417" s="21" t="n">
        <f aca="false">IF(K1417=3,R1417,0)</f>
        <v>0</v>
      </c>
      <c r="T1417" s="21" t="n">
        <f aca="false">IF(K1417&gt;2,U1417,0)</f>
        <v>0</v>
      </c>
      <c r="U1417" s="21" t="n">
        <f aca="false">-C1417</f>
        <v>-0</v>
      </c>
      <c r="V1417" s="21" t="n">
        <f aca="false">-B1417</f>
        <v>-0</v>
      </c>
      <c r="W1417" s="22" t="n">
        <f aca="false">MAX($S$26:$S$2512)</f>
        <v>4.40666666666667</v>
      </c>
      <c r="X1417" s="22" t="n">
        <f aca="false">SMALL($S$26:$S$2512,COUNTIF($S$26:$S$2512,0)+1)</f>
        <v>3.56166666666669</v>
      </c>
      <c r="Y1417" s="22" t="n">
        <f aca="false">SMALL($T$26:$T$2512,COUNTIF($T$26:$T$2512,0)+1)</f>
        <v>0</v>
      </c>
      <c r="Z1417" s="22" t="n">
        <f aca="false">MAX($T$26:$T$2512)</f>
        <v>42</v>
      </c>
      <c r="AA1417" s="21" t="n">
        <f aca="false">L1417</f>
        <v>0</v>
      </c>
      <c r="AB1417" s="21" t="n">
        <f aca="false">IF(ISNUMBER(A1417),(A1417-$A$26)*0.002,AB1416)</f>
        <v>5.268</v>
      </c>
      <c r="AC1417" s="22" t="n">
        <f aca="false">IF(AA1417&lt;&gt;0,$B$12,0)</f>
        <v>0</v>
      </c>
      <c r="AD1417" s="0" t="n">
        <f aca="false">K1417</f>
        <v>0</v>
      </c>
    </row>
    <row r="1418" customFormat="false" ht="12.75" hidden="false" customHeight="false" outlineLevel="0" collapsed="false">
      <c r="P1418" s="21" t="n">
        <f aca="false">IF(ISNUMBER(A1418),(A1418-$A$26)*0.002,AB1417)</f>
        <v>5.268</v>
      </c>
      <c r="Q1418" s="21" t="n">
        <f aca="false">IF(K1418&gt;=3,$B$11,0)</f>
        <v>0</v>
      </c>
      <c r="R1418" s="21" t="n">
        <f aca="false">IF(ISNUMBER(B1417),(B1418-B1417)/(($A$27-$A$26)*0.002),0)</f>
        <v>0</v>
      </c>
      <c r="S1418" s="21" t="n">
        <f aca="false">IF(K1418=3,R1418,0)</f>
        <v>0</v>
      </c>
      <c r="T1418" s="21" t="n">
        <f aca="false">IF(K1418&gt;2,U1418,0)</f>
        <v>0</v>
      </c>
      <c r="U1418" s="21" t="n">
        <f aca="false">-C1418</f>
        <v>-0</v>
      </c>
      <c r="V1418" s="21" t="n">
        <f aca="false">-B1418</f>
        <v>-0</v>
      </c>
      <c r="W1418" s="22" t="n">
        <f aca="false">MAX($S$26:$S$2512)</f>
        <v>4.40666666666667</v>
      </c>
      <c r="X1418" s="22" t="n">
        <f aca="false">SMALL($S$26:$S$2512,COUNTIF($S$26:$S$2512,0)+1)</f>
        <v>3.56166666666669</v>
      </c>
      <c r="Y1418" s="22" t="n">
        <f aca="false">SMALL($T$26:$T$2512,COUNTIF($T$26:$T$2512,0)+1)</f>
        <v>0</v>
      </c>
      <c r="Z1418" s="22" t="n">
        <f aca="false">MAX($T$26:$T$2512)</f>
        <v>42</v>
      </c>
      <c r="AA1418" s="21" t="n">
        <f aca="false">L1418</f>
        <v>0</v>
      </c>
      <c r="AB1418" s="21" t="n">
        <f aca="false">IF(ISNUMBER(A1418),(A1418-$A$26)*0.002,AB1417)</f>
        <v>5.268</v>
      </c>
      <c r="AC1418" s="22" t="n">
        <f aca="false">IF(AA1418&lt;&gt;0,$B$12,0)</f>
        <v>0</v>
      </c>
      <c r="AD1418" s="0" t="n">
        <f aca="false">K1418</f>
        <v>0</v>
      </c>
    </row>
    <row r="1419" customFormat="false" ht="12.75" hidden="false" customHeight="false" outlineLevel="0" collapsed="false">
      <c r="P1419" s="21" t="n">
        <f aca="false">IF(ISNUMBER(A1419),(A1419-$A$26)*0.002,AB1418)</f>
        <v>5.268</v>
      </c>
      <c r="Q1419" s="21" t="n">
        <f aca="false">IF(K1419&gt;=3,$B$11,0)</f>
        <v>0</v>
      </c>
      <c r="R1419" s="21" t="n">
        <f aca="false">IF(ISNUMBER(B1418),(B1419-B1418)/(($A$27-$A$26)*0.002),0)</f>
        <v>0</v>
      </c>
      <c r="S1419" s="21" t="n">
        <f aca="false">IF(K1419=3,R1419,0)</f>
        <v>0</v>
      </c>
      <c r="T1419" s="21" t="n">
        <f aca="false">IF(K1419&gt;2,U1419,0)</f>
        <v>0</v>
      </c>
      <c r="U1419" s="21" t="n">
        <f aca="false">-C1419</f>
        <v>-0</v>
      </c>
      <c r="V1419" s="21" t="n">
        <f aca="false">-B1419</f>
        <v>-0</v>
      </c>
      <c r="W1419" s="22" t="n">
        <f aca="false">MAX($S$26:$S$2512)</f>
        <v>4.40666666666667</v>
      </c>
      <c r="X1419" s="22" t="n">
        <f aca="false">SMALL($S$26:$S$2512,COUNTIF($S$26:$S$2512,0)+1)</f>
        <v>3.56166666666669</v>
      </c>
      <c r="Y1419" s="22" t="n">
        <f aca="false">SMALL($T$26:$T$2512,COUNTIF($T$26:$T$2512,0)+1)</f>
        <v>0</v>
      </c>
      <c r="Z1419" s="22" t="n">
        <f aca="false">MAX($T$26:$T$2512)</f>
        <v>42</v>
      </c>
      <c r="AA1419" s="21" t="n">
        <f aca="false">L1419</f>
        <v>0</v>
      </c>
      <c r="AB1419" s="21" t="n">
        <f aca="false">IF(ISNUMBER(A1419),(A1419-$A$26)*0.002,AB1418)</f>
        <v>5.268</v>
      </c>
      <c r="AC1419" s="22" t="n">
        <f aca="false">IF(AA1419&lt;&gt;0,$B$12,0)</f>
        <v>0</v>
      </c>
      <c r="AD1419" s="0" t="n">
        <f aca="false">K1419</f>
        <v>0</v>
      </c>
    </row>
    <row r="1420" customFormat="false" ht="12.75" hidden="false" customHeight="false" outlineLevel="0" collapsed="false">
      <c r="P1420" s="21" t="n">
        <f aca="false">IF(ISNUMBER(A1420),(A1420-$A$26)*0.002,AB1419)</f>
        <v>5.268</v>
      </c>
      <c r="Q1420" s="21" t="n">
        <f aca="false">IF(K1420&gt;=3,$B$11,0)</f>
        <v>0</v>
      </c>
      <c r="R1420" s="21" t="n">
        <f aca="false">IF(ISNUMBER(B1419),(B1420-B1419)/(($A$27-$A$26)*0.002),0)</f>
        <v>0</v>
      </c>
      <c r="S1420" s="21" t="n">
        <f aca="false">IF(K1420=3,R1420,0)</f>
        <v>0</v>
      </c>
      <c r="T1420" s="21" t="n">
        <f aca="false">IF(K1420&gt;2,U1420,0)</f>
        <v>0</v>
      </c>
      <c r="U1420" s="21" t="n">
        <f aca="false">-C1420</f>
        <v>-0</v>
      </c>
      <c r="V1420" s="21" t="n">
        <f aca="false">-B1420</f>
        <v>-0</v>
      </c>
      <c r="W1420" s="22" t="n">
        <f aca="false">MAX($S$26:$S$2512)</f>
        <v>4.40666666666667</v>
      </c>
      <c r="X1420" s="22" t="n">
        <f aca="false">SMALL($S$26:$S$2512,COUNTIF($S$26:$S$2512,0)+1)</f>
        <v>3.56166666666669</v>
      </c>
      <c r="Y1420" s="22" t="n">
        <f aca="false">SMALL($T$26:$T$2512,COUNTIF($T$26:$T$2512,0)+1)</f>
        <v>0</v>
      </c>
      <c r="Z1420" s="22" t="n">
        <f aca="false">MAX($T$26:$T$2512)</f>
        <v>42</v>
      </c>
      <c r="AA1420" s="21" t="n">
        <f aca="false">L1420</f>
        <v>0</v>
      </c>
      <c r="AB1420" s="21" t="n">
        <f aca="false">IF(ISNUMBER(A1420),(A1420-$A$26)*0.002,AB1419)</f>
        <v>5.268</v>
      </c>
      <c r="AC1420" s="22" t="n">
        <f aca="false">IF(AA1420&lt;&gt;0,$B$12,0)</f>
        <v>0</v>
      </c>
      <c r="AD1420" s="0" t="n">
        <f aca="false">K1420</f>
        <v>0</v>
      </c>
    </row>
    <row r="1421" customFormat="false" ht="12.75" hidden="false" customHeight="false" outlineLevel="0" collapsed="false">
      <c r="P1421" s="21" t="n">
        <f aca="false">IF(ISNUMBER(A1421),(A1421-$A$26)*0.002,AB1420)</f>
        <v>5.268</v>
      </c>
      <c r="Q1421" s="21" t="n">
        <f aca="false">IF(K1421&gt;=3,$B$11,0)</f>
        <v>0</v>
      </c>
      <c r="R1421" s="21" t="n">
        <f aca="false">IF(ISNUMBER(B1420),(B1421-B1420)/(($A$27-$A$26)*0.002),0)</f>
        <v>0</v>
      </c>
      <c r="S1421" s="21" t="n">
        <f aca="false">IF(K1421=3,R1421,0)</f>
        <v>0</v>
      </c>
      <c r="T1421" s="21" t="n">
        <f aca="false">IF(K1421&gt;2,U1421,0)</f>
        <v>0</v>
      </c>
      <c r="U1421" s="21" t="n">
        <f aca="false">-C1421</f>
        <v>-0</v>
      </c>
      <c r="V1421" s="21" t="n">
        <f aca="false">-B1421</f>
        <v>-0</v>
      </c>
      <c r="W1421" s="22" t="n">
        <f aca="false">MAX($S$26:$S$2512)</f>
        <v>4.40666666666667</v>
      </c>
      <c r="X1421" s="22" t="n">
        <f aca="false">SMALL($S$26:$S$2512,COUNTIF($S$26:$S$2512,0)+1)</f>
        <v>3.56166666666669</v>
      </c>
      <c r="Y1421" s="22" t="n">
        <f aca="false">SMALL($T$26:$T$2512,COUNTIF($T$26:$T$2512,0)+1)</f>
        <v>0</v>
      </c>
      <c r="Z1421" s="22" t="n">
        <f aca="false">MAX($T$26:$T$2512)</f>
        <v>42</v>
      </c>
      <c r="AA1421" s="21" t="n">
        <f aca="false">L1421</f>
        <v>0</v>
      </c>
      <c r="AB1421" s="21" t="n">
        <f aca="false">IF(ISNUMBER(A1421),(A1421-$A$26)*0.002,AB1420)</f>
        <v>5.268</v>
      </c>
      <c r="AC1421" s="22" t="n">
        <f aca="false">IF(AA1421&lt;&gt;0,$B$12,0)</f>
        <v>0</v>
      </c>
      <c r="AD1421" s="0" t="n">
        <f aca="false">K1421</f>
        <v>0</v>
      </c>
    </row>
    <row r="1422" customFormat="false" ht="12.75" hidden="false" customHeight="false" outlineLevel="0" collapsed="false">
      <c r="P1422" s="21" t="n">
        <f aca="false">IF(ISNUMBER(A1422),(A1422-$A$26)*0.002,AB1421)</f>
        <v>5.268</v>
      </c>
      <c r="Q1422" s="21" t="n">
        <f aca="false">IF(K1422&gt;=3,$B$11,0)</f>
        <v>0</v>
      </c>
      <c r="R1422" s="21" t="n">
        <f aca="false">IF(ISNUMBER(B1421),(B1422-B1421)/(($A$27-$A$26)*0.002),0)</f>
        <v>0</v>
      </c>
      <c r="S1422" s="21" t="n">
        <f aca="false">IF(K1422=3,R1422,0)</f>
        <v>0</v>
      </c>
      <c r="T1422" s="21" t="n">
        <f aca="false">IF(K1422&gt;2,U1422,0)</f>
        <v>0</v>
      </c>
      <c r="U1422" s="21" t="n">
        <f aca="false">-C1422</f>
        <v>-0</v>
      </c>
      <c r="V1422" s="21" t="n">
        <f aca="false">-B1422</f>
        <v>-0</v>
      </c>
      <c r="W1422" s="22" t="n">
        <f aca="false">MAX($S$26:$S$2512)</f>
        <v>4.40666666666667</v>
      </c>
      <c r="X1422" s="22" t="n">
        <f aca="false">SMALL($S$26:$S$2512,COUNTIF($S$26:$S$2512,0)+1)</f>
        <v>3.56166666666669</v>
      </c>
      <c r="Y1422" s="22" t="n">
        <f aca="false">SMALL($T$26:$T$2512,COUNTIF($T$26:$T$2512,0)+1)</f>
        <v>0</v>
      </c>
      <c r="Z1422" s="22" t="n">
        <f aca="false">MAX($T$26:$T$2512)</f>
        <v>42</v>
      </c>
      <c r="AA1422" s="21" t="n">
        <f aca="false">L1422</f>
        <v>0</v>
      </c>
      <c r="AB1422" s="21" t="n">
        <f aca="false">IF(ISNUMBER(A1422),(A1422-$A$26)*0.002,AB1421)</f>
        <v>5.268</v>
      </c>
      <c r="AC1422" s="22" t="n">
        <f aca="false">IF(AA1422&lt;&gt;0,$B$12,0)</f>
        <v>0</v>
      </c>
      <c r="AD1422" s="0" t="n">
        <f aca="false">K1422</f>
        <v>0</v>
      </c>
    </row>
    <row r="1423" customFormat="false" ht="12.75" hidden="false" customHeight="false" outlineLevel="0" collapsed="false">
      <c r="P1423" s="21" t="n">
        <f aca="false">IF(ISNUMBER(A1423),(A1423-$A$26)*0.002,AB1422)</f>
        <v>5.268</v>
      </c>
      <c r="Q1423" s="21" t="n">
        <f aca="false">IF(K1423&gt;=3,$B$11,0)</f>
        <v>0</v>
      </c>
      <c r="R1423" s="21" t="n">
        <f aca="false">IF(ISNUMBER(B1422),(B1423-B1422)/(($A$27-$A$26)*0.002),0)</f>
        <v>0</v>
      </c>
      <c r="S1423" s="21" t="n">
        <f aca="false">IF(K1423=3,R1423,0)</f>
        <v>0</v>
      </c>
      <c r="T1423" s="21" t="n">
        <f aca="false">IF(K1423&gt;2,U1423,0)</f>
        <v>0</v>
      </c>
      <c r="U1423" s="21" t="n">
        <f aca="false">-C1423</f>
        <v>-0</v>
      </c>
      <c r="V1423" s="21" t="n">
        <f aca="false">-B1423</f>
        <v>-0</v>
      </c>
      <c r="W1423" s="22" t="n">
        <f aca="false">MAX($S$26:$S$2512)</f>
        <v>4.40666666666667</v>
      </c>
      <c r="X1423" s="22" t="n">
        <f aca="false">SMALL($S$26:$S$2512,COUNTIF($S$26:$S$2512,0)+1)</f>
        <v>3.56166666666669</v>
      </c>
      <c r="Y1423" s="22" t="n">
        <f aca="false">SMALL($T$26:$T$2512,COUNTIF($T$26:$T$2512,0)+1)</f>
        <v>0</v>
      </c>
      <c r="Z1423" s="22" t="n">
        <f aca="false">MAX($T$26:$T$2512)</f>
        <v>42</v>
      </c>
      <c r="AA1423" s="21" t="n">
        <f aca="false">L1423</f>
        <v>0</v>
      </c>
      <c r="AB1423" s="21" t="n">
        <f aca="false">IF(ISNUMBER(A1423),(A1423-$A$26)*0.002,AB1422)</f>
        <v>5.268</v>
      </c>
      <c r="AC1423" s="22" t="n">
        <f aca="false">IF(AA1423&lt;&gt;0,$B$12,0)</f>
        <v>0</v>
      </c>
      <c r="AD1423" s="0" t="n">
        <f aca="false">K1423</f>
        <v>0</v>
      </c>
    </row>
    <row r="1424" customFormat="false" ht="12.75" hidden="false" customHeight="false" outlineLevel="0" collapsed="false">
      <c r="P1424" s="21" t="n">
        <f aca="false">IF(ISNUMBER(A1424),(A1424-$A$26)*0.002,AB1423)</f>
        <v>5.268</v>
      </c>
      <c r="Q1424" s="21" t="n">
        <f aca="false">IF(K1424&gt;=3,$B$11,0)</f>
        <v>0</v>
      </c>
      <c r="R1424" s="21" t="n">
        <f aca="false">IF(ISNUMBER(B1423),(B1424-B1423)/(($A$27-$A$26)*0.002),0)</f>
        <v>0</v>
      </c>
      <c r="S1424" s="21" t="n">
        <f aca="false">IF(K1424=3,R1424,0)</f>
        <v>0</v>
      </c>
      <c r="T1424" s="21" t="n">
        <f aca="false">IF(K1424&gt;2,U1424,0)</f>
        <v>0</v>
      </c>
      <c r="U1424" s="21" t="n">
        <f aca="false">-C1424</f>
        <v>-0</v>
      </c>
      <c r="V1424" s="21" t="n">
        <f aca="false">-B1424</f>
        <v>-0</v>
      </c>
      <c r="W1424" s="22" t="n">
        <f aca="false">MAX($S$26:$S$2512)</f>
        <v>4.40666666666667</v>
      </c>
      <c r="X1424" s="22" t="n">
        <f aca="false">SMALL($S$26:$S$2512,COUNTIF($S$26:$S$2512,0)+1)</f>
        <v>3.56166666666669</v>
      </c>
      <c r="Y1424" s="22" t="n">
        <f aca="false">SMALL($T$26:$T$2512,COUNTIF($T$26:$T$2512,0)+1)</f>
        <v>0</v>
      </c>
      <c r="Z1424" s="22" t="n">
        <f aca="false">MAX($T$26:$T$2512)</f>
        <v>42</v>
      </c>
      <c r="AA1424" s="21" t="n">
        <f aca="false">L1424</f>
        <v>0</v>
      </c>
      <c r="AB1424" s="21" t="n">
        <f aca="false">IF(ISNUMBER(A1424),(A1424-$A$26)*0.002,AB1423)</f>
        <v>5.268</v>
      </c>
      <c r="AC1424" s="22" t="n">
        <f aca="false">IF(AA1424&lt;&gt;0,$B$12,0)</f>
        <v>0</v>
      </c>
      <c r="AD1424" s="0" t="n">
        <f aca="false">K1424</f>
        <v>0</v>
      </c>
    </row>
    <row r="1425" customFormat="false" ht="12.75" hidden="false" customHeight="false" outlineLevel="0" collapsed="false">
      <c r="P1425" s="21" t="n">
        <f aca="false">IF(ISNUMBER(A1425),(A1425-$A$26)*0.002,AB1424)</f>
        <v>5.268</v>
      </c>
      <c r="Q1425" s="21" t="n">
        <f aca="false">IF(K1425&gt;=3,$B$11,0)</f>
        <v>0</v>
      </c>
      <c r="R1425" s="21" t="n">
        <f aca="false">IF(ISNUMBER(B1424),(B1425-B1424)/(($A$27-$A$26)*0.002),0)</f>
        <v>0</v>
      </c>
      <c r="S1425" s="21" t="n">
        <f aca="false">IF(K1425=3,R1425,0)</f>
        <v>0</v>
      </c>
      <c r="T1425" s="21" t="n">
        <f aca="false">IF(K1425&gt;2,U1425,0)</f>
        <v>0</v>
      </c>
      <c r="U1425" s="21" t="n">
        <f aca="false">-C1425</f>
        <v>-0</v>
      </c>
      <c r="V1425" s="21" t="n">
        <f aca="false">-B1425</f>
        <v>-0</v>
      </c>
      <c r="W1425" s="22" t="n">
        <f aca="false">MAX($S$26:$S$2512)</f>
        <v>4.40666666666667</v>
      </c>
      <c r="X1425" s="22" t="n">
        <f aca="false">SMALL($S$26:$S$2512,COUNTIF($S$26:$S$2512,0)+1)</f>
        <v>3.56166666666669</v>
      </c>
      <c r="Y1425" s="22" t="n">
        <f aca="false">SMALL($T$26:$T$2512,COUNTIF($T$26:$T$2512,0)+1)</f>
        <v>0</v>
      </c>
      <c r="Z1425" s="22" t="n">
        <f aca="false">MAX($T$26:$T$2512)</f>
        <v>42</v>
      </c>
      <c r="AA1425" s="21" t="n">
        <f aca="false">L1425</f>
        <v>0</v>
      </c>
      <c r="AB1425" s="21" t="n">
        <f aca="false">IF(ISNUMBER(A1425),(A1425-$A$26)*0.002,AB1424)</f>
        <v>5.268</v>
      </c>
      <c r="AC1425" s="22" t="n">
        <f aca="false">IF(AA1425&lt;&gt;0,$B$12,0)</f>
        <v>0</v>
      </c>
      <c r="AD1425" s="0" t="n">
        <f aca="false">K1425</f>
        <v>0</v>
      </c>
    </row>
    <row r="1426" customFormat="false" ht="12.75" hidden="false" customHeight="false" outlineLevel="0" collapsed="false">
      <c r="P1426" s="21" t="n">
        <f aca="false">IF(ISNUMBER(A1426),(A1426-$A$26)*0.002,AB1425)</f>
        <v>5.268</v>
      </c>
      <c r="Q1426" s="21" t="n">
        <f aca="false">IF(K1426&gt;=3,$B$11,0)</f>
        <v>0</v>
      </c>
      <c r="R1426" s="21" t="n">
        <f aca="false">IF(ISNUMBER(B1425),(B1426-B1425)/(($A$27-$A$26)*0.002),0)</f>
        <v>0</v>
      </c>
      <c r="S1426" s="21" t="n">
        <f aca="false">IF(K1426=3,R1426,0)</f>
        <v>0</v>
      </c>
      <c r="T1426" s="21" t="n">
        <f aca="false">IF(K1426&gt;2,U1426,0)</f>
        <v>0</v>
      </c>
      <c r="U1426" s="21" t="n">
        <f aca="false">-C1426</f>
        <v>-0</v>
      </c>
      <c r="V1426" s="21" t="n">
        <f aca="false">-B1426</f>
        <v>-0</v>
      </c>
      <c r="W1426" s="22" t="n">
        <f aca="false">MAX($S$26:$S$2512)</f>
        <v>4.40666666666667</v>
      </c>
      <c r="X1426" s="22" t="n">
        <f aca="false">SMALL($S$26:$S$2512,COUNTIF($S$26:$S$2512,0)+1)</f>
        <v>3.56166666666669</v>
      </c>
      <c r="Y1426" s="22" t="n">
        <f aca="false">SMALL($T$26:$T$2512,COUNTIF($T$26:$T$2512,0)+1)</f>
        <v>0</v>
      </c>
      <c r="Z1426" s="22" t="n">
        <f aca="false">MAX($T$26:$T$2512)</f>
        <v>42</v>
      </c>
      <c r="AA1426" s="21" t="n">
        <f aca="false">L1426</f>
        <v>0</v>
      </c>
      <c r="AB1426" s="21" t="n">
        <f aca="false">IF(ISNUMBER(A1426),(A1426-$A$26)*0.002,AB1425)</f>
        <v>5.268</v>
      </c>
      <c r="AC1426" s="22" t="n">
        <f aca="false">IF(AA1426&lt;&gt;0,$B$12,0)</f>
        <v>0</v>
      </c>
      <c r="AD1426" s="0" t="n">
        <f aca="false">K1426</f>
        <v>0</v>
      </c>
    </row>
    <row r="1427" customFormat="false" ht="12.75" hidden="false" customHeight="false" outlineLevel="0" collapsed="false">
      <c r="P1427" s="21" t="n">
        <f aca="false">IF(ISNUMBER(A1427),(A1427-$A$26)*0.002,AB1426)</f>
        <v>5.268</v>
      </c>
      <c r="Q1427" s="21" t="n">
        <f aca="false">IF(K1427&gt;=3,$B$11,0)</f>
        <v>0</v>
      </c>
      <c r="R1427" s="21" t="n">
        <f aca="false">IF(ISNUMBER(B1426),(B1427-B1426)/(($A$27-$A$26)*0.002),0)</f>
        <v>0</v>
      </c>
      <c r="S1427" s="21" t="n">
        <f aca="false">IF(K1427=3,R1427,0)</f>
        <v>0</v>
      </c>
      <c r="T1427" s="21" t="n">
        <f aca="false">IF(K1427&gt;2,U1427,0)</f>
        <v>0</v>
      </c>
      <c r="U1427" s="21" t="n">
        <f aca="false">-C1427</f>
        <v>-0</v>
      </c>
      <c r="V1427" s="21" t="n">
        <f aca="false">-B1427</f>
        <v>-0</v>
      </c>
      <c r="W1427" s="22" t="n">
        <f aca="false">MAX($S$26:$S$2512)</f>
        <v>4.40666666666667</v>
      </c>
      <c r="X1427" s="22" t="n">
        <f aca="false">SMALL($S$26:$S$2512,COUNTIF($S$26:$S$2512,0)+1)</f>
        <v>3.56166666666669</v>
      </c>
      <c r="Y1427" s="22" t="n">
        <f aca="false">SMALL($T$26:$T$2512,COUNTIF($T$26:$T$2512,0)+1)</f>
        <v>0</v>
      </c>
      <c r="Z1427" s="22" t="n">
        <f aca="false">MAX($T$26:$T$2512)</f>
        <v>42</v>
      </c>
      <c r="AA1427" s="21" t="n">
        <f aca="false">L1427</f>
        <v>0</v>
      </c>
      <c r="AB1427" s="21" t="n">
        <f aca="false">IF(ISNUMBER(A1427),(A1427-$A$26)*0.002,AB1426)</f>
        <v>5.268</v>
      </c>
      <c r="AC1427" s="22" t="n">
        <f aca="false">IF(AA1427&lt;&gt;0,$B$12,0)</f>
        <v>0</v>
      </c>
      <c r="AD1427" s="0" t="n">
        <f aca="false">K1427</f>
        <v>0</v>
      </c>
    </row>
    <row r="1428" customFormat="false" ht="12.75" hidden="false" customHeight="false" outlineLevel="0" collapsed="false">
      <c r="P1428" s="21" t="n">
        <f aca="false">IF(ISNUMBER(A1428),(A1428-$A$26)*0.002,AB1427)</f>
        <v>5.268</v>
      </c>
      <c r="Q1428" s="21" t="n">
        <f aca="false">IF(K1428&gt;=3,$B$11,0)</f>
        <v>0</v>
      </c>
      <c r="R1428" s="21" t="n">
        <f aca="false">IF(ISNUMBER(B1427),(B1428-B1427)/(($A$27-$A$26)*0.002),0)</f>
        <v>0</v>
      </c>
      <c r="S1428" s="21" t="n">
        <f aca="false">IF(K1428=3,R1428,0)</f>
        <v>0</v>
      </c>
      <c r="T1428" s="21" t="n">
        <f aca="false">IF(K1428&gt;2,U1428,0)</f>
        <v>0</v>
      </c>
      <c r="U1428" s="21" t="n">
        <f aca="false">-C1428</f>
        <v>-0</v>
      </c>
      <c r="V1428" s="21" t="n">
        <f aca="false">-B1428</f>
        <v>-0</v>
      </c>
      <c r="W1428" s="22" t="n">
        <f aca="false">MAX($S$26:$S$2512)</f>
        <v>4.40666666666667</v>
      </c>
      <c r="X1428" s="22" t="n">
        <f aca="false">SMALL($S$26:$S$2512,COUNTIF($S$26:$S$2512,0)+1)</f>
        <v>3.56166666666669</v>
      </c>
      <c r="Y1428" s="22" t="n">
        <f aca="false">SMALL($T$26:$T$2512,COUNTIF($T$26:$T$2512,0)+1)</f>
        <v>0</v>
      </c>
      <c r="Z1428" s="22" t="n">
        <f aca="false">MAX($T$26:$T$2512)</f>
        <v>42</v>
      </c>
      <c r="AA1428" s="21" t="n">
        <f aca="false">L1428</f>
        <v>0</v>
      </c>
      <c r="AB1428" s="21" t="n">
        <f aca="false">IF(ISNUMBER(A1428),(A1428-$A$26)*0.002,AB1427)</f>
        <v>5.268</v>
      </c>
      <c r="AC1428" s="22" t="n">
        <f aca="false">IF(AA1428&lt;&gt;0,$B$12,0)</f>
        <v>0</v>
      </c>
      <c r="AD1428" s="0" t="n">
        <f aca="false">K1428</f>
        <v>0</v>
      </c>
    </row>
    <row r="1429" customFormat="false" ht="12.75" hidden="false" customHeight="false" outlineLevel="0" collapsed="false">
      <c r="P1429" s="21" t="n">
        <f aca="false">IF(ISNUMBER(A1429),(A1429-$A$26)*0.002,AB1428)</f>
        <v>5.268</v>
      </c>
      <c r="Q1429" s="21" t="n">
        <f aca="false">IF(K1429&gt;=3,$B$11,0)</f>
        <v>0</v>
      </c>
      <c r="R1429" s="21" t="n">
        <f aca="false">IF(ISNUMBER(B1428),(B1429-B1428)/(($A$27-$A$26)*0.002),0)</f>
        <v>0</v>
      </c>
      <c r="S1429" s="21" t="n">
        <f aca="false">IF(K1429=3,R1429,0)</f>
        <v>0</v>
      </c>
      <c r="T1429" s="21" t="n">
        <f aca="false">IF(K1429&gt;2,U1429,0)</f>
        <v>0</v>
      </c>
      <c r="U1429" s="21" t="n">
        <f aca="false">-C1429</f>
        <v>-0</v>
      </c>
      <c r="V1429" s="21" t="n">
        <f aca="false">-B1429</f>
        <v>-0</v>
      </c>
      <c r="W1429" s="22" t="n">
        <f aca="false">MAX($S$26:$S$2512)</f>
        <v>4.40666666666667</v>
      </c>
      <c r="X1429" s="22" t="n">
        <f aca="false">SMALL($S$26:$S$2512,COUNTIF($S$26:$S$2512,0)+1)</f>
        <v>3.56166666666669</v>
      </c>
      <c r="Y1429" s="22" t="n">
        <f aca="false">SMALL($T$26:$T$2512,COUNTIF($T$26:$T$2512,0)+1)</f>
        <v>0</v>
      </c>
      <c r="Z1429" s="22" t="n">
        <f aca="false">MAX($T$26:$T$2512)</f>
        <v>42</v>
      </c>
      <c r="AA1429" s="21" t="n">
        <f aca="false">L1429</f>
        <v>0</v>
      </c>
      <c r="AB1429" s="21" t="n">
        <f aca="false">IF(ISNUMBER(A1429),(A1429-$A$26)*0.002,AB1428)</f>
        <v>5.268</v>
      </c>
      <c r="AC1429" s="22" t="n">
        <f aca="false">IF(AA1429&lt;&gt;0,$B$12,0)</f>
        <v>0</v>
      </c>
      <c r="AD1429" s="0" t="n">
        <f aca="false">K1429</f>
        <v>0</v>
      </c>
    </row>
    <row r="1430" customFormat="false" ht="12.75" hidden="false" customHeight="false" outlineLevel="0" collapsed="false">
      <c r="P1430" s="21" t="n">
        <f aca="false">IF(ISNUMBER(A1430),(A1430-$A$26)*0.002,AB1429)</f>
        <v>5.268</v>
      </c>
      <c r="Q1430" s="21" t="n">
        <f aca="false">IF(K1430&gt;=3,$B$11,0)</f>
        <v>0</v>
      </c>
      <c r="R1430" s="21" t="n">
        <f aca="false">IF(ISNUMBER(B1429),(B1430-B1429)/(($A$27-$A$26)*0.002),0)</f>
        <v>0</v>
      </c>
      <c r="S1430" s="21" t="n">
        <f aca="false">IF(K1430=3,R1430,0)</f>
        <v>0</v>
      </c>
      <c r="T1430" s="21" t="n">
        <f aca="false">IF(K1430&gt;2,U1430,0)</f>
        <v>0</v>
      </c>
      <c r="U1430" s="21" t="n">
        <f aca="false">-C1430</f>
        <v>-0</v>
      </c>
      <c r="V1430" s="21" t="n">
        <f aca="false">-B1430</f>
        <v>-0</v>
      </c>
      <c r="W1430" s="22" t="n">
        <f aca="false">MAX($S$26:$S$2512)</f>
        <v>4.40666666666667</v>
      </c>
      <c r="X1430" s="22" t="n">
        <f aca="false">SMALL($S$26:$S$2512,COUNTIF($S$26:$S$2512,0)+1)</f>
        <v>3.56166666666669</v>
      </c>
      <c r="Y1430" s="22" t="n">
        <f aca="false">SMALL($T$26:$T$2512,COUNTIF($T$26:$T$2512,0)+1)</f>
        <v>0</v>
      </c>
      <c r="Z1430" s="22" t="n">
        <f aca="false">MAX($T$26:$T$2512)</f>
        <v>42</v>
      </c>
      <c r="AA1430" s="21" t="n">
        <f aca="false">L1430</f>
        <v>0</v>
      </c>
      <c r="AB1430" s="21" t="n">
        <f aca="false">IF(ISNUMBER(A1430),(A1430-$A$26)*0.002,AB1429)</f>
        <v>5.268</v>
      </c>
      <c r="AC1430" s="22" t="n">
        <f aca="false">IF(AA1430&lt;&gt;0,$B$12,0)</f>
        <v>0</v>
      </c>
      <c r="AD1430" s="0" t="n">
        <f aca="false">K1430</f>
        <v>0</v>
      </c>
    </row>
    <row r="1431" customFormat="false" ht="12.75" hidden="false" customHeight="false" outlineLevel="0" collapsed="false">
      <c r="P1431" s="21" t="n">
        <f aca="false">IF(ISNUMBER(A1431),(A1431-$A$26)*0.002,AB1430)</f>
        <v>5.268</v>
      </c>
      <c r="Q1431" s="21" t="n">
        <f aca="false">IF(K1431&gt;=3,$B$11,0)</f>
        <v>0</v>
      </c>
      <c r="R1431" s="21" t="n">
        <f aca="false">IF(ISNUMBER(B1430),(B1431-B1430)/(($A$27-$A$26)*0.002),0)</f>
        <v>0</v>
      </c>
      <c r="S1431" s="21" t="n">
        <f aca="false">IF(K1431=3,R1431,0)</f>
        <v>0</v>
      </c>
      <c r="T1431" s="21" t="n">
        <f aca="false">IF(K1431&gt;2,U1431,0)</f>
        <v>0</v>
      </c>
      <c r="U1431" s="21" t="n">
        <f aca="false">-C1431</f>
        <v>-0</v>
      </c>
      <c r="V1431" s="21" t="n">
        <f aca="false">-B1431</f>
        <v>-0</v>
      </c>
      <c r="W1431" s="22" t="n">
        <f aca="false">MAX($S$26:$S$2512)</f>
        <v>4.40666666666667</v>
      </c>
      <c r="X1431" s="22" t="n">
        <f aca="false">SMALL($S$26:$S$2512,COUNTIF($S$26:$S$2512,0)+1)</f>
        <v>3.56166666666669</v>
      </c>
      <c r="Y1431" s="22" t="n">
        <f aca="false">SMALL($T$26:$T$2512,COUNTIF($T$26:$T$2512,0)+1)</f>
        <v>0</v>
      </c>
      <c r="Z1431" s="22" t="n">
        <f aca="false">MAX($T$26:$T$2512)</f>
        <v>42</v>
      </c>
      <c r="AA1431" s="21" t="n">
        <f aca="false">L1431</f>
        <v>0</v>
      </c>
      <c r="AB1431" s="21" t="n">
        <f aca="false">IF(ISNUMBER(A1431),(A1431-$A$26)*0.002,AB1430)</f>
        <v>5.268</v>
      </c>
      <c r="AC1431" s="22" t="n">
        <f aca="false">IF(AA1431&lt;&gt;0,$B$12,0)</f>
        <v>0</v>
      </c>
      <c r="AD1431" s="0" t="n">
        <f aca="false">K1431</f>
        <v>0</v>
      </c>
    </row>
    <row r="1432" customFormat="false" ht="12.75" hidden="false" customHeight="false" outlineLevel="0" collapsed="false">
      <c r="P1432" s="21" t="n">
        <f aca="false">IF(ISNUMBER(A1432),(A1432-$A$26)*0.002,AB1431)</f>
        <v>5.268</v>
      </c>
      <c r="Q1432" s="21" t="n">
        <f aca="false">IF(K1432&gt;=3,$B$11,0)</f>
        <v>0</v>
      </c>
      <c r="R1432" s="21" t="n">
        <f aca="false">IF(ISNUMBER(B1431),(B1432-B1431)/(($A$27-$A$26)*0.002),0)</f>
        <v>0</v>
      </c>
      <c r="S1432" s="21" t="n">
        <f aca="false">IF(K1432=3,R1432,0)</f>
        <v>0</v>
      </c>
      <c r="T1432" s="21" t="n">
        <f aca="false">IF(K1432&gt;2,U1432,0)</f>
        <v>0</v>
      </c>
      <c r="U1432" s="21" t="n">
        <f aca="false">-C1432</f>
        <v>-0</v>
      </c>
      <c r="V1432" s="21" t="n">
        <f aca="false">-B1432</f>
        <v>-0</v>
      </c>
      <c r="W1432" s="22" t="n">
        <f aca="false">MAX($S$26:$S$2512)</f>
        <v>4.40666666666667</v>
      </c>
      <c r="X1432" s="22" t="n">
        <f aca="false">SMALL($S$26:$S$2512,COUNTIF($S$26:$S$2512,0)+1)</f>
        <v>3.56166666666669</v>
      </c>
      <c r="Y1432" s="22" t="n">
        <f aca="false">SMALL($T$26:$T$2512,COUNTIF($T$26:$T$2512,0)+1)</f>
        <v>0</v>
      </c>
      <c r="Z1432" s="22" t="n">
        <f aca="false">MAX($T$26:$T$2512)</f>
        <v>42</v>
      </c>
      <c r="AA1432" s="21" t="n">
        <f aca="false">L1432</f>
        <v>0</v>
      </c>
      <c r="AB1432" s="21" t="n">
        <f aca="false">IF(ISNUMBER(A1432),(A1432-$A$26)*0.002,AB1431)</f>
        <v>5.268</v>
      </c>
      <c r="AC1432" s="22" t="n">
        <f aca="false">IF(AA1432&lt;&gt;0,$B$12,0)</f>
        <v>0</v>
      </c>
      <c r="AD1432" s="0" t="n">
        <f aca="false">K1432</f>
        <v>0</v>
      </c>
    </row>
    <row r="1433" customFormat="false" ht="12.75" hidden="false" customHeight="false" outlineLevel="0" collapsed="false">
      <c r="P1433" s="21" t="n">
        <f aca="false">IF(ISNUMBER(A1433),(A1433-$A$26)*0.002,AB1432)</f>
        <v>5.268</v>
      </c>
      <c r="Q1433" s="21" t="n">
        <f aca="false">IF(K1433&gt;=3,$B$11,0)</f>
        <v>0</v>
      </c>
      <c r="R1433" s="21" t="n">
        <f aca="false">IF(ISNUMBER(B1432),(B1433-B1432)/(($A$27-$A$26)*0.002),0)</f>
        <v>0</v>
      </c>
      <c r="S1433" s="21" t="n">
        <f aca="false">IF(K1433=3,R1433,0)</f>
        <v>0</v>
      </c>
      <c r="T1433" s="21" t="n">
        <f aca="false">IF(K1433&gt;2,U1433,0)</f>
        <v>0</v>
      </c>
      <c r="U1433" s="21" t="n">
        <f aca="false">-C1433</f>
        <v>-0</v>
      </c>
      <c r="V1433" s="21" t="n">
        <f aca="false">-B1433</f>
        <v>-0</v>
      </c>
      <c r="W1433" s="22" t="n">
        <f aca="false">MAX($S$26:$S$2512)</f>
        <v>4.40666666666667</v>
      </c>
      <c r="X1433" s="22" t="n">
        <f aca="false">SMALL($S$26:$S$2512,COUNTIF($S$26:$S$2512,0)+1)</f>
        <v>3.56166666666669</v>
      </c>
      <c r="Y1433" s="22" t="n">
        <f aca="false">SMALL($T$26:$T$2512,COUNTIF($T$26:$T$2512,0)+1)</f>
        <v>0</v>
      </c>
      <c r="Z1433" s="22" t="n">
        <f aca="false">MAX($T$26:$T$2512)</f>
        <v>42</v>
      </c>
      <c r="AA1433" s="21" t="n">
        <f aca="false">L1433</f>
        <v>0</v>
      </c>
      <c r="AB1433" s="21" t="n">
        <f aca="false">IF(ISNUMBER(A1433),(A1433-$A$26)*0.002,AB1432)</f>
        <v>5.268</v>
      </c>
      <c r="AC1433" s="22" t="n">
        <f aca="false">IF(AA1433&lt;&gt;0,$B$12,0)</f>
        <v>0</v>
      </c>
      <c r="AD1433" s="0" t="n">
        <f aca="false">K1433</f>
        <v>0</v>
      </c>
    </row>
    <row r="1434" customFormat="false" ht="12.75" hidden="false" customHeight="false" outlineLevel="0" collapsed="false">
      <c r="P1434" s="21" t="n">
        <f aca="false">IF(ISNUMBER(A1434),(A1434-$A$26)*0.002,AB1433)</f>
        <v>5.268</v>
      </c>
      <c r="Q1434" s="21" t="n">
        <f aca="false">IF(K1434&gt;=3,$B$11,0)</f>
        <v>0</v>
      </c>
      <c r="R1434" s="21" t="n">
        <f aca="false">IF(ISNUMBER(B1433),(B1434-B1433)/(($A$27-$A$26)*0.002),0)</f>
        <v>0</v>
      </c>
      <c r="S1434" s="21" t="n">
        <f aca="false">IF(K1434=3,R1434,0)</f>
        <v>0</v>
      </c>
      <c r="T1434" s="21" t="n">
        <f aca="false">IF(K1434&gt;2,U1434,0)</f>
        <v>0</v>
      </c>
      <c r="U1434" s="21" t="n">
        <f aca="false">-C1434</f>
        <v>-0</v>
      </c>
      <c r="V1434" s="21" t="n">
        <f aca="false">-B1434</f>
        <v>-0</v>
      </c>
      <c r="W1434" s="22" t="n">
        <f aca="false">MAX($S$26:$S$2512)</f>
        <v>4.40666666666667</v>
      </c>
      <c r="X1434" s="22" t="n">
        <f aca="false">SMALL($S$26:$S$2512,COUNTIF($S$26:$S$2512,0)+1)</f>
        <v>3.56166666666669</v>
      </c>
      <c r="Y1434" s="22" t="n">
        <f aca="false">SMALL($T$26:$T$2512,COUNTIF($T$26:$T$2512,0)+1)</f>
        <v>0</v>
      </c>
      <c r="Z1434" s="22" t="n">
        <f aca="false">MAX($T$26:$T$2512)</f>
        <v>42</v>
      </c>
      <c r="AA1434" s="21" t="n">
        <f aca="false">L1434</f>
        <v>0</v>
      </c>
      <c r="AB1434" s="21" t="n">
        <f aca="false">IF(ISNUMBER(A1434),(A1434-$A$26)*0.002,AB1433)</f>
        <v>5.268</v>
      </c>
      <c r="AC1434" s="22" t="n">
        <f aca="false">IF(AA1434&lt;&gt;0,$B$12,0)</f>
        <v>0</v>
      </c>
      <c r="AD1434" s="0" t="n">
        <f aca="false">K1434</f>
        <v>0</v>
      </c>
    </row>
    <row r="1435" customFormat="false" ht="12.75" hidden="false" customHeight="false" outlineLevel="0" collapsed="false">
      <c r="P1435" s="21" t="n">
        <f aca="false">IF(ISNUMBER(A1435),(A1435-$A$26)*0.002,AB1434)</f>
        <v>5.268</v>
      </c>
      <c r="Q1435" s="21" t="n">
        <f aca="false">IF(K1435&gt;=3,$B$11,0)</f>
        <v>0</v>
      </c>
      <c r="R1435" s="21" t="n">
        <f aca="false">IF(ISNUMBER(B1434),(B1435-B1434)/(($A$27-$A$26)*0.002),0)</f>
        <v>0</v>
      </c>
      <c r="S1435" s="21" t="n">
        <f aca="false">IF(K1435=3,R1435,0)</f>
        <v>0</v>
      </c>
      <c r="T1435" s="21" t="n">
        <f aca="false">IF(K1435&gt;2,U1435,0)</f>
        <v>0</v>
      </c>
      <c r="U1435" s="21" t="n">
        <f aca="false">-C1435</f>
        <v>-0</v>
      </c>
      <c r="V1435" s="21" t="n">
        <f aca="false">-B1435</f>
        <v>-0</v>
      </c>
      <c r="W1435" s="22" t="n">
        <f aca="false">MAX($S$26:$S$2512)</f>
        <v>4.40666666666667</v>
      </c>
      <c r="X1435" s="22" t="n">
        <f aca="false">SMALL($S$26:$S$2512,COUNTIF($S$26:$S$2512,0)+1)</f>
        <v>3.56166666666669</v>
      </c>
      <c r="Y1435" s="22" t="n">
        <f aca="false">SMALL($T$26:$T$2512,COUNTIF($T$26:$T$2512,0)+1)</f>
        <v>0</v>
      </c>
      <c r="Z1435" s="22" t="n">
        <f aca="false">MAX($T$26:$T$2512)</f>
        <v>42</v>
      </c>
      <c r="AA1435" s="21" t="n">
        <f aca="false">L1435</f>
        <v>0</v>
      </c>
      <c r="AB1435" s="21" t="n">
        <f aca="false">IF(ISNUMBER(A1435),(A1435-$A$26)*0.002,AB1434)</f>
        <v>5.268</v>
      </c>
      <c r="AC1435" s="22" t="n">
        <f aca="false">IF(AA1435&lt;&gt;0,$B$12,0)</f>
        <v>0</v>
      </c>
      <c r="AD1435" s="0" t="n">
        <f aca="false">K1435</f>
        <v>0</v>
      </c>
    </row>
    <row r="1436" customFormat="false" ht="12.75" hidden="false" customHeight="false" outlineLevel="0" collapsed="false">
      <c r="P1436" s="21" t="n">
        <f aca="false">IF(ISNUMBER(A1436),(A1436-$A$26)*0.002,AB1435)</f>
        <v>5.268</v>
      </c>
      <c r="Q1436" s="21" t="n">
        <f aca="false">IF(K1436&gt;=3,$B$11,0)</f>
        <v>0</v>
      </c>
      <c r="R1436" s="21" t="n">
        <f aca="false">IF(ISNUMBER(B1435),(B1436-B1435)/(($A$27-$A$26)*0.002),0)</f>
        <v>0</v>
      </c>
      <c r="S1436" s="21" t="n">
        <f aca="false">IF(K1436=3,R1436,0)</f>
        <v>0</v>
      </c>
      <c r="T1436" s="21" t="n">
        <f aca="false">IF(K1436&gt;2,U1436,0)</f>
        <v>0</v>
      </c>
      <c r="U1436" s="21" t="n">
        <f aca="false">-C1436</f>
        <v>-0</v>
      </c>
      <c r="V1436" s="21" t="n">
        <f aca="false">-B1436</f>
        <v>-0</v>
      </c>
      <c r="W1436" s="22" t="n">
        <f aca="false">MAX($S$26:$S$2512)</f>
        <v>4.40666666666667</v>
      </c>
      <c r="X1436" s="22" t="n">
        <f aca="false">SMALL($S$26:$S$2512,COUNTIF($S$26:$S$2512,0)+1)</f>
        <v>3.56166666666669</v>
      </c>
      <c r="Y1436" s="22" t="n">
        <f aca="false">SMALL($T$26:$T$2512,COUNTIF($T$26:$T$2512,0)+1)</f>
        <v>0</v>
      </c>
      <c r="Z1436" s="22" t="n">
        <f aca="false">MAX($T$26:$T$2512)</f>
        <v>42</v>
      </c>
      <c r="AA1436" s="21" t="n">
        <f aca="false">L1436</f>
        <v>0</v>
      </c>
      <c r="AB1436" s="21" t="n">
        <f aca="false">IF(ISNUMBER(A1436),(A1436-$A$26)*0.002,AB1435)</f>
        <v>5.268</v>
      </c>
      <c r="AC1436" s="22" t="n">
        <f aca="false">IF(AA1436&lt;&gt;0,$B$12,0)</f>
        <v>0</v>
      </c>
      <c r="AD1436" s="0" t="n">
        <f aca="false">K1436</f>
        <v>0</v>
      </c>
    </row>
    <row r="1437" customFormat="false" ht="12.75" hidden="false" customHeight="false" outlineLevel="0" collapsed="false">
      <c r="P1437" s="21" t="n">
        <f aca="false">IF(ISNUMBER(A1437),(A1437-$A$26)*0.002,AB1436)</f>
        <v>5.268</v>
      </c>
      <c r="Q1437" s="21" t="n">
        <f aca="false">IF(K1437&gt;=3,$B$11,0)</f>
        <v>0</v>
      </c>
      <c r="R1437" s="21" t="n">
        <f aca="false">IF(ISNUMBER(B1436),(B1437-B1436)/(($A$27-$A$26)*0.002),0)</f>
        <v>0</v>
      </c>
      <c r="S1437" s="21" t="n">
        <f aca="false">IF(K1437=3,R1437,0)</f>
        <v>0</v>
      </c>
      <c r="T1437" s="21" t="n">
        <f aca="false">IF(K1437&gt;2,U1437,0)</f>
        <v>0</v>
      </c>
      <c r="U1437" s="21" t="n">
        <f aca="false">-C1437</f>
        <v>-0</v>
      </c>
      <c r="V1437" s="21" t="n">
        <f aca="false">-B1437</f>
        <v>-0</v>
      </c>
      <c r="W1437" s="22" t="n">
        <f aca="false">MAX($S$26:$S$2512)</f>
        <v>4.40666666666667</v>
      </c>
      <c r="X1437" s="22" t="n">
        <f aca="false">SMALL($S$26:$S$2512,COUNTIF($S$26:$S$2512,0)+1)</f>
        <v>3.56166666666669</v>
      </c>
      <c r="Y1437" s="22" t="n">
        <f aca="false">SMALL($T$26:$T$2512,COUNTIF($T$26:$T$2512,0)+1)</f>
        <v>0</v>
      </c>
      <c r="Z1437" s="22" t="n">
        <f aca="false">MAX($T$26:$T$2512)</f>
        <v>42</v>
      </c>
      <c r="AA1437" s="21" t="n">
        <f aca="false">L1437</f>
        <v>0</v>
      </c>
      <c r="AB1437" s="21" t="n">
        <f aca="false">IF(ISNUMBER(A1437),(A1437-$A$26)*0.002,AB1436)</f>
        <v>5.268</v>
      </c>
      <c r="AC1437" s="22" t="n">
        <f aca="false">IF(AA1437&lt;&gt;0,$B$12,0)</f>
        <v>0</v>
      </c>
      <c r="AD1437" s="0" t="n">
        <f aca="false">K1437</f>
        <v>0</v>
      </c>
    </row>
    <row r="1438" customFormat="false" ht="12.75" hidden="false" customHeight="false" outlineLevel="0" collapsed="false">
      <c r="P1438" s="21" t="n">
        <f aca="false">IF(ISNUMBER(A1438),(A1438-$A$26)*0.002,AB1437)</f>
        <v>5.268</v>
      </c>
      <c r="Q1438" s="21" t="n">
        <f aca="false">IF(K1438&gt;=3,$B$11,0)</f>
        <v>0</v>
      </c>
      <c r="R1438" s="21" t="n">
        <f aca="false">IF(ISNUMBER(B1437),(B1438-B1437)/(($A$27-$A$26)*0.002),0)</f>
        <v>0</v>
      </c>
      <c r="S1438" s="21" t="n">
        <f aca="false">IF(K1438=3,R1438,0)</f>
        <v>0</v>
      </c>
      <c r="T1438" s="21" t="n">
        <f aca="false">IF(K1438&gt;2,U1438,0)</f>
        <v>0</v>
      </c>
      <c r="U1438" s="21" t="n">
        <f aca="false">-C1438</f>
        <v>-0</v>
      </c>
      <c r="V1438" s="21" t="n">
        <f aca="false">-B1438</f>
        <v>-0</v>
      </c>
      <c r="W1438" s="22" t="n">
        <f aca="false">MAX($S$26:$S$2512)</f>
        <v>4.40666666666667</v>
      </c>
      <c r="X1438" s="22" t="n">
        <f aca="false">SMALL($S$26:$S$2512,COUNTIF($S$26:$S$2512,0)+1)</f>
        <v>3.56166666666669</v>
      </c>
      <c r="Y1438" s="22" t="n">
        <f aca="false">SMALL($T$26:$T$2512,COUNTIF($T$26:$T$2512,0)+1)</f>
        <v>0</v>
      </c>
      <c r="Z1438" s="22" t="n">
        <f aca="false">MAX($T$26:$T$2512)</f>
        <v>42</v>
      </c>
      <c r="AA1438" s="21" t="n">
        <f aca="false">L1438</f>
        <v>0</v>
      </c>
      <c r="AB1438" s="21" t="n">
        <f aca="false">IF(ISNUMBER(A1438),(A1438-$A$26)*0.002,AB1437)</f>
        <v>5.268</v>
      </c>
      <c r="AC1438" s="22" t="n">
        <f aca="false">IF(AA1438&lt;&gt;0,$B$12,0)</f>
        <v>0</v>
      </c>
      <c r="AD1438" s="0" t="n">
        <f aca="false">K1438</f>
        <v>0</v>
      </c>
    </row>
    <row r="1439" customFormat="false" ht="12.75" hidden="false" customHeight="false" outlineLevel="0" collapsed="false">
      <c r="P1439" s="21" t="n">
        <f aca="false">IF(ISNUMBER(A1439),(A1439-$A$26)*0.002,AB1438)</f>
        <v>5.268</v>
      </c>
      <c r="Q1439" s="21" t="n">
        <f aca="false">IF(K1439&gt;=3,$B$11,0)</f>
        <v>0</v>
      </c>
      <c r="R1439" s="21" t="n">
        <f aca="false">IF(ISNUMBER(B1438),(B1439-B1438)/(($A$27-$A$26)*0.002),0)</f>
        <v>0</v>
      </c>
      <c r="S1439" s="21" t="n">
        <f aca="false">IF(K1439=3,R1439,0)</f>
        <v>0</v>
      </c>
      <c r="T1439" s="21" t="n">
        <f aca="false">IF(K1439&gt;2,U1439,0)</f>
        <v>0</v>
      </c>
      <c r="U1439" s="21" t="n">
        <f aca="false">-C1439</f>
        <v>-0</v>
      </c>
      <c r="V1439" s="21" t="n">
        <f aca="false">-B1439</f>
        <v>-0</v>
      </c>
      <c r="W1439" s="22" t="n">
        <f aca="false">MAX($S$26:$S$2512)</f>
        <v>4.40666666666667</v>
      </c>
      <c r="X1439" s="22" t="n">
        <f aca="false">SMALL($S$26:$S$2512,COUNTIF($S$26:$S$2512,0)+1)</f>
        <v>3.56166666666669</v>
      </c>
      <c r="Y1439" s="22" t="n">
        <f aca="false">SMALL($T$26:$T$2512,COUNTIF($T$26:$T$2512,0)+1)</f>
        <v>0</v>
      </c>
      <c r="Z1439" s="22" t="n">
        <f aca="false">MAX($T$26:$T$2512)</f>
        <v>42</v>
      </c>
      <c r="AA1439" s="21" t="n">
        <f aca="false">L1439</f>
        <v>0</v>
      </c>
      <c r="AB1439" s="21" t="n">
        <f aca="false">IF(ISNUMBER(A1439),(A1439-$A$26)*0.002,AB1438)</f>
        <v>5.268</v>
      </c>
      <c r="AC1439" s="22" t="n">
        <f aca="false">IF(AA1439&lt;&gt;0,$B$12,0)</f>
        <v>0</v>
      </c>
      <c r="AD1439" s="0" t="n">
        <f aca="false">K1439</f>
        <v>0</v>
      </c>
    </row>
    <row r="1440" customFormat="false" ht="12.75" hidden="false" customHeight="false" outlineLevel="0" collapsed="false">
      <c r="P1440" s="21" t="n">
        <f aca="false">IF(ISNUMBER(A1440),(A1440-$A$26)*0.002,AB1439)</f>
        <v>5.268</v>
      </c>
      <c r="Q1440" s="21" t="n">
        <f aca="false">IF(K1440&gt;=3,$B$11,0)</f>
        <v>0</v>
      </c>
      <c r="R1440" s="21" t="n">
        <f aca="false">IF(ISNUMBER(B1439),(B1440-B1439)/(($A$27-$A$26)*0.002),0)</f>
        <v>0</v>
      </c>
      <c r="S1440" s="21" t="n">
        <f aca="false">IF(K1440=3,R1440,0)</f>
        <v>0</v>
      </c>
      <c r="T1440" s="21" t="n">
        <f aca="false">IF(K1440&gt;2,U1440,0)</f>
        <v>0</v>
      </c>
      <c r="U1440" s="21" t="n">
        <f aca="false">-C1440</f>
        <v>-0</v>
      </c>
      <c r="V1440" s="21" t="n">
        <f aca="false">-B1440</f>
        <v>-0</v>
      </c>
      <c r="W1440" s="22" t="n">
        <f aca="false">MAX($S$26:$S$2512)</f>
        <v>4.40666666666667</v>
      </c>
      <c r="X1440" s="22" t="n">
        <f aca="false">SMALL($S$26:$S$2512,COUNTIF($S$26:$S$2512,0)+1)</f>
        <v>3.56166666666669</v>
      </c>
      <c r="Y1440" s="22" t="n">
        <f aca="false">SMALL($T$26:$T$2512,COUNTIF($T$26:$T$2512,0)+1)</f>
        <v>0</v>
      </c>
      <c r="Z1440" s="22" t="n">
        <f aca="false">MAX($T$26:$T$2512)</f>
        <v>42</v>
      </c>
      <c r="AA1440" s="21" t="n">
        <f aca="false">L1440</f>
        <v>0</v>
      </c>
      <c r="AB1440" s="21" t="n">
        <f aca="false">IF(ISNUMBER(A1440),(A1440-$A$26)*0.002,AB1439)</f>
        <v>5.268</v>
      </c>
      <c r="AC1440" s="22" t="n">
        <f aca="false">IF(AA1440&lt;&gt;0,$B$12,0)</f>
        <v>0</v>
      </c>
      <c r="AD1440" s="0" t="n">
        <f aca="false">K1440</f>
        <v>0</v>
      </c>
    </row>
    <row r="1441" customFormat="false" ht="12.75" hidden="false" customHeight="false" outlineLevel="0" collapsed="false">
      <c r="P1441" s="21" t="n">
        <f aca="false">IF(ISNUMBER(A1441),(A1441-$A$26)*0.002,AB1440)</f>
        <v>5.268</v>
      </c>
      <c r="Q1441" s="21" t="n">
        <f aca="false">IF(K1441&gt;=3,$B$11,0)</f>
        <v>0</v>
      </c>
      <c r="R1441" s="21" t="n">
        <f aca="false">IF(ISNUMBER(B1440),(B1441-B1440)/(($A$27-$A$26)*0.002),0)</f>
        <v>0</v>
      </c>
      <c r="S1441" s="21" t="n">
        <f aca="false">IF(K1441=3,R1441,0)</f>
        <v>0</v>
      </c>
      <c r="T1441" s="21" t="n">
        <f aca="false">IF(K1441&gt;2,U1441,0)</f>
        <v>0</v>
      </c>
      <c r="U1441" s="21" t="n">
        <f aca="false">-C1441</f>
        <v>-0</v>
      </c>
      <c r="V1441" s="21" t="n">
        <f aca="false">-B1441</f>
        <v>-0</v>
      </c>
      <c r="W1441" s="22" t="n">
        <f aca="false">MAX($S$26:$S$2512)</f>
        <v>4.40666666666667</v>
      </c>
      <c r="X1441" s="22" t="n">
        <f aca="false">SMALL($S$26:$S$2512,COUNTIF($S$26:$S$2512,0)+1)</f>
        <v>3.56166666666669</v>
      </c>
      <c r="Y1441" s="22" t="n">
        <f aca="false">SMALL($T$26:$T$2512,COUNTIF($T$26:$T$2512,0)+1)</f>
        <v>0</v>
      </c>
      <c r="Z1441" s="22" t="n">
        <f aca="false">MAX($T$26:$T$2512)</f>
        <v>42</v>
      </c>
      <c r="AA1441" s="21" t="n">
        <f aca="false">L1441</f>
        <v>0</v>
      </c>
      <c r="AB1441" s="21" t="n">
        <f aca="false">IF(ISNUMBER(A1441),(A1441-$A$26)*0.002,AB1440)</f>
        <v>5.268</v>
      </c>
      <c r="AC1441" s="22" t="n">
        <f aca="false">IF(AA1441&lt;&gt;0,$B$12,0)</f>
        <v>0</v>
      </c>
      <c r="AD1441" s="0" t="n">
        <f aca="false">K1441</f>
        <v>0</v>
      </c>
    </row>
    <row r="1442" customFormat="false" ht="12.75" hidden="false" customHeight="false" outlineLevel="0" collapsed="false">
      <c r="P1442" s="21" t="n">
        <f aca="false">IF(ISNUMBER(A1442),(A1442-$A$26)*0.002,AB1441)</f>
        <v>5.268</v>
      </c>
      <c r="Q1442" s="21" t="n">
        <f aca="false">IF(K1442&gt;=3,$B$11,0)</f>
        <v>0</v>
      </c>
      <c r="R1442" s="21" t="n">
        <f aca="false">IF(ISNUMBER(B1441),(B1442-B1441)/(($A$27-$A$26)*0.002),0)</f>
        <v>0</v>
      </c>
      <c r="S1442" s="21" t="n">
        <f aca="false">IF(K1442=3,R1442,0)</f>
        <v>0</v>
      </c>
      <c r="T1442" s="21" t="n">
        <f aca="false">IF(K1442&gt;2,U1442,0)</f>
        <v>0</v>
      </c>
      <c r="U1442" s="21" t="n">
        <f aca="false">-C1442</f>
        <v>-0</v>
      </c>
      <c r="V1442" s="21" t="n">
        <f aca="false">-B1442</f>
        <v>-0</v>
      </c>
      <c r="W1442" s="22" t="n">
        <f aca="false">MAX($S$26:$S$2512)</f>
        <v>4.40666666666667</v>
      </c>
      <c r="X1442" s="22" t="n">
        <f aca="false">SMALL($S$26:$S$2512,COUNTIF($S$26:$S$2512,0)+1)</f>
        <v>3.56166666666669</v>
      </c>
      <c r="Y1442" s="22" t="n">
        <f aca="false">SMALL($T$26:$T$2512,COUNTIF($T$26:$T$2512,0)+1)</f>
        <v>0</v>
      </c>
      <c r="Z1442" s="22" t="n">
        <f aca="false">MAX($T$26:$T$2512)</f>
        <v>42</v>
      </c>
      <c r="AA1442" s="21" t="n">
        <f aca="false">L1442</f>
        <v>0</v>
      </c>
      <c r="AB1442" s="21" t="n">
        <f aca="false">IF(ISNUMBER(A1442),(A1442-$A$26)*0.002,AB1441)</f>
        <v>5.268</v>
      </c>
      <c r="AC1442" s="22" t="n">
        <f aca="false">IF(AA1442&lt;&gt;0,$B$12,0)</f>
        <v>0</v>
      </c>
      <c r="AD1442" s="0" t="n">
        <f aca="false">K1442</f>
        <v>0</v>
      </c>
    </row>
    <row r="1443" customFormat="false" ht="12.75" hidden="false" customHeight="false" outlineLevel="0" collapsed="false">
      <c r="P1443" s="21" t="n">
        <f aca="false">IF(ISNUMBER(A1443),(A1443-$A$26)*0.002,AB1442)</f>
        <v>5.268</v>
      </c>
      <c r="Q1443" s="21" t="n">
        <f aca="false">IF(K1443&gt;=3,$B$11,0)</f>
        <v>0</v>
      </c>
      <c r="R1443" s="21" t="n">
        <f aca="false">IF(ISNUMBER(B1442),(B1443-B1442)/(($A$27-$A$26)*0.002),0)</f>
        <v>0</v>
      </c>
      <c r="S1443" s="21" t="n">
        <f aca="false">IF(K1443=3,R1443,0)</f>
        <v>0</v>
      </c>
      <c r="T1443" s="21" t="n">
        <f aca="false">IF(K1443&gt;2,U1443,0)</f>
        <v>0</v>
      </c>
      <c r="U1443" s="21" t="n">
        <f aca="false">-C1443</f>
        <v>-0</v>
      </c>
      <c r="V1443" s="21" t="n">
        <f aca="false">-B1443</f>
        <v>-0</v>
      </c>
      <c r="W1443" s="22" t="n">
        <f aca="false">MAX($S$26:$S$2512)</f>
        <v>4.40666666666667</v>
      </c>
      <c r="X1443" s="22" t="n">
        <f aca="false">SMALL($S$26:$S$2512,COUNTIF($S$26:$S$2512,0)+1)</f>
        <v>3.56166666666669</v>
      </c>
      <c r="Y1443" s="22" t="n">
        <f aca="false">SMALL($T$26:$T$2512,COUNTIF($T$26:$T$2512,0)+1)</f>
        <v>0</v>
      </c>
      <c r="Z1443" s="22" t="n">
        <f aca="false">MAX($T$26:$T$2512)</f>
        <v>42</v>
      </c>
      <c r="AA1443" s="21" t="n">
        <f aca="false">L1443</f>
        <v>0</v>
      </c>
      <c r="AB1443" s="21" t="n">
        <f aca="false">IF(ISNUMBER(A1443),(A1443-$A$26)*0.002,AB1442)</f>
        <v>5.268</v>
      </c>
      <c r="AC1443" s="22" t="n">
        <f aca="false">IF(AA1443&lt;&gt;0,$B$12,0)</f>
        <v>0</v>
      </c>
      <c r="AD1443" s="0" t="n">
        <f aca="false">K1443</f>
        <v>0</v>
      </c>
    </row>
    <row r="1444" customFormat="false" ht="12.75" hidden="false" customHeight="false" outlineLevel="0" collapsed="false">
      <c r="P1444" s="21" t="n">
        <f aca="false">IF(ISNUMBER(A1444),(A1444-$A$26)*0.002,AB1443)</f>
        <v>5.268</v>
      </c>
      <c r="Q1444" s="21" t="n">
        <f aca="false">IF(K1444&gt;=3,$B$11,0)</f>
        <v>0</v>
      </c>
      <c r="R1444" s="21" t="n">
        <f aca="false">IF(ISNUMBER(B1443),(B1444-B1443)/(($A$27-$A$26)*0.002),0)</f>
        <v>0</v>
      </c>
      <c r="S1444" s="21" t="n">
        <f aca="false">IF(K1444=3,R1444,0)</f>
        <v>0</v>
      </c>
      <c r="T1444" s="21" t="n">
        <f aca="false">IF(K1444&gt;2,U1444,0)</f>
        <v>0</v>
      </c>
      <c r="U1444" s="21" t="n">
        <f aca="false">-C1444</f>
        <v>-0</v>
      </c>
      <c r="V1444" s="21" t="n">
        <f aca="false">-B1444</f>
        <v>-0</v>
      </c>
      <c r="W1444" s="22" t="n">
        <f aca="false">MAX($S$26:$S$2512)</f>
        <v>4.40666666666667</v>
      </c>
      <c r="X1444" s="22" t="n">
        <f aca="false">SMALL($S$26:$S$2512,COUNTIF($S$26:$S$2512,0)+1)</f>
        <v>3.56166666666669</v>
      </c>
      <c r="Y1444" s="22" t="n">
        <f aca="false">SMALL($T$26:$T$2512,COUNTIF($T$26:$T$2512,0)+1)</f>
        <v>0</v>
      </c>
      <c r="Z1444" s="22" t="n">
        <f aca="false">MAX($T$26:$T$2512)</f>
        <v>42</v>
      </c>
      <c r="AA1444" s="21" t="n">
        <f aca="false">L1444</f>
        <v>0</v>
      </c>
      <c r="AB1444" s="21" t="n">
        <f aca="false">IF(ISNUMBER(A1444),(A1444-$A$26)*0.002,AB1443)</f>
        <v>5.268</v>
      </c>
      <c r="AC1444" s="22" t="n">
        <f aca="false">IF(AA1444&lt;&gt;0,$B$12,0)</f>
        <v>0</v>
      </c>
      <c r="AD1444" s="0" t="n">
        <f aca="false">K1444</f>
        <v>0</v>
      </c>
    </row>
    <row r="1445" customFormat="false" ht="12.75" hidden="false" customHeight="false" outlineLevel="0" collapsed="false">
      <c r="P1445" s="21" t="n">
        <f aca="false">IF(ISNUMBER(A1445),(A1445-$A$26)*0.002,AB1444)</f>
        <v>5.268</v>
      </c>
      <c r="Q1445" s="21" t="n">
        <f aca="false">IF(K1445&gt;=3,$B$11,0)</f>
        <v>0</v>
      </c>
      <c r="R1445" s="21" t="n">
        <f aca="false">IF(ISNUMBER(B1444),(B1445-B1444)/(($A$27-$A$26)*0.002),0)</f>
        <v>0</v>
      </c>
      <c r="S1445" s="21" t="n">
        <f aca="false">IF(K1445=3,R1445,0)</f>
        <v>0</v>
      </c>
      <c r="T1445" s="21" t="n">
        <f aca="false">IF(K1445&gt;2,U1445,0)</f>
        <v>0</v>
      </c>
      <c r="U1445" s="21" t="n">
        <f aca="false">-C1445</f>
        <v>-0</v>
      </c>
      <c r="V1445" s="21" t="n">
        <f aca="false">-B1445</f>
        <v>-0</v>
      </c>
      <c r="W1445" s="22" t="n">
        <f aca="false">MAX($S$26:$S$2512)</f>
        <v>4.40666666666667</v>
      </c>
      <c r="X1445" s="22" t="n">
        <f aca="false">SMALL($S$26:$S$2512,COUNTIF($S$26:$S$2512,0)+1)</f>
        <v>3.56166666666669</v>
      </c>
      <c r="Y1445" s="22" t="n">
        <f aca="false">SMALL($T$26:$T$2512,COUNTIF($T$26:$T$2512,0)+1)</f>
        <v>0</v>
      </c>
      <c r="Z1445" s="22" t="n">
        <f aca="false">MAX($T$26:$T$2512)</f>
        <v>42</v>
      </c>
      <c r="AA1445" s="21" t="n">
        <f aca="false">L1445</f>
        <v>0</v>
      </c>
      <c r="AB1445" s="21" t="n">
        <f aca="false">IF(ISNUMBER(A1445),(A1445-$A$26)*0.002,AB1444)</f>
        <v>5.268</v>
      </c>
      <c r="AC1445" s="22" t="n">
        <f aca="false">IF(AA1445&lt;&gt;0,$B$12,0)</f>
        <v>0</v>
      </c>
      <c r="AD1445" s="0" t="n">
        <f aca="false">K1445</f>
        <v>0</v>
      </c>
    </row>
    <row r="1446" customFormat="false" ht="12.75" hidden="false" customHeight="false" outlineLevel="0" collapsed="false">
      <c r="P1446" s="21" t="n">
        <f aca="false">IF(ISNUMBER(A1446),(A1446-$A$26)*0.002,AB1445)</f>
        <v>5.268</v>
      </c>
      <c r="Q1446" s="21" t="n">
        <f aca="false">IF(K1446&gt;=3,$B$11,0)</f>
        <v>0</v>
      </c>
      <c r="R1446" s="21" t="n">
        <f aca="false">IF(ISNUMBER(B1445),(B1446-B1445)/(($A$27-$A$26)*0.002),0)</f>
        <v>0</v>
      </c>
      <c r="S1446" s="21" t="n">
        <f aca="false">IF(K1446=3,R1446,0)</f>
        <v>0</v>
      </c>
      <c r="T1446" s="21" t="n">
        <f aca="false">IF(K1446&gt;2,U1446,0)</f>
        <v>0</v>
      </c>
      <c r="U1446" s="21" t="n">
        <f aca="false">-C1446</f>
        <v>-0</v>
      </c>
      <c r="V1446" s="21" t="n">
        <f aca="false">-B1446</f>
        <v>-0</v>
      </c>
      <c r="W1446" s="22" t="n">
        <f aca="false">MAX($S$26:$S$2512)</f>
        <v>4.40666666666667</v>
      </c>
      <c r="X1446" s="22" t="n">
        <f aca="false">SMALL($S$26:$S$2512,COUNTIF($S$26:$S$2512,0)+1)</f>
        <v>3.56166666666669</v>
      </c>
      <c r="Y1446" s="22" t="n">
        <f aca="false">SMALL($T$26:$T$2512,COUNTIF($T$26:$T$2512,0)+1)</f>
        <v>0</v>
      </c>
      <c r="Z1446" s="22" t="n">
        <f aca="false">MAX($T$26:$T$2512)</f>
        <v>42</v>
      </c>
      <c r="AA1446" s="21" t="n">
        <f aca="false">L1446</f>
        <v>0</v>
      </c>
      <c r="AB1446" s="21" t="n">
        <f aca="false">IF(ISNUMBER(A1446),(A1446-$A$26)*0.002,AB1445)</f>
        <v>5.268</v>
      </c>
      <c r="AC1446" s="22" t="n">
        <f aca="false">IF(AA1446&lt;&gt;0,$B$12,0)</f>
        <v>0</v>
      </c>
      <c r="AD1446" s="0" t="n">
        <f aca="false">K1446</f>
        <v>0</v>
      </c>
    </row>
    <row r="1447" customFormat="false" ht="12.75" hidden="false" customHeight="false" outlineLevel="0" collapsed="false">
      <c r="P1447" s="21" t="n">
        <f aca="false">IF(ISNUMBER(A1447),(A1447-$A$26)*0.002,AB1446)</f>
        <v>5.268</v>
      </c>
      <c r="Q1447" s="21" t="n">
        <f aca="false">IF(K1447&gt;=3,$B$11,0)</f>
        <v>0</v>
      </c>
      <c r="R1447" s="21" t="n">
        <f aca="false">IF(ISNUMBER(B1446),(B1447-B1446)/(($A$27-$A$26)*0.002),0)</f>
        <v>0</v>
      </c>
      <c r="S1447" s="21" t="n">
        <f aca="false">IF(K1447=3,R1447,0)</f>
        <v>0</v>
      </c>
      <c r="T1447" s="21" t="n">
        <f aca="false">IF(K1447&gt;2,U1447,0)</f>
        <v>0</v>
      </c>
      <c r="U1447" s="21" t="n">
        <f aca="false">-C1447</f>
        <v>-0</v>
      </c>
      <c r="V1447" s="21" t="n">
        <f aca="false">-B1447</f>
        <v>-0</v>
      </c>
      <c r="W1447" s="22" t="n">
        <f aca="false">MAX($S$26:$S$2512)</f>
        <v>4.40666666666667</v>
      </c>
      <c r="X1447" s="22" t="n">
        <f aca="false">SMALL($S$26:$S$2512,COUNTIF($S$26:$S$2512,0)+1)</f>
        <v>3.56166666666669</v>
      </c>
      <c r="Y1447" s="22" t="n">
        <f aca="false">SMALL($T$26:$T$2512,COUNTIF($T$26:$T$2512,0)+1)</f>
        <v>0</v>
      </c>
      <c r="Z1447" s="22" t="n">
        <f aca="false">MAX($T$26:$T$2512)</f>
        <v>42</v>
      </c>
      <c r="AA1447" s="21" t="n">
        <f aca="false">L1447</f>
        <v>0</v>
      </c>
      <c r="AB1447" s="21" t="n">
        <f aca="false">IF(ISNUMBER(A1447),(A1447-$A$26)*0.002,AB1446)</f>
        <v>5.268</v>
      </c>
      <c r="AC1447" s="22" t="n">
        <f aca="false">IF(AA1447&lt;&gt;0,$B$12,0)</f>
        <v>0</v>
      </c>
      <c r="AD1447" s="0" t="n">
        <f aca="false">K1447</f>
        <v>0</v>
      </c>
    </row>
    <row r="1448" customFormat="false" ht="12.75" hidden="false" customHeight="false" outlineLevel="0" collapsed="false">
      <c r="P1448" s="21" t="n">
        <f aca="false">IF(ISNUMBER(A1448),(A1448-$A$26)*0.002,AB1447)</f>
        <v>5.268</v>
      </c>
      <c r="Q1448" s="21" t="n">
        <f aca="false">IF(K1448&gt;=3,$B$11,0)</f>
        <v>0</v>
      </c>
      <c r="R1448" s="21" t="n">
        <f aca="false">IF(ISNUMBER(B1447),(B1448-B1447)/(($A$27-$A$26)*0.002),0)</f>
        <v>0</v>
      </c>
      <c r="S1448" s="21" t="n">
        <f aca="false">IF(K1448=3,R1448,0)</f>
        <v>0</v>
      </c>
      <c r="T1448" s="21" t="n">
        <f aca="false">IF(K1448&gt;2,U1448,0)</f>
        <v>0</v>
      </c>
      <c r="U1448" s="21" t="n">
        <f aca="false">-C1448</f>
        <v>-0</v>
      </c>
      <c r="V1448" s="21" t="n">
        <f aca="false">-B1448</f>
        <v>-0</v>
      </c>
      <c r="W1448" s="22" t="n">
        <f aca="false">MAX($S$26:$S$2512)</f>
        <v>4.40666666666667</v>
      </c>
      <c r="X1448" s="22" t="n">
        <f aca="false">SMALL($S$26:$S$2512,COUNTIF($S$26:$S$2512,0)+1)</f>
        <v>3.56166666666669</v>
      </c>
      <c r="Y1448" s="22" t="n">
        <f aca="false">SMALL($T$26:$T$2512,COUNTIF($T$26:$T$2512,0)+1)</f>
        <v>0</v>
      </c>
      <c r="Z1448" s="22" t="n">
        <f aca="false">MAX($T$26:$T$2512)</f>
        <v>42</v>
      </c>
      <c r="AA1448" s="21" t="n">
        <f aca="false">L1448</f>
        <v>0</v>
      </c>
      <c r="AB1448" s="21" t="n">
        <f aca="false">IF(ISNUMBER(A1448),(A1448-$A$26)*0.002,AB1447)</f>
        <v>5.268</v>
      </c>
      <c r="AC1448" s="22" t="n">
        <f aca="false">IF(AA1448&lt;&gt;0,$B$12,0)</f>
        <v>0</v>
      </c>
      <c r="AD1448" s="0" t="n">
        <f aca="false">K1448</f>
        <v>0</v>
      </c>
    </row>
    <row r="1449" customFormat="false" ht="12.75" hidden="false" customHeight="false" outlineLevel="0" collapsed="false">
      <c r="P1449" s="21" t="n">
        <f aca="false">IF(ISNUMBER(A1449),(A1449-$A$26)*0.002,AB1448)</f>
        <v>5.268</v>
      </c>
      <c r="Q1449" s="21" t="n">
        <f aca="false">IF(K1449&gt;=3,$B$11,0)</f>
        <v>0</v>
      </c>
      <c r="R1449" s="21" t="n">
        <f aca="false">IF(ISNUMBER(B1448),(B1449-B1448)/(($A$27-$A$26)*0.002),0)</f>
        <v>0</v>
      </c>
      <c r="S1449" s="21" t="n">
        <f aca="false">IF(K1449=3,R1449,0)</f>
        <v>0</v>
      </c>
      <c r="T1449" s="21" t="n">
        <f aca="false">IF(K1449&gt;2,U1449,0)</f>
        <v>0</v>
      </c>
      <c r="U1449" s="21" t="n">
        <f aca="false">-C1449</f>
        <v>-0</v>
      </c>
      <c r="V1449" s="21" t="n">
        <f aca="false">-B1449</f>
        <v>-0</v>
      </c>
      <c r="W1449" s="22" t="n">
        <f aca="false">MAX($S$26:$S$2512)</f>
        <v>4.40666666666667</v>
      </c>
      <c r="X1449" s="22" t="n">
        <f aca="false">SMALL($S$26:$S$2512,COUNTIF($S$26:$S$2512,0)+1)</f>
        <v>3.56166666666669</v>
      </c>
      <c r="Y1449" s="22" t="n">
        <f aca="false">SMALL($T$26:$T$2512,COUNTIF($T$26:$T$2512,0)+1)</f>
        <v>0</v>
      </c>
      <c r="Z1449" s="22" t="n">
        <f aca="false">MAX($T$26:$T$2512)</f>
        <v>42</v>
      </c>
      <c r="AA1449" s="21" t="n">
        <f aca="false">L1449</f>
        <v>0</v>
      </c>
      <c r="AB1449" s="21" t="n">
        <f aca="false">IF(ISNUMBER(A1449),(A1449-$A$26)*0.002,AB1448)</f>
        <v>5.268</v>
      </c>
      <c r="AC1449" s="22" t="n">
        <f aca="false">IF(AA1449&lt;&gt;0,$B$12,0)</f>
        <v>0</v>
      </c>
      <c r="AD1449" s="0" t="n">
        <f aca="false">K1449</f>
        <v>0</v>
      </c>
    </row>
    <row r="1450" customFormat="false" ht="12.75" hidden="false" customHeight="false" outlineLevel="0" collapsed="false">
      <c r="P1450" s="21" t="n">
        <f aca="false">IF(ISNUMBER(A1450),(A1450-$A$26)*0.002,AB1449)</f>
        <v>5.268</v>
      </c>
      <c r="Q1450" s="21" t="n">
        <f aca="false">IF(K1450&gt;=3,$B$11,0)</f>
        <v>0</v>
      </c>
      <c r="R1450" s="21" t="n">
        <f aca="false">IF(ISNUMBER(B1449),(B1450-B1449)/(($A$27-$A$26)*0.002),0)</f>
        <v>0</v>
      </c>
      <c r="S1450" s="21" t="n">
        <f aca="false">IF(K1450=3,R1450,0)</f>
        <v>0</v>
      </c>
      <c r="T1450" s="21" t="n">
        <f aca="false">IF(K1450&gt;2,U1450,0)</f>
        <v>0</v>
      </c>
      <c r="U1450" s="21" t="n">
        <f aca="false">-C1450</f>
        <v>-0</v>
      </c>
      <c r="V1450" s="21" t="n">
        <f aca="false">-B1450</f>
        <v>-0</v>
      </c>
      <c r="W1450" s="22" t="n">
        <f aca="false">MAX($S$26:$S$2512)</f>
        <v>4.40666666666667</v>
      </c>
      <c r="X1450" s="22" t="n">
        <f aca="false">SMALL($S$26:$S$2512,COUNTIF($S$26:$S$2512,0)+1)</f>
        <v>3.56166666666669</v>
      </c>
      <c r="Y1450" s="22" t="n">
        <f aca="false">SMALL($T$26:$T$2512,COUNTIF($T$26:$T$2512,0)+1)</f>
        <v>0</v>
      </c>
      <c r="Z1450" s="22" t="n">
        <f aca="false">MAX($T$26:$T$2512)</f>
        <v>42</v>
      </c>
      <c r="AA1450" s="21" t="n">
        <f aca="false">L1450</f>
        <v>0</v>
      </c>
      <c r="AB1450" s="21" t="n">
        <f aca="false">IF(ISNUMBER(A1450),(A1450-$A$26)*0.002,AB1449)</f>
        <v>5.268</v>
      </c>
      <c r="AC1450" s="22" t="n">
        <f aca="false">IF(AA1450&lt;&gt;0,$B$12,0)</f>
        <v>0</v>
      </c>
      <c r="AD1450" s="0" t="n">
        <f aca="false">K1450</f>
        <v>0</v>
      </c>
    </row>
    <row r="1451" customFormat="false" ht="12.75" hidden="false" customHeight="false" outlineLevel="0" collapsed="false">
      <c r="P1451" s="21" t="n">
        <f aca="false">IF(ISNUMBER(A1451),(A1451-$A$26)*0.002,AB1450)</f>
        <v>5.268</v>
      </c>
      <c r="Q1451" s="21" t="n">
        <f aca="false">IF(K1451&gt;=3,$B$11,0)</f>
        <v>0</v>
      </c>
      <c r="R1451" s="21" t="n">
        <f aca="false">IF(ISNUMBER(B1450),(B1451-B1450)/(($A$27-$A$26)*0.002),0)</f>
        <v>0</v>
      </c>
      <c r="S1451" s="21" t="n">
        <f aca="false">IF(K1451=3,R1451,0)</f>
        <v>0</v>
      </c>
      <c r="T1451" s="21" t="n">
        <f aca="false">IF(K1451&gt;2,U1451,0)</f>
        <v>0</v>
      </c>
      <c r="U1451" s="21" t="n">
        <f aca="false">-C1451</f>
        <v>-0</v>
      </c>
      <c r="V1451" s="21" t="n">
        <f aca="false">-B1451</f>
        <v>-0</v>
      </c>
      <c r="W1451" s="22" t="n">
        <f aca="false">MAX($S$26:$S$2512)</f>
        <v>4.40666666666667</v>
      </c>
      <c r="X1451" s="22" t="n">
        <f aca="false">SMALL($S$26:$S$2512,COUNTIF($S$26:$S$2512,0)+1)</f>
        <v>3.56166666666669</v>
      </c>
      <c r="Y1451" s="22" t="n">
        <f aca="false">SMALL($T$26:$T$2512,COUNTIF($T$26:$T$2512,0)+1)</f>
        <v>0</v>
      </c>
      <c r="Z1451" s="22" t="n">
        <f aca="false">MAX($T$26:$T$2512)</f>
        <v>42</v>
      </c>
      <c r="AA1451" s="21" t="n">
        <f aca="false">L1451</f>
        <v>0</v>
      </c>
      <c r="AB1451" s="21" t="n">
        <f aca="false">IF(ISNUMBER(A1451),(A1451-$A$26)*0.002,AB1450)</f>
        <v>5.268</v>
      </c>
      <c r="AC1451" s="22" t="n">
        <f aca="false">IF(AA1451&lt;&gt;0,$B$12,0)</f>
        <v>0</v>
      </c>
      <c r="AD1451" s="0" t="n">
        <f aca="false">K1451</f>
        <v>0</v>
      </c>
    </row>
    <row r="1452" customFormat="false" ht="12.75" hidden="false" customHeight="false" outlineLevel="0" collapsed="false">
      <c r="P1452" s="21" t="n">
        <f aca="false">IF(ISNUMBER(A1452),(A1452-$A$26)*0.002,AB1451)</f>
        <v>5.268</v>
      </c>
      <c r="Q1452" s="21" t="n">
        <f aca="false">IF(K1452&gt;=3,$B$11,0)</f>
        <v>0</v>
      </c>
      <c r="R1452" s="21" t="n">
        <f aca="false">IF(ISNUMBER(B1451),(B1452-B1451)/(($A$27-$A$26)*0.002),0)</f>
        <v>0</v>
      </c>
      <c r="S1452" s="21" t="n">
        <f aca="false">IF(K1452=3,R1452,0)</f>
        <v>0</v>
      </c>
      <c r="T1452" s="21" t="n">
        <f aca="false">IF(K1452&gt;2,U1452,0)</f>
        <v>0</v>
      </c>
      <c r="U1452" s="21" t="n">
        <f aca="false">-C1452</f>
        <v>-0</v>
      </c>
      <c r="V1452" s="21" t="n">
        <f aca="false">-B1452</f>
        <v>-0</v>
      </c>
      <c r="W1452" s="22" t="n">
        <f aca="false">MAX($S$26:$S$2512)</f>
        <v>4.40666666666667</v>
      </c>
      <c r="X1452" s="22" t="n">
        <f aca="false">SMALL($S$26:$S$2512,COUNTIF($S$26:$S$2512,0)+1)</f>
        <v>3.56166666666669</v>
      </c>
      <c r="Y1452" s="22" t="n">
        <f aca="false">SMALL($T$26:$T$2512,COUNTIF($T$26:$T$2512,0)+1)</f>
        <v>0</v>
      </c>
      <c r="Z1452" s="22" t="n">
        <f aca="false">MAX($T$26:$T$2512)</f>
        <v>42</v>
      </c>
      <c r="AA1452" s="21" t="n">
        <f aca="false">L1452</f>
        <v>0</v>
      </c>
      <c r="AB1452" s="21" t="n">
        <f aca="false">IF(ISNUMBER(A1452),(A1452-$A$26)*0.002,AB1451)</f>
        <v>5.268</v>
      </c>
      <c r="AC1452" s="22" t="n">
        <f aca="false">IF(AA1452&lt;&gt;0,$B$12,0)</f>
        <v>0</v>
      </c>
      <c r="AD1452" s="0" t="n">
        <f aca="false">K1452</f>
        <v>0</v>
      </c>
    </row>
    <row r="1453" customFormat="false" ht="12.75" hidden="false" customHeight="false" outlineLevel="0" collapsed="false">
      <c r="P1453" s="21" t="n">
        <f aca="false">IF(ISNUMBER(A1453),(A1453-$A$26)*0.002,AB1452)</f>
        <v>5.268</v>
      </c>
      <c r="Q1453" s="21" t="n">
        <f aca="false">IF(K1453&gt;=3,$B$11,0)</f>
        <v>0</v>
      </c>
      <c r="R1453" s="21" t="n">
        <f aca="false">IF(ISNUMBER(B1452),(B1453-B1452)/(($A$27-$A$26)*0.002),0)</f>
        <v>0</v>
      </c>
      <c r="S1453" s="21" t="n">
        <f aca="false">IF(K1453=3,R1453,0)</f>
        <v>0</v>
      </c>
      <c r="T1453" s="21" t="n">
        <f aca="false">IF(K1453&gt;2,U1453,0)</f>
        <v>0</v>
      </c>
      <c r="U1453" s="21" t="n">
        <f aca="false">-C1453</f>
        <v>-0</v>
      </c>
      <c r="V1453" s="21" t="n">
        <f aca="false">-B1453</f>
        <v>-0</v>
      </c>
      <c r="W1453" s="22" t="n">
        <f aca="false">MAX($S$26:$S$2512)</f>
        <v>4.40666666666667</v>
      </c>
      <c r="X1453" s="22" t="n">
        <f aca="false">SMALL($S$26:$S$2512,COUNTIF($S$26:$S$2512,0)+1)</f>
        <v>3.56166666666669</v>
      </c>
      <c r="Y1453" s="22" t="n">
        <f aca="false">SMALL($T$26:$T$2512,COUNTIF($T$26:$T$2512,0)+1)</f>
        <v>0</v>
      </c>
      <c r="Z1453" s="22" t="n">
        <f aca="false">MAX($T$26:$T$2512)</f>
        <v>42</v>
      </c>
      <c r="AA1453" s="21" t="n">
        <f aca="false">L1453</f>
        <v>0</v>
      </c>
      <c r="AB1453" s="21" t="n">
        <f aca="false">IF(ISNUMBER(A1453),(A1453-$A$26)*0.002,AB1452)</f>
        <v>5.268</v>
      </c>
      <c r="AC1453" s="22" t="n">
        <f aca="false">IF(AA1453&lt;&gt;0,$B$12,0)</f>
        <v>0</v>
      </c>
      <c r="AD1453" s="0" t="n">
        <f aca="false">K1453</f>
        <v>0</v>
      </c>
    </row>
    <row r="1454" customFormat="false" ht="12.75" hidden="false" customHeight="false" outlineLevel="0" collapsed="false">
      <c r="P1454" s="21" t="n">
        <f aca="false">IF(ISNUMBER(A1454),(A1454-$A$26)*0.002,AB1453)</f>
        <v>5.268</v>
      </c>
      <c r="Q1454" s="21" t="n">
        <f aca="false">IF(K1454&gt;=3,$B$11,0)</f>
        <v>0</v>
      </c>
      <c r="R1454" s="21" t="n">
        <f aca="false">IF(ISNUMBER(B1453),(B1454-B1453)/(($A$27-$A$26)*0.002),0)</f>
        <v>0</v>
      </c>
      <c r="S1454" s="21" t="n">
        <f aca="false">IF(K1454=3,R1454,0)</f>
        <v>0</v>
      </c>
      <c r="T1454" s="21" t="n">
        <f aca="false">IF(K1454&gt;2,U1454,0)</f>
        <v>0</v>
      </c>
      <c r="U1454" s="21" t="n">
        <f aca="false">-C1454</f>
        <v>-0</v>
      </c>
      <c r="V1454" s="21" t="n">
        <f aca="false">-B1454</f>
        <v>-0</v>
      </c>
      <c r="W1454" s="22" t="n">
        <f aca="false">MAX($S$26:$S$2512)</f>
        <v>4.40666666666667</v>
      </c>
      <c r="X1454" s="22" t="n">
        <f aca="false">SMALL($S$26:$S$2512,COUNTIF($S$26:$S$2512,0)+1)</f>
        <v>3.56166666666669</v>
      </c>
      <c r="Y1454" s="22" t="n">
        <f aca="false">SMALL($T$26:$T$2512,COUNTIF($T$26:$T$2512,0)+1)</f>
        <v>0</v>
      </c>
      <c r="Z1454" s="22" t="n">
        <f aca="false">MAX($T$26:$T$2512)</f>
        <v>42</v>
      </c>
      <c r="AA1454" s="21" t="n">
        <f aca="false">L1454</f>
        <v>0</v>
      </c>
      <c r="AB1454" s="21" t="n">
        <f aca="false">IF(ISNUMBER(A1454),(A1454-$A$26)*0.002,AB1453)</f>
        <v>5.268</v>
      </c>
      <c r="AC1454" s="22" t="n">
        <f aca="false">IF(AA1454&lt;&gt;0,$B$12,0)</f>
        <v>0</v>
      </c>
      <c r="AD1454" s="0" t="n">
        <f aca="false">K1454</f>
        <v>0</v>
      </c>
    </row>
    <row r="1455" customFormat="false" ht="12.75" hidden="false" customHeight="false" outlineLevel="0" collapsed="false">
      <c r="P1455" s="21" t="n">
        <f aca="false">IF(ISNUMBER(A1455),(A1455-$A$26)*0.002,AB1454)</f>
        <v>5.268</v>
      </c>
      <c r="Q1455" s="21" t="n">
        <f aca="false">IF(K1455&gt;=3,$B$11,0)</f>
        <v>0</v>
      </c>
      <c r="R1455" s="21" t="n">
        <f aca="false">IF(ISNUMBER(B1454),(B1455-B1454)/(($A$27-$A$26)*0.002),0)</f>
        <v>0</v>
      </c>
      <c r="S1455" s="21" t="n">
        <f aca="false">IF(K1455=3,R1455,0)</f>
        <v>0</v>
      </c>
      <c r="T1455" s="21" t="n">
        <f aca="false">IF(K1455&gt;2,U1455,0)</f>
        <v>0</v>
      </c>
      <c r="U1455" s="21" t="n">
        <f aca="false">-C1455</f>
        <v>-0</v>
      </c>
      <c r="V1455" s="21" t="n">
        <f aca="false">-B1455</f>
        <v>-0</v>
      </c>
      <c r="W1455" s="22" t="n">
        <f aca="false">MAX($S$26:$S$2512)</f>
        <v>4.40666666666667</v>
      </c>
      <c r="X1455" s="22" t="n">
        <f aca="false">SMALL($S$26:$S$2512,COUNTIF($S$26:$S$2512,0)+1)</f>
        <v>3.56166666666669</v>
      </c>
      <c r="Y1455" s="22" t="n">
        <f aca="false">SMALL($T$26:$T$2512,COUNTIF($T$26:$T$2512,0)+1)</f>
        <v>0</v>
      </c>
      <c r="Z1455" s="22" t="n">
        <f aca="false">MAX($T$26:$T$2512)</f>
        <v>42</v>
      </c>
      <c r="AA1455" s="21" t="n">
        <f aca="false">L1455</f>
        <v>0</v>
      </c>
      <c r="AB1455" s="21" t="n">
        <f aca="false">IF(ISNUMBER(A1455),(A1455-$A$26)*0.002,AB1454)</f>
        <v>5.268</v>
      </c>
      <c r="AC1455" s="22" t="n">
        <f aca="false">IF(AA1455&lt;&gt;0,$B$12,0)</f>
        <v>0</v>
      </c>
      <c r="AD1455" s="0" t="n">
        <f aca="false">K1455</f>
        <v>0</v>
      </c>
    </row>
    <row r="1456" customFormat="false" ht="12.75" hidden="false" customHeight="false" outlineLevel="0" collapsed="false">
      <c r="P1456" s="21" t="n">
        <f aca="false">IF(ISNUMBER(A1456),(A1456-$A$26)*0.002,AB1455)</f>
        <v>5.268</v>
      </c>
      <c r="Q1456" s="21" t="n">
        <f aca="false">IF(K1456&gt;=3,$B$11,0)</f>
        <v>0</v>
      </c>
      <c r="R1456" s="21" t="n">
        <f aca="false">IF(ISNUMBER(B1455),(B1456-B1455)/(($A$27-$A$26)*0.002),0)</f>
        <v>0</v>
      </c>
      <c r="S1456" s="21" t="n">
        <f aca="false">IF(K1456=3,R1456,0)</f>
        <v>0</v>
      </c>
      <c r="T1456" s="21" t="n">
        <f aca="false">IF(K1456&gt;2,U1456,0)</f>
        <v>0</v>
      </c>
      <c r="U1456" s="21" t="n">
        <f aca="false">-C1456</f>
        <v>-0</v>
      </c>
      <c r="V1456" s="21" t="n">
        <f aca="false">-B1456</f>
        <v>-0</v>
      </c>
      <c r="W1456" s="22" t="n">
        <f aca="false">MAX($S$26:$S$2512)</f>
        <v>4.40666666666667</v>
      </c>
      <c r="X1456" s="22" t="n">
        <f aca="false">SMALL($S$26:$S$2512,COUNTIF($S$26:$S$2512,0)+1)</f>
        <v>3.56166666666669</v>
      </c>
      <c r="Y1456" s="22" t="n">
        <f aca="false">SMALL($T$26:$T$2512,COUNTIF($T$26:$T$2512,0)+1)</f>
        <v>0</v>
      </c>
      <c r="Z1456" s="22" t="n">
        <f aca="false">MAX($T$26:$T$2512)</f>
        <v>42</v>
      </c>
      <c r="AA1456" s="21" t="n">
        <f aca="false">L1456</f>
        <v>0</v>
      </c>
      <c r="AB1456" s="21" t="n">
        <f aca="false">IF(ISNUMBER(A1456),(A1456-$A$26)*0.002,AB1455)</f>
        <v>5.268</v>
      </c>
      <c r="AC1456" s="22" t="n">
        <f aca="false">IF(AA1456&lt;&gt;0,$B$12,0)</f>
        <v>0</v>
      </c>
      <c r="AD1456" s="0" t="n">
        <f aca="false">K1456</f>
        <v>0</v>
      </c>
    </row>
    <row r="1457" customFormat="false" ht="12.75" hidden="false" customHeight="false" outlineLevel="0" collapsed="false">
      <c r="P1457" s="21" t="n">
        <f aca="false">IF(ISNUMBER(A1457),(A1457-$A$26)*0.002,AB1456)</f>
        <v>5.268</v>
      </c>
      <c r="Q1457" s="21" t="n">
        <f aca="false">IF(K1457&gt;=3,$B$11,0)</f>
        <v>0</v>
      </c>
      <c r="R1457" s="21" t="n">
        <f aca="false">IF(ISNUMBER(B1456),(B1457-B1456)/(($A$27-$A$26)*0.002),0)</f>
        <v>0</v>
      </c>
      <c r="S1457" s="21" t="n">
        <f aca="false">IF(K1457=3,R1457,0)</f>
        <v>0</v>
      </c>
      <c r="T1457" s="21" t="n">
        <f aca="false">IF(K1457&gt;2,U1457,0)</f>
        <v>0</v>
      </c>
      <c r="U1457" s="21" t="n">
        <f aca="false">-C1457</f>
        <v>-0</v>
      </c>
      <c r="V1457" s="21" t="n">
        <f aca="false">-B1457</f>
        <v>-0</v>
      </c>
      <c r="W1457" s="22" t="n">
        <f aca="false">MAX($S$26:$S$2512)</f>
        <v>4.40666666666667</v>
      </c>
      <c r="X1457" s="22" t="n">
        <f aca="false">SMALL($S$26:$S$2512,COUNTIF($S$26:$S$2512,0)+1)</f>
        <v>3.56166666666669</v>
      </c>
      <c r="Y1457" s="22" t="n">
        <f aca="false">SMALL($T$26:$T$2512,COUNTIF($T$26:$T$2512,0)+1)</f>
        <v>0</v>
      </c>
      <c r="Z1457" s="22" t="n">
        <f aca="false">MAX($T$26:$T$2512)</f>
        <v>42</v>
      </c>
      <c r="AA1457" s="21" t="n">
        <f aca="false">L1457</f>
        <v>0</v>
      </c>
      <c r="AB1457" s="21" t="n">
        <f aca="false">IF(ISNUMBER(A1457),(A1457-$A$26)*0.002,AB1456)</f>
        <v>5.268</v>
      </c>
      <c r="AC1457" s="22" t="n">
        <f aca="false">IF(AA1457&lt;&gt;0,$B$12,0)</f>
        <v>0</v>
      </c>
      <c r="AD1457" s="0" t="n">
        <f aca="false">K1457</f>
        <v>0</v>
      </c>
    </row>
    <row r="1458" customFormat="false" ht="12.75" hidden="false" customHeight="false" outlineLevel="0" collapsed="false">
      <c r="P1458" s="21" t="n">
        <f aca="false">IF(ISNUMBER(A1458),(A1458-$A$26)*0.002,AB1457)</f>
        <v>5.268</v>
      </c>
      <c r="Q1458" s="21" t="n">
        <f aca="false">IF(K1458&gt;=3,$B$11,0)</f>
        <v>0</v>
      </c>
      <c r="R1458" s="21" t="n">
        <f aca="false">IF(ISNUMBER(B1457),(B1458-B1457)/(($A$27-$A$26)*0.002),0)</f>
        <v>0</v>
      </c>
      <c r="S1458" s="21" t="n">
        <f aca="false">IF(K1458=3,R1458,0)</f>
        <v>0</v>
      </c>
      <c r="T1458" s="21" t="n">
        <f aca="false">IF(K1458&gt;2,U1458,0)</f>
        <v>0</v>
      </c>
      <c r="U1458" s="21" t="n">
        <f aca="false">-C1458</f>
        <v>-0</v>
      </c>
      <c r="V1458" s="21" t="n">
        <f aca="false">-B1458</f>
        <v>-0</v>
      </c>
      <c r="W1458" s="22" t="n">
        <f aca="false">MAX($S$26:$S$2512)</f>
        <v>4.40666666666667</v>
      </c>
      <c r="X1458" s="22" t="n">
        <f aca="false">SMALL($S$26:$S$2512,COUNTIF($S$26:$S$2512,0)+1)</f>
        <v>3.56166666666669</v>
      </c>
      <c r="Y1458" s="22" t="n">
        <f aca="false">SMALL($T$26:$T$2512,COUNTIF($T$26:$T$2512,0)+1)</f>
        <v>0</v>
      </c>
      <c r="Z1458" s="22" t="n">
        <f aca="false">MAX($T$26:$T$2512)</f>
        <v>42</v>
      </c>
      <c r="AA1458" s="21" t="n">
        <f aca="false">L1458</f>
        <v>0</v>
      </c>
      <c r="AB1458" s="21" t="n">
        <f aca="false">IF(ISNUMBER(A1458),(A1458-$A$26)*0.002,AB1457)</f>
        <v>5.268</v>
      </c>
      <c r="AC1458" s="22" t="n">
        <f aca="false">IF(AA1458&lt;&gt;0,$B$12,0)</f>
        <v>0</v>
      </c>
      <c r="AD1458" s="0" t="n">
        <f aca="false">K1458</f>
        <v>0</v>
      </c>
    </row>
    <row r="1459" customFormat="false" ht="12.75" hidden="false" customHeight="false" outlineLevel="0" collapsed="false">
      <c r="P1459" s="21" t="n">
        <f aca="false">IF(ISNUMBER(A1459),(A1459-$A$26)*0.002,AB1458)</f>
        <v>5.268</v>
      </c>
      <c r="Q1459" s="21" t="n">
        <f aca="false">IF(K1459&gt;=3,$B$11,0)</f>
        <v>0</v>
      </c>
      <c r="R1459" s="21" t="n">
        <f aca="false">IF(ISNUMBER(B1458),(B1459-B1458)/(($A$27-$A$26)*0.002),0)</f>
        <v>0</v>
      </c>
      <c r="S1459" s="21" t="n">
        <f aca="false">IF(K1459=3,R1459,0)</f>
        <v>0</v>
      </c>
      <c r="T1459" s="21" t="n">
        <f aca="false">IF(K1459&gt;2,U1459,0)</f>
        <v>0</v>
      </c>
      <c r="U1459" s="21" t="n">
        <f aca="false">-C1459</f>
        <v>-0</v>
      </c>
      <c r="V1459" s="21" t="n">
        <f aca="false">-B1459</f>
        <v>-0</v>
      </c>
      <c r="W1459" s="22" t="n">
        <f aca="false">MAX($S$26:$S$2512)</f>
        <v>4.40666666666667</v>
      </c>
      <c r="X1459" s="22" t="n">
        <f aca="false">SMALL($S$26:$S$2512,COUNTIF($S$26:$S$2512,0)+1)</f>
        <v>3.56166666666669</v>
      </c>
      <c r="Y1459" s="22" t="n">
        <f aca="false">SMALL($T$26:$T$2512,COUNTIF($T$26:$T$2512,0)+1)</f>
        <v>0</v>
      </c>
      <c r="Z1459" s="22" t="n">
        <f aca="false">MAX($T$26:$T$2512)</f>
        <v>42</v>
      </c>
      <c r="AA1459" s="21" t="n">
        <f aca="false">L1459</f>
        <v>0</v>
      </c>
      <c r="AB1459" s="21" t="n">
        <f aca="false">IF(ISNUMBER(A1459),(A1459-$A$26)*0.002,AB1458)</f>
        <v>5.268</v>
      </c>
      <c r="AC1459" s="22" t="n">
        <f aca="false">IF(AA1459&lt;&gt;0,$B$12,0)</f>
        <v>0</v>
      </c>
      <c r="AD1459" s="0" t="n">
        <f aca="false">K1459</f>
        <v>0</v>
      </c>
    </row>
    <row r="1460" customFormat="false" ht="12.75" hidden="false" customHeight="false" outlineLevel="0" collapsed="false">
      <c r="P1460" s="21" t="n">
        <f aca="false">IF(ISNUMBER(A1460),(A1460-$A$26)*0.002,AB1459)</f>
        <v>5.268</v>
      </c>
      <c r="Q1460" s="21" t="n">
        <f aca="false">IF(K1460&gt;=3,$B$11,0)</f>
        <v>0</v>
      </c>
      <c r="R1460" s="21" t="n">
        <f aca="false">IF(ISNUMBER(B1459),(B1460-B1459)/(($A$27-$A$26)*0.002),0)</f>
        <v>0</v>
      </c>
      <c r="S1460" s="21" t="n">
        <f aca="false">IF(K1460=3,R1460,0)</f>
        <v>0</v>
      </c>
      <c r="T1460" s="21" t="n">
        <f aca="false">IF(K1460&gt;2,U1460,0)</f>
        <v>0</v>
      </c>
      <c r="U1460" s="21" t="n">
        <f aca="false">-C1460</f>
        <v>-0</v>
      </c>
      <c r="V1460" s="21" t="n">
        <f aca="false">-B1460</f>
        <v>-0</v>
      </c>
      <c r="W1460" s="22" t="n">
        <f aca="false">MAX($S$26:$S$2512)</f>
        <v>4.40666666666667</v>
      </c>
      <c r="X1460" s="22" t="n">
        <f aca="false">SMALL($S$26:$S$2512,COUNTIF($S$26:$S$2512,0)+1)</f>
        <v>3.56166666666669</v>
      </c>
      <c r="Y1460" s="22" t="n">
        <f aca="false">SMALL($T$26:$T$2512,COUNTIF($T$26:$T$2512,0)+1)</f>
        <v>0</v>
      </c>
      <c r="Z1460" s="22" t="n">
        <f aca="false">MAX($T$26:$T$2512)</f>
        <v>42</v>
      </c>
      <c r="AA1460" s="21" t="n">
        <f aca="false">L1460</f>
        <v>0</v>
      </c>
      <c r="AB1460" s="21" t="n">
        <f aca="false">IF(ISNUMBER(A1460),(A1460-$A$26)*0.002,AB1459)</f>
        <v>5.268</v>
      </c>
      <c r="AC1460" s="22" t="n">
        <f aca="false">IF(AA1460&lt;&gt;0,$B$12,0)</f>
        <v>0</v>
      </c>
      <c r="AD1460" s="0" t="n">
        <f aca="false">K1460</f>
        <v>0</v>
      </c>
    </row>
    <row r="1461" customFormat="false" ht="12.75" hidden="false" customHeight="false" outlineLevel="0" collapsed="false">
      <c r="P1461" s="21" t="n">
        <f aca="false">IF(ISNUMBER(A1461),(A1461-$A$26)*0.002,AB1460)</f>
        <v>5.268</v>
      </c>
      <c r="Q1461" s="21" t="n">
        <f aca="false">IF(K1461&gt;=3,$B$11,0)</f>
        <v>0</v>
      </c>
      <c r="R1461" s="21" t="n">
        <f aca="false">IF(ISNUMBER(B1460),(B1461-B1460)/(($A$27-$A$26)*0.002),0)</f>
        <v>0</v>
      </c>
      <c r="S1461" s="21" t="n">
        <f aca="false">IF(K1461=3,R1461,0)</f>
        <v>0</v>
      </c>
      <c r="T1461" s="21" t="n">
        <f aca="false">IF(K1461&gt;2,U1461,0)</f>
        <v>0</v>
      </c>
      <c r="U1461" s="21" t="n">
        <f aca="false">-C1461</f>
        <v>-0</v>
      </c>
      <c r="V1461" s="21" t="n">
        <f aca="false">-B1461</f>
        <v>-0</v>
      </c>
      <c r="W1461" s="22" t="n">
        <f aca="false">MAX($S$26:$S$2512)</f>
        <v>4.40666666666667</v>
      </c>
      <c r="X1461" s="22" t="n">
        <f aca="false">SMALL($S$26:$S$2512,COUNTIF($S$26:$S$2512,0)+1)</f>
        <v>3.56166666666669</v>
      </c>
      <c r="Y1461" s="22" t="n">
        <f aca="false">SMALL($T$26:$T$2512,COUNTIF($T$26:$T$2512,0)+1)</f>
        <v>0</v>
      </c>
      <c r="Z1461" s="22" t="n">
        <f aca="false">MAX($T$26:$T$2512)</f>
        <v>42</v>
      </c>
      <c r="AA1461" s="21" t="n">
        <f aca="false">L1461</f>
        <v>0</v>
      </c>
      <c r="AB1461" s="21" t="n">
        <f aca="false">IF(ISNUMBER(A1461),(A1461-$A$26)*0.002,AB1460)</f>
        <v>5.268</v>
      </c>
      <c r="AC1461" s="22" t="n">
        <f aca="false">IF(AA1461&lt;&gt;0,$B$12,0)</f>
        <v>0</v>
      </c>
      <c r="AD1461" s="0" t="n">
        <f aca="false">K1461</f>
        <v>0</v>
      </c>
    </row>
    <row r="1462" customFormat="false" ht="12.75" hidden="false" customHeight="false" outlineLevel="0" collapsed="false">
      <c r="P1462" s="21" t="n">
        <f aca="false">IF(ISNUMBER(A1462),(A1462-$A$26)*0.002,AB1461)</f>
        <v>5.268</v>
      </c>
      <c r="Q1462" s="21" t="n">
        <f aca="false">IF(K1462&gt;=3,$B$11,0)</f>
        <v>0</v>
      </c>
      <c r="R1462" s="21" t="n">
        <f aca="false">IF(ISNUMBER(B1461),(B1462-B1461)/(($A$27-$A$26)*0.002),0)</f>
        <v>0</v>
      </c>
      <c r="S1462" s="21" t="n">
        <f aca="false">IF(K1462=3,R1462,0)</f>
        <v>0</v>
      </c>
      <c r="T1462" s="21" t="n">
        <f aca="false">IF(K1462&gt;2,U1462,0)</f>
        <v>0</v>
      </c>
      <c r="U1462" s="21" t="n">
        <f aca="false">-C1462</f>
        <v>-0</v>
      </c>
      <c r="V1462" s="21" t="n">
        <f aca="false">-B1462</f>
        <v>-0</v>
      </c>
      <c r="W1462" s="22" t="n">
        <f aca="false">MAX($S$26:$S$2512)</f>
        <v>4.40666666666667</v>
      </c>
      <c r="X1462" s="22" t="n">
        <f aca="false">SMALL($S$26:$S$2512,COUNTIF($S$26:$S$2512,0)+1)</f>
        <v>3.56166666666669</v>
      </c>
      <c r="Y1462" s="22" t="n">
        <f aca="false">SMALL($T$26:$T$2512,COUNTIF($T$26:$T$2512,0)+1)</f>
        <v>0</v>
      </c>
      <c r="Z1462" s="22" t="n">
        <f aca="false">MAX($T$26:$T$2512)</f>
        <v>42</v>
      </c>
      <c r="AA1462" s="21" t="n">
        <f aca="false">L1462</f>
        <v>0</v>
      </c>
      <c r="AB1462" s="21" t="n">
        <f aca="false">IF(ISNUMBER(A1462),(A1462-$A$26)*0.002,AB1461)</f>
        <v>5.268</v>
      </c>
      <c r="AC1462" s="22" t="n">
        <f aca="false">IF(AA1462&lt;&gt;0,$B$12,0)</f>
        <v>0</v>
      </c>
      <c r="AD1462" s="0" t="n">
        <f aca="false">K1462</f>
        <v>0</v>
      </c>
    </row>
    <row r="1463" customFormat="false" ht="12.75" hidden="false" customHeight="false" outlineLevel="0" collapsed="false">
      <c r="P1463" s="21" t="n">
        <f aca="false">IF(ISNUMBER(A1463),(A1463-$A$26)*0.002,AB1462)</f>
        <v>5.268</v>
      </c>
      <c r="Q1463" s="21" t="n">
        <f aca="false">IF(K1463&gt;=3,$B$11,0)</f>
        <v>0</v>
      </c>
      <c r="R1463" s="21" t="n">
        <f aca="false">IF(ISNUMBER(B1462),(B1463-B1462)/(($A$27-$A$26)*0.002),0)</f>
        <v>0</v>
      </c>
      <c r="S1463" s="21" t="n">
        <f aca="false">IF(K1463=3,R1463,0)</f>
        <v>0</v>
      </c>
      <c r="T1463" s="21" t="n">
        <f aca="false">IF(K1463&gt;2,U1463,0)</f>
        <v>0</v>
      </c>
      <c r="U1463" s="21" t="n">
        <f aca="false">-C1463</f>
        <v>-0</v>
      </c>
      <c r="V1463" s="21" t="n">
        <f aca="false">-B1463</f>
        <v>-0</v>
      </c>
      <c r="W1463" s="22" t="n">
        <f aca="false">MAX($S$26:$S$2512)</f>
        <v>4.40666666666667</v>
      </c>
      <c r="X1463" s="22" t="n">
        <f aca="false">SMALL($S$26:$S$2512,COUNTIF($S$26:$S$2512,0)+1)</f>
        <v>3.56166666666669</v>
      </c>
      <c r="Y1463" s="22" t="n">
        <f aca="false">SMALL($T$26:$T$2512,COUNTIF($T$26:$T$2512,0)+1)</f>
        <v>0</v>
      </c>
      <c r="Z1463" s="22" t="n">
        <f aca="false">MAX($T$26:$T$2512)</f>
        <v>42</v>
      </c>
      <c r="AA1463" s="21" t="n">
        <f aca="false">L1463</f>
        <v>0</v>
      </c>
      <c r="AB1463" s="21" t="n">
        <f aca="false">IF(ISNUMBER(A1463),(A1463-$A$26)*0.002,AB1462)</f>
        <v>5.268</v>
      </c>
      <c r="AC1463" s="22" t="n">
        <f aca="false">IF(AA1463&lt;&gt;0,$B$12,0)</f>
        <v>0</v>
      </c>
      <c r="AD1463" s="0" t="n">
        <f aca="false">K1463</f>
        <v>0</v>
      </c>
    </row>
    <row r="1464" customFormat="false" ht="12.75" hidden="false" customHeight="false" outlineLevel="0" collapsed="false">
      <c r="P1464" s="21" t="n">
        <f aca="false">IF(ISNUMBER(A1464),(A1464-$A$26)*0.002,AB1463)</f>
        <v>5.268</v>
      </c>
      <c r="Q1464" s="21" t="n">
        <f aca="false">IF(K1464&gt;=3,$B$11,0)</f>
        <v>0</v>
      </c>
      <c r="R1464" s="21" t="n">
        <f aca="false">IF(ISNUMBER(B1463),(B1464-B1463)/(($A$27-$A$26)*0.002),0)</f>
        <v>0</v>
      </c>
      <c r="S1464" s="21" t="n">
        <f aca="false">IF(K1464=3,R1464,0)</f>
        <v>0</v>
      </c>
      <c r="T1464" s="21" t="n">
        <f aca="false">IF(K1464&gt;2,U1464,0)</f>
        <v>0</v>
      </c>
      <c r="U1464" s="21" t="n">
        <f aca="false">-C1464</f>
        <v>-0</v>
      </c>
      <c r="V1464" s="21" t="n">
        <f aca="false">-B1464</f>
        <v>-0</v>
      </c>
      <c r="W1464" s="22" t="n">
        <f aca="false">MAX($S$26:$S$2512)</f>
        <v>4.40666666666667</v>
      </c>
      <c r="X1464" s="22" t="n">
        <f aca="false">SMALL($S$26:$S$2512,COUNTIF($S$26:$S$2512,0)+1)</f>
        <v>3.56166666666669</v>
      </c>
      <c r="Y1464" s="22" t="n">
        <f aca="false">SMALL($T$26:$T$2512,COUNTIF($T$26:$T$2512,0)+1)</f>
        <v>0</v>
      </c>
      <c r="Z1464" s="22" t="n">
        <f aca="false">MAX($T$26:$T$2512)</f>
        <v>42</v>
      </c>
      <c r="AA1464" s="21" t="n">
        <f aca="false">L1464</f>
        <v>0</v>
      </c>
      <c r="AB1464" s="21" t="n">
        <f aca="false">IF(ISNUMBER(A1464),(A1464-$A$26)*0.002,AB1463)</f>
        <v>5.268</v>
      </c>
      <c r="AC1464" s="22" t="n">
        <f aca="false">IF(AA1464&lt;&gt;0,$B$12,0)</f>
        <v>0</v>
      </c>
      <c r="AD1464" s="0" t="n">
        <f aca="false">K1464</f>
        <v>0</v>
      </c>
    </row>
    <row r="1465" customFormat="false" ht="12.75" hidden="false" customHeight="false" outlineLevel="0" collapsed="false">
      <c r="P1465" s="21" t="n">
        <f aca="false">IF(ISNUMBER(A1465),(A1465-$A$26)*0.002,AB1464)</f>
        <v>5.268</v>
      </c>
      <c r="Q1465" s="21" t="n">
        <f aca="false">IF(K1465&gt;=3,$B$11,0)</f>
        <v>0</v>
      </c>
      <c r="R1465" s="21" t="n">
        <f aca="false">IF(ISNUMBER(B1464),(B1465-B1464)/(($A$27-$A$26)*0.002),0)</f>
        <v>0</v>
      </c>
      <c r="S1465" s="21" t="n">
        <f aca="false">IF(K1465=3,R1465,0)</f>
        <v>0</v>
      </c>
      <c r="T1465" s="21" t="n">
        <f aca="false">IF(K1465&gt;2,U1465,0)</f>
        <v>0</v>
      </c>
      <c r="U1465" s="21" t="n">
        <f aca="false">-C1465</f>
        <v>-0</v>
      </c>
      <c r="V1465" s="21" t="n">
        <f aca="false">-B1465</f>
        <v>-0</v>
      </c>
      <c r="W1465" s="22" t="n">
        <f aca="false">MAX($S$26:$S$2512)</f>
        <v>4.40666666666667</v>
      </c>
      <c r="X1465" s="22" t="n">
        <f aca="false">SMALL($S$26:$S$2512,COUNTIF($S$26:$S$2512,0)+1)</f>
        <v>3.56166666666669</v>
      </c>
      <c r="Y1465" s="22" t="n">
        <f aca="false">SMALL($T$26:$T$2512,COUNTIF($T$26:$T$2512,0)+1)</f>
        <v>0</v>
      </c>
      <c r="Z1465" s="22" t="n">
        <f aca="false">MAX($T$26:$T$2512)</f>
        <v>42</v>
      </c>
      <c r="AA1465" s="21" t="n">
        <f aca="false">L1465</f>
        <v>0</v>
      </c>
      <c r="AB1465" s="21" t="n">
        <f aca="false">IF(ISNUMBER(A1465),(A1465-$A$26)*0.002,AB1464)</f>
        <v>5.268</v>
      </c>
      <c r="AC1465" s="22" t="n">
        <f aca="false">IF(AA1465&lt;&gt;0,$B$12,0)</f>
        <v>0</v>
      </c>
      <c r="AD1465" s="0" t="n">
        <f aca="false">K1465</f>
        <v>0</v>
      </c>
    </row>
    <row r="1466" customFormat="false" ht="12.75" hidden="false" customHeight="false" outlineLevel="0" collapsed="false">
      <c r="P1466" s="21" t="n">
        <f aca="false">IF(ISNUMBER(A1466),(A1466-$A$26)*0.002,AB1465)</f>
        <v>5.268</v>
      </c>
      <c r="Q1466" s="21" t="n">
        <f aca="false">IF(K1466&gt;=3,$B$11,0)</f>
        <v>0</v>
      </c>
      <c r="R1466" s="21" t="n">
        <f aca="false">IF(ISNUMBER(B1465),(B1466-B1465)/(($A$27-$A$26)*0.002),0)</f>
        <v>0</v>
      </c>
      <c r="S1466" s="21" t="n">
        <f aca="false">IF(K1466=3,R1466,0)</f>
        <v>0</v>
      </c>
      <c r="T1466" s="21" t="n">
        <f aca="false">IF(K1466&gt;2,U1466,0)</f>
        <v>0</v>
      </c>
      <c r="U1466" s="21" t="n">
        <f aca="false">-C1466</f>
        <v>-0</v>
      </c>
      <c r="V1466" s="21" t="n">
        <f aca="false">-B1466</f>
        <v>-0</v>
      </c>
      <c r="W1466" s="22" t="n">
        <f aca="false">MAX($S$26:$S$2512)</f>
        <v>4.40666666666667</v>
      </c>
      <c r="X1466" s="22" t="n">
        <f aca="false">SMALL($S$26:$S$2512,COUNTIF($S$26:$S$2512,0)+1)</f>
        <v>3.56166666666669</v>
      </c>
      <c r="Y1466" s="22" t="n">
        <f aca="false">SMALL($T$26:$T$2512,COUNTIF($T$26:$T$2512,0)+1)</f>
        <v>0</v>
      </c>
      <c r="Z1466" s="22" t="n">
        <f aca="false">MAX($T$26:$T$2512)</f>
        <v>42</v>
      </c>
      <c r="AA1466" s="21" t="n">
        <f aca="false">L1466</f>
        <v>0</v>
      </c>
      <c r="AB1466" s="21" t="n">
        <f aca="false">IF(ISNUMBER(A1466),(A1466-$A$26)*0.002,AB1465)</f>
        <v>5.268</v>
      </c>
      <c r="AC1466" s="22" t="n">
        <f aca="false">IF(AA1466&lt;&gt;0,$B$12,0)</f>
        <v>0</v>
      </c>
      <c r="AD1466" s="0" t="n">
        <f aca="false">K1466</f>
        <v>0</v>
      </c>
    </row>
    <row r="1467" customFormat="false" ht="12.75" hidden="false" customHeight="false" outlineLevel="0" collapsed="false">
      <c r="P1467" s="21" t="n">
        <f aca="false">IF(ISNUMBER(A1467),(A1467-$A$26)*0.002,AB1466)</f>
        <v>5.268</v>
      </c>
      <c r="Q1467" s="21" t="n">
        <f aca="false">IF(K1467&gt;=3,$B$11,0)</f>
        <v>0</v>
      </c>
      <c r="R1467" s="21" t="n">
        <f aca="false">IF(ISNUMBER(B1466),(B1467-B1466)/(($A$27-$A$26)*0.002),0)</f>
        <v>0</v>
      </c>
      <c r="S1467" s="21" t="n">
        <f aca="false">IF(K1467=3,R1467,0)</f>
        <v>0</v>
      </c>
      <c r="T1467" s="21" t="n">
        <f aca="false">IF(K1467&gt;2,U1467,0)</f>
        <v>0</v>
      </c>
      <c r="U1467" s="21" t="n">
        <f aca="false">-C1467</f>
        <v>-0</v>
      </c>
      <c r="V1467" s="21" t="n">
        <f aca="false">-B1467</f>
        <v>-0</v>
      </c>
      <c r="W1467" s="22" t="n">
        <f aca="false">MAX($S$26:$S$2512)</f>
        <v>4.40666666666667</v>
      </c>
      <c r="X1467" s="22" t="n">
        <f aca="false">SMALL($S$26:$S$2512,COUNTIF($S$26:$S$2512,0)+1)</f>
        <v>3.56166666666669</v>
      </c>
      <c r="Y1467" s="22" t="n">
        <f aca="false">SMALL($T$26:$T$2512,COUNTIF($T$26:$T$2512,0)+1)</f>
        <v>0</v>
      </c>
      <c r="Z1467" s="22" t="n">
        <f aca="false">MAX($T$26:$T$2512)</f>
        <v>42</v>
      </c>
      <c r="AA1467" s="21" t="n">
        <f aca="false">L1467</f>
        <v>0</v>
      </c>
      <c r="AB1467" s="21" t="n">
        <f aca="false">IF(ISNUMBER(A1467),(A1467-$A$26)*0.002,AB1466)</f>
        <v>5.268</v>
      </c>
      <c r="AC1467" s="22" t="n">
        <f aca="false">IF(AA1467&lt;&gt;0,$B$12,0)</f>
        <v>0</v>
      </c>
      <c r="AD1467" s="0" t="n">
        <f aca="false">K1467</f>
        <v>0</v>
      </c>
    </row>
    <row r="1468" customFormat="false" ht="12.75" hidden="false" customHeight="false" outlineLevel="0" collapsed="false">
      <c r="P1468" s="21" t="n">
        <f aca="false">IF(ISNUMBER(A1468),(A1468-$A$26)*0.002,AB1467)</f>
        <v>5.268</v>
      </c>
      <c r="Q1468" s="21" t="n">
        <f aca="false">IF(K1468&gt;=3,$B$11,0)</f>
        <v>0</v>
      </c>
      <c r="R1468" s="21" t="n">
        <f aca="false">IF(ISNUMBER(B1467),(B1468-B1467)/(($A$27-$A$26)*0.002),0)</f>
        <v>0</v>
      </c>
      <c r="S1468" s="21" t="n">
        <f aca="false">IF(K1468=3,R1468,0)</f>
        <v>0</v>
      </c>
      <c r="T1468" s="21" t="n">
        <f aca="false">IF(K1468&gt;2,U1468,0)</f>
        <v>0</v>
      </c>
      <c r="U1468" s="21" t="n">
        <f aca="false">-C1468</f>
        <v>-0</v>
      </c>
      <c r="V1468" s="21" t="n">
        <f aca="false">-B1468</f>
        <v>-0</v>
      </c>
      <c r="W1468" s="22" t="n">
        <f aca="false">MAX($S$26:$S$2512)</f>
        <v>4.40666666666667</v>
      </c>
      <c r="X1468" s="22" t="n">
        <f aca="false">SMALL($S$26:$S$2512,COUNTIF($S$26:$S$2512,0)+1)</f>
        <v>3.56166666666669</v>
      </c>
      <c r="Y1468" s="22" t="n">
        <f aca="false">SMALL($T$26:$T$2512,COUNTIF($T$26:$T$2512,0)+1)</f>
        <v>0</v>
      </c>
      <c r="Z1468" s="22" t="n">
        <f aca="false">MAX($T$26:$T$2512)</f>
        <v>42</v>
      </c>
      <c r="AA1468" s="21" t="n">
        <f aca="false">L1468</f>
        <v>0</v>
      </c>
      <c r="AB1468" s="21" t="n">
        <f aca="false">IF(ISNUMBER(A1468),(A1468-$A$26)*0.002,AB1467)</f>
        <v>5.268</v>
      </c>
      <c r="AC1468" s="22" t="n">
        <f aca="false">IF(AA1468&lt;&gt;0,$B$12,0)</f>
        <v>0</v>
      </c>
      <c r="AD1468" s="0" t="n">
        <f aca="false">K1468</f>
        <v>0</v>
      </c>
    </row>
    <row r="1469" customFormat="false" ht="12.75" hidden="false" customHeight="false" outlineLevel="0" collapsed="false">
      <c r="P1469" s="21" t="n">
        <f aca="false">IF(ISNUMBER(A1469),(A1469-$A$26)*0.002,AB1468)</f>
        <v>5.268</v>
      </c>
      <c r="Q1469" s="21" t="n">
        <f aca="false">IF(K1469&gt;=3,$B$11,0)</f>
        <v>0</v>
      </c>
      <c r="R1469" s="21" t="n">
        <f aca="false">IF(ISNUMBER(B1468),(B1469-B1468)/(($A$27-$A$26)*0.002),0)</f>
        <v>0</v>
      </c>
      <c r="S1469" s="21" t="n">
        <f aca="false">IF(K1469=3,R1469,0)</f>
        <v>0</v>
      </c>
      <c r="T1469" s="21" t="n">
        <f aca="false">IF(K1469&gt;2,U1469,0)</f>
        <v>0</v>
      </c>
      <c r="U1469" s="21" t="n">
        <f aca="false">-C1469</f>
        <v>-0</v>
      </c>
      <c r="V1469" s="21" t="n">
        <f aca="false">-B1469</f>
        <v>-0</v>
      </c>
      <c r="W1469" s="22" t="n">
        <f aca="false">MAX($S$26:$S$2512)</f>
        <v>4.40666666666667</v>
      </c>
      <c r="X1469" s="22" t="n">
        <f aca="false">SMALL($S$26:$S$2512,COUNTIF($S$26:$S$2512,0)+1)</f>
        <v>3.56166666666669</v>
      </c>
      <c r="Y1469" s="22" t="n">
        <f aca="false">SMALL($T$26:$T$2512,COUNTIF($T$26:$T$2512,0)+1)</f>
        <v>0</v>
      </c>
      <c r="Z1469" s="22" t="n">
        <f aca="false">MAX($T$26:$T$2512)</f>
        <v>42</v>
      </c>
      <c r="AA1469" s="21" t="n">
        <f aca="false">L1469</f>
        <v>0</v>
      </c>
      <c r="AB1469" s="21" t="n">
        <f aca="false">IF(ISNUMBER(A1469),(A1469-$A$26)*0.002,AB1468)</f>
        <v>5.268</v>
      </c>
      <c r="AC1469" s="22" t="n">
        <f aca="false">IF(AA1469&lt;&gt;0,$B$12,0)</f>
        <v>0</v>
      </c>
      <c r="AD1469" s="0" t="n">
        <f aca="false">K1469</f>
        <v>0</v>
      </c>
    </row>
    <row r="1470" customFormat="false" ht="12.75" hidden="false" customHeight="false" outlineLevel="0" collapsed="false">
      <c r="P1470" s="21" t="n">
        <f aca="false">IF(ISNUMBER(A1470),(A1470-$A$26)*0.002,AB1469)</f>
        <v>5.268</v>
      </c>
      <c r="Q1470" s="21" t="n">
        <f aca="false">IF(K1470&gt;=3,$B$11,0)</f>
        <v>0</v>
      </c>
      <c r="R1470" s="21" t="n">
        <f aca="false">IF(ISNUMBER(B1469),(B1470-B1469)/(($A$27-$A$26)*0.002),0)</f>
        <v>0</v>
      </c>
      <c r="S1470" s="21" t="n">
        <f aca="false">IF(K1470=3,R1470,0)</f>
        <v>0</v>
      </c>
      <c r="T1470" s="21" t="n">
        <f aca="false">IF(K1470&gt;2,U1470,0)</f>
        <v>0</v>
      </c>
      <c r="U1470" s="21" t="n">
        <f aca="false">-C1470</f>
        <v>-0</v>
      </c>
      <c r="V1470" s="21" t="n">
        <f aca="false">-B1470</f>
        <v>-0</v>
      </c>
      <c r="W1470" s="22" t="n">
        <f aca="false">MAX($S$26:$S$2512)</f>
        <v>4.40666666666667</v>
      </c>
      <c r="X1470" s="22" t="n">
        <f aca="false">SMALL($S$26:$S$2512,COUNTIF($S$26:$S$2512,0)+1)</f>
        <v>3.56166666666669</v>
      </c>
      <c r="Y1470" s="22" t="n">
        <f aca="false">SMALL($T$26:$T$2512,COUNTIF($T$26:$T$2512,0)+1)</f>
        <v>0</v>
      </c>
      <c r="Z1470" s="22" t="n">
        <f aca="false">MAX($T$26:$T$2512)</f>
        <v>42</v>
      </c>
      <c r="AA1470" s="21" t="n">
        <f aca="false">L1470</f>
        <v>0</v>
      </c>
      <c r="AB1470" s="21" t="n">
        <f aca="false">IF(ISNUMBER(A1470),(A1470-$A$26)*0.002,AB1469)</f>
        <v>5.268</v>
      </c>
      <c r="AC1470" s="22" t="n">
        <f aca="false">IF(AA1470&lt;&gt;0,$B$12,0)</f>
        <v>0</v>
      </c>
      <c r="AD1470" s="0" t="n">
        <f aca="false">K1470</f>
        <v>0</v>
      </c>
    </row>
    <row r="1471" customFormat="false" ht="12.75" hidden="false" customHeight="false" outlineLevel="0" collapsed="false">
      <c r="P1471" s="21" t="n">
        <f aca="false">IF(ISNUMBER(A1471),(A1471-$A$26)*0.002,AB1470)</f>
        <v>5.268</v>
      </c>
      <c r="Q1471" s="21" t="n">
        <f aca="false">IF(K1471&gt;=3,$B$11,0)</f>
        <v>0</v>
      </c>
      <c r="R1471" s="21" t="n">
        <f aca="false">IF(ISNUMBER(B1470),(B1471-B1470)/(($A$27-$A$26)*0.002),0)</f>
        <v>0</v>
      </c>
      <c r="S1471" s="21" t="n">
        <f aca="false">IF(K1471=3,R1471,0)</f>
        <v>0</v>
      </c>
      <c r="T1471" s="21" t="n">
        <f aca="false">IF(K1471&gt;2,U1471,0)</f>
        <v>0</v>
      </c>
      <c r="U1471" s="21" t="n">
        <f aca="false">-C1471</f>
        <v>-0</v>
      </c>
      <c r="V1471" s="21" t="n">
        <f aca="false">-B1471</f>
        <v>-0</v>
      </c>
      <c r="W1471" s="22" t="n">
        <f aca="false">MAX($S$26:$S$2512)</f>
        <v>4.40666666666667</v>
      </c>
      <c r="X1471" s="22" t="n">
        <f aca="false">SMALL($S$26:$S$2512,COUNTIF($S$26:$S$2512,0)+1)</f>
        <v>3.56166666666669</v>
      </c>
      <c r="Y1471" s="22" t="n">
        <f aca="false">SMALL($T$26:$T$2512,COUNTIF($T$26:$T$2512,0)+1)</f>
        <v>0</v>
      </c>
      <c r="Z1471" s="22" t="n">
        <f aca="false">MAX($T$26:$T$2512)</f>
        <v>42</v>
      </c>
      <c r="AA1471" s="21" t="n">
        <f aca="false">L1471</f>
        <v>0</v>
      </c>
      <c r="AB1471" s="21" t="n">
        <f aca="false">IF(ISNUMBER(A1471),(A1471-$A$26)*0.002,AB1470)</f>
        <v>5.268</v>
      </c>
      <c r="AC1471" s="22" t="n">
        <f aca="false">IF(AA1471&lt;&gt;0,$B$12,0)</f>
        <v>0</v>
      </c>
      <c r="AD1471" s="0" t="n">
        <f aca="false">K1471</f>
        <v>0</v>
      </c>
    </row>
    <row r="1472" customFormat="false" ht="12.75" hidden="false" customHeight="false" outlineLevel="0" collapsed="false">
      <c r="P1472" s="21" t="n">
        <f aca="false">IF(ISNUMBER(A1472),(A1472-$A$26)*0.002,AB1471)</f>
        <v>5.268</v>
      </c>
      <c r="Q1472" s="21" t="n">
        <f aca="false">IF(K1472&gt;=3,$B$11,0)</f>
        <v>0</v>
      </c>
      <c r="R1472" s="21" t="n">
        <f aca="false">IF(ISNUMBER(B1471),(B1472-B1471)/(($A$27-$A$26)*0.002),0)</f>
        <v>0</v>
      </c>
      <c r="S1472" s="21" t="n">
        <f aca="false">IF(K1472=3,R1472,0)</f>
        <v>0</v>
      </c>
      <c r="T1472" s="21" t="n">
        <f aca="false">IF(K1472&gt;2,U1472,0)</f>
        <v>0</v>
      </c>
      <c r="U1472" s="21" t="n">
        <f aca="false">-C1472</f>
        <v>-0</v>
      </c>
      <c r="V1472" s="21" t="n">
        <f aca="false">-B1472</f>
        <v>-0</v>
      </c>
      <c r="W1472" s="22" t="n">
        <f aca="false">MAX($S$26:$S$2512)</f>
        <v>4.40666666666667</v>
      </c>
      <c r="X1472" s="22" t="n">
        <f aca="false">SMALL($S$26:$S$2512,COUNTIF($S$26:$S$2512,0)+1)</f>
        <v>3.56166666666669</v>
      </c>
      <c r="Y1472" s="22" t="n">
        <f aca="false">SMALL($T$26:$T$2512,COUNTIF($T$26:$T$2512,0)+1)</f>
        <v>0</v>
      </c>
      <c r="Z1472" s="22" t="n">
        <f aca="false">MAX($T$26:$T$2512)</f>
        <v>42</v>
      </c>
      <c r="AA1472" s="21" t="n">
        <f aca="false">L1472</f>
        <v>0</v>
      </c>
      <c r="AB1472" s="21" t="n">
        <f aca="false">IF(ISNUMBER(A1472),(A1472-$A$26)*0.002,AB1471)</f>
        <v>5.268</v>
      </c>
      <c r="AC1472" s="22" t="n">
        <f aca="false">IF(AA1472&lt;&gt;0,$B$12,0)</f>
        <v>0</v>
      </c>
      <c r="AD1472" s="0" t="n">
        <f aca="false">K1472</f>
        <v>0</v>
      </c>
    </row>
    <row r="1473" customFormat="false" ht="12.75" hidden="false" customHeight="false" outlineLevel="0" collapsed="false">
      <c r="P1473" s="21" t="n">
        <f aca="false">IF(ISNUMBER(A1473),(A1473-$A$26)*0.002,AB1472)</f>
        <v>5.268</v>
      </c>
      <c r="Q1473" s="21" t="n">
        <f aca="false">IF(K1473&gt;=3,$B$11,0)</f>
        <v>0</v>
      </c>
      <c r="R1473" s="21" t="n">
        <f aca="false">IF(ISNUMBER(B1472),(B1473-B1472)/(($A$27-$A$26)*0.002),0)</f>
        <v>0</v>
      </c>
      <c r="S1473" s="21" t="n">
        <f aca="false">IF(K1473=3,R1473,0)</f>
        <v>0</v>
      </c>
      <c r="T1473" s="21" t="n">
        <f aca="false">IF(K1473&gt;2,U1473,0)</f>
        <v>0</v>
      </c>
      <c r="U1473" s="21" t="n">
        <f aca="false">-C1473</f>
        <v>-0</v>
      </c>
      <c r="V1473" s="21" t="n">
        <f aca="false">-B1473</f>
        <v>-0</v>
      </c>
      <c r="W1473" s="22" t="n">
        <f aca="false">MAX($S$26:$S$2512)</f>
        <v>4.40666666666667</v>
      </c>
      <c r="X1473" s="22" t="n">
        <f aca="false">SMALL($S$26:$S$2512,COUNTIF($S$26:$S$2512,0)+1)</f>
        <v>3.56166666666669</v>
      </c>
      <c r="Y1473" s="22" t="n">
        <f aca="false">SMALL($T$26:$T$2512,COUNTIF($T$26:$T$2512,0)+1)</f>
        <v>0</v>
      </c>
      <c r="Z1473" s="22" t="n">
        <f aca="false">MAX($T$26:$T$2512)</f>
        <v>42</v>
      </c>
      <c r="AA1473" s="21" t="n">
        <f aca="false">L1473</f>
        <v>0</v>
      </c>
      <c r="AB1473" s="21" t="n">
        <f aca="false">IF(ISNUMBER(A1473),(A1473-$A$26)*0.002,AB1472)</f>
        <v>5.268</v>
      </c>
      <c r="AC1473" s="22" t="n">
        <f aca="false">IF(AA1473&lt;&gt;0,$B$12,0)</f>
        <v>0</v>
      </c>
      <c r="AD1473" s="0" t="n">
        <f aca="false">K1473</f>
        <v>0</v>
      </c>
    </row>
    <row r="1474" customFormat="false" ht="12.75" hidden="false" customHeight="false" outlineLevel="0" collapsed="false">
      <c r="P1474" s="21" t="n">
        <f aca="false">IF(ISNUMBER(A1474),(A1474-$A$26)*0.002,AB1473)</f>
        <v>5.268</v>
      </c>
      <c r="Q1474" s="21" t="n">
        <f aca="false">IF(K1474&gt;=3,$B$11,0)</f>
        <v>0</v>
      </c>
      <c r="R1474" s="21" t="n">
        <f aca="false">IF(ISNUMBER(B1473),(B1474-B1473)/(($A$27-$A$26)*0.002),0)</f>
        <v>0</v>
      </c>
      <c r="S1474" s="21" t="n">
        <f aca="false">IF(K1474=3,R1474,0)</f>
        <v>0</v>
      </c>
      <c r="T1474" s="21" t="n">
        <f aca="false">IF(K1474&gt;2,U1474,0)</f>
        <v>0</v>
      </c>
      <c r="U1474" s="21" t="n">
        <f aca="false">-C1474</f>
        <v>-0</v>
      </c>
      <c r="V1474" s="21" t="n">
        <f aca="false">-B1474</f>
        <v>-0</v>
      </c>
      <c r="W1474" s="22" t="n">
        <f aca="false">MAX($S$26:$S$2512)</f>
        <v>4.40666666666667</v>
      </c>
      <c r="X1474" s="22" t="n">
        <f aca="false">SMALL($S$26:$S$2512,COUNTIF($S$26:$S$2512,0)+1)</f>
        <v>3.56166666666669</v>
      </c>
      <c r="Y1474" s="22" t="n">
        <f aca="false">SMALL($T$26:$T$2512,COUNTIF($T$26:$T$2512,0)+1)</f>
        <v>0</v>
      </c>
      <c r="Z1474" s="22" t="n">
        <f aca="false">MAX($T$26:$T$2512)</f>
        <v>42</v>
      </c>
      <c r="AA1474" s="21" t="n">
        <f aca="false">L1474</f>
        <v>0</v>
      </c>
      <c r="AB1474" s="21" t="n">
        <f aca="false">IF(ISNUMBER(A1474),(A1474-$A$26)*0.002,AB1473)</f>
        <v>5.268</v>
      </c>
      <c r="AC1474" s="22" t="n">
        <f aca="false">IF(AA1474&lt;&gt;0,$B$12,0)</f>
        <v>0</v>
      </c>
      <c r="AD1474" s="0" t="n">
        <f aca="false">K1474</f>
        <v>0</v>
      </c>
    </row>
    <row r="1475" customFormat="false" ht="12.75" hidden="false" customHeight="false" outlineLevel="0" collapsed="false">
      <c r="P1475" s="21" t="n">
        <f aca="false">IF(ISNUMBER(A1475),(A1475-$A$26)*0.002,AB1474)</f>
        <v>5.268</v>
      </c>
      <c r="Q1475" s="21" t="n">
        <f aca="false">IF(K1475&gt;=3,$B$11,0)</f>
        <v>0</v>
      </c>
      <c r="R1475" s="21" t="n">
        <f aca="false">IF(ISNUMBER(B1474),(B1475-B1474)/(($A$27-$A$26)*0.002),0)</f>
        <v>0</v>
      </c>
      <c r="S1475" s="21" t="n">
        <f aca="false">IF(K1475=3,R1475,0)</f>
        <v>0</v>
      </c>
      <c r="T1475" s="21" t="n">
        <f aca="false">IF(K1475&gt;2,U1475,0)</f>
        <v>0</v>
      </c>
      <c r="U1475" s="21" t="n">
        <f aca="false">-C1475</f>
        <v>-0</v>
      </c>
      <c r="V1475" s="21" t="n">
        <f aca="false">-B1475</f>
        <v>-0</v>
      </c>
      <c r="W1475" s="22" t="n">
        <f aca="false">MAX($S$26:$S$2512)</f>
        <v>4.40666666666667</v>
      </c>
      <c r="X1475" s="22" t="n">
        <f aca="false">SMALL($S$26:$S$2512,COUNTIF($S$26:$S$2512,0)+1)</f>
        <v>3.56166666666669</v>
      </c>
      <c r="Y1475" s="22" t="n">
        <f aca="false">SMALL($T$26:$T$2512,COUNTIF($T$26:$T$2512,0)+1)</f>
        <v>0</v>
      </c>
      <c r="Z1475" s="22" t="n">
        <f aca="false">MAX($T$26:$T$2512)</f>
        <v>42</v>
      </c>
      <c r="AA1475" s="21" t="n">
        <f aca="false">L1475</f>
        <v>0</v>
      </c>
      <c r="AB1475" s="21" t="n">
        <f aca="false">IF(ISNUMBER(A1475),(A1475-$A$26)*0.002,AB1474)</f>
        <v>5.268</v>
      </c>
      <c r="AC1475" s="22" t="n">
        <f aca="false">IF(AA1475&lt;&gt;0,$B$12,0)</f>
        <v>0</v>
      </c>
      <c r="AD1475" s="0" t="n">
        <f aca="false">K1475</f>
        <v>0</v>
      </c>
    </row>
    <row r="1476" customFormat="false" ht="12.75" hidden="false" customHeight="false" outlineLevel="0" collapsed="false">
      <c r="P1476" s="21" t="n">
        <f aca="false">IF(ISNUMBER(A1476),(A1476-$A$26)*0.002,AB1475)</f>
        <v>5.268</v>
      </c>
      <c r="Q1476" s="21" t="n">
        <f aca="false">IF(K1476&gt;=3,$B$11,0)</f>
        <v>0</v>
      </c>
      <c r="R1476" s="21" t="n">
        <f aca="false">IF(ISNUMBER(B1475),(B1476-B1475)/(($A$27-$A$26)*0.002),0)</f>
        <v>0</v>
      </c>
      <c r="S1476" s="21" t="n">
        <f aca="false">IF(K1476=3,R1476,0)</f>
        <v>0</v>
      </c>
      <c r="T1476" s="21" t="n">
        <f aca="false">IF(K1476&gt;2,U1476,0)</f>
        <v>0</v>
      </c>
      <c r="U1476" s="21" t="n">
        <f aca="false">-C1476</f>
        <v>-0</v>
      </c>
      <c r="V1476" s="21" t="n">
        <f aca="false">-B1476</f>
        <v>-0</v>
      </c>
      <c r="W1476" s="22" t="n">
        <f aca="false">MAX($S$26:$S$2512)</f>
        <v>4.40666666666667</v>
      </c>
      <c r="X1476" s="22" t="n">
        <f aca="false">SMALL($S$26:$S$2512,COUNTIF($S$26:$S$2512,0)+1)</f>
        <v>3.56166666666669</v>
      </c>
      <c r="Y1476" s="22" t="n">
        <f aca="false">SMALL($T$26:$T$2512,COUNTIF($T$26:$T$2512,0)+1)</f>
        <v>0</v>
      </c>
      <c r="Z1476" s="22" t="n">
        <f aca="false">MAX($T$26:$T$2512)</f>
        <v>42</v>
      </c>
      <c r="AA1476" s="21" t="n">
        <f aca="false">L1476</f>
        <v>0</v>
      </c>
      <c r="AB1476" s="21" t="n">
        <f aca="false">IF(ISNUMBER(A1476),(A1476-$A$26)*0.002,AB1475)</f>
        <v>5.268</v>
      </c>
      <c r="AC1476" s="22" t="n">
        <f aca="false">IF(AA1476&lt;&gt;0,$B$12,0)</f>
        <v>0</v>
      </c>
      <c r="AD1476" s="0" t="n">
        <f aca="false">K1476</f>
        <v>0</v>
      </c>
    </row>
    <row r="1477" customFormat="false" ht="12.75" hidden="false" customHeight="false" outlineLevel="0" collapsed="false">
      <c r="P1477" s="21" t="n">
        <f aca="false">IF(ISNUMBER(A1477),(A1477-$A$26)*0.002,AB1476)</f>
        <v>5.268</v>
      </c>
      <c r="Q1477" s="21" t="n">
        <f aca="false">IF(K1477&gt;=3,$B$11,0)</f>
        <v>0</v>
      </c>
      <c r="R1477" s="21" t="n">
        <f aca="false">IF(ISNUMBER(B1476),(B1477-B1476)/(($A$27-$A$26)*0.002),0)</f>
        <v>0</v>
      </c>
      <c r="S1477" s="21" t="n">
        <f aca="false">IF(K1477=3,R1477,0)</f>
        <v>0</v>
      </c>
      <c r="T1477" s="21" t="n">
        <f aca="false">IF(K1477&gt;2,U1477,0)</f>
        <v>0</v>
      </c>
      <c r="U1477" s="21" t="n">
        <f aca="false">-C1477</f>
        <v>-0</v>
      </c>
      <c r="V1477" s="21" t="n">
        <f aca="false">-B1477</f>
        <v>-0</v>
      </c>
      <c r="W1477" s="22" t="n">
        <f aca="false">MAX($S$26:$S$2512)</f>
        <v>4.40666666666667</v>
      </c>
      <c r="X1477" s="22" t="n">
        <f aca="false">SMALL($S$26:$S$2512,COUNTIF($S$26:$S$2512,0)+1)</f>
        <v>3.56166666666669</v>
      </c>
      <c r="Y1477" s="22" t="n">
        <f aca="false">SMALL($T$26:$T$2512,COUNTIF($T$26:$T$2512,0)+1)</f>
        <v>0</v>
      </c>
      <c r="Z1477" s="22" t="n">
        <f aca="false">MAX($T$26:$T$2512)</f>
        <v>42</v>
      </c>
      <c r="AA1477" s="21" t="n">
        <f aca="false">L1477</f>
        <v>0</v>
      </c>
      <c r="AB1477" s="21" t="n">
        <f aca="false">IF(ISNUMBER(A1477),(A1477-$A$26)*0.002,AB1476)</f>
        <v>5.268</v>
      </c>
      <c r="AC1477" s="22" t="n">
        <f aca="false">IF(AA1477&lt;&gt;0,$B$12,0)</f>
        <v>0</v>
      </c>
      <c r="AD1477" s="0" t="n">
        <f aca="false">K1477</f>
        <v>0</v>
      </c>
    </row>
    <row r="1478" customFormat="false" ht="12.75" hidden="false" customHeight="false" outlineLevel="0" collapsed="false">
      <c r="P1478" s="21" t="n">
        <f aca="false">IF(ISNUMBER(A1478),(A1478-$A$26)*0.002,AB1477)</f>
        <v>5.268</v>
      </c>
      <c r="Q1478" s="21" t="n">
        <f aca="false">IF(K1478&gt;=3,$B$11,0)</f>
        <v>0</v>
      </c>
      <c r="R1478" s="21" t="n">
        <f aca="false">IF(ISNUMBER(B1477),(B1478-B1477)/(($A$27-$A$26)*0.002),0)</f>
        <v>0</v>
      </c>
      <c r="S1478" s="21" t="n">
        <f aca="false">IF(K1478=3,R1478,0)</f>
        <v>0</v>
      </c>
      <c r="T1478" s="21" t="n">
        <f aca="false">IF(K1478&gt;2,U1478,0)</f>
        <v>0</v>
      </c>
      <c r="U1478" s="21" t="n">
        <f aca="false">-C1478</f>
        <v>-0</v>
      </c>
      <c r="V1478" s="21" t="n">
        <f aca="false">-B1478</f>
        <v>-0</v>
      </c>
      <c r="W1478" s="22" t="n">
        <f aca="false">MAX($S$26:$S$2512)</f>
        <v>4.40666666666667</v>
      </c>
      <c r="X1478" s="22" t="n">
        <f aca="false">SMALL($S$26:$S$2512,COUNTIF($S$26:$S$2512,0)+1)</f>
        <v>3.56166666666669</v>
      </c>
      <c r="Y1478" s="22" t="n">
        <f aca="false">SMALL($T$26:$T$2512,COUNTIF($T$26:$T$2512,0)+1)</f>
        <v>0</v>
      </c>
      <c r="Z1478" s="22" t="n">
        <f aca="false">MAX($T$26:$T$2512)</f>
        <v>42</v>
      </c>
      <c r="AA1478" s="21" t="n">
        <f aca="false">L1478</f>
        <v>0</v>
      </c>
      <c r="AB1478" s="21" t="n">
        <f aca="false">IF(ISNUMBER(A1478),(A1478-$A$26)*0.002,AB1477)</f>
        <v>5.268</v>
      </c>
      <c r="AC1478" s="22" t="n">
        <f aca="false">IF(AA1478&lt;&gt;0,$B$12,0)</f>
        <v>0</v>
      </c>
      <c r="AD1478" s="0" t="n">
        <f aca="false">K1478</f>
        <v>0</v>
      </c>
    </row>
    <row r="1479" customFormat="false" ht="12.75" hidden="false" customHeight="false" outlineLevel="0" collapsed="false">
      <c r="P1479" s="21" t="n">
        <f aca="false">IF(ISNUMBER(A1479),(A1479-$A$26)*0.002,AB1478)</f>
        <v>5.268</v>
      </c>
      <c r="Q1479" s="21" t="n">
        <f aca="false">IF(K1479&gt;=3,$B$11,0)</f>
        <v>0</v>
      </c>
      <c r="R1479" s="21" t="n">
        <f aca="false">IF(ISNUMBER(B1478),(B1479-B1478)/(($A$27-$A$26)*0.002),0)</f>
        <v>0</v>
      </c>
      <c r="S1479" s="21" t="n">
        <f aca="false">IF(K1479=3,R1479,0)</f>
        <v>0</v>
      </c>
      <c r="T1479" s="21" t="n">
        <f aca="false">IF(K1479&gt;2,U1479,0)</f>
        <v>0</v>
      </c>
      <c r="U1479" s="21" t="n">
        <f aca="false">-C1479</f>
        <v>-0</v>
      </c>
      <c r="V1479" s="21" t="n">
        <f aca="false">-B1479</f>
        <v>-0</v>
      </c>
      <c r="W1479" s="22" t="n">
        <f aca="false">MAX($S$26:$S$2512)</f>
        <v>4.40666666666667</v>
      </c>
      <c r="X1479" s="22" t="n">
        <f aca="false">SMALL($S$26:$S$2512,COUNTIF($S$26:$S$2512,0)+1)</f>
        <v>3.56166666666669</v>
      </c>
      <c r="Y1479" s="22" t="n">
        <f aca="false">SMALL($T$26:$T$2512,COUNTIF($T$26:$T$2512,0)+1)</f>
        <v>0</v>
      </c>
      <c r="Z1479" s="22" t="n">
        <f aca="false">MAX($T$26:$T$2512)</f>
        <v>42</v>
      </c>
      <c r="AA1479" s="21" t="n">
        <f aca="false">L1479</f>
        <v>0</v>
      </c>
      <c r="AB1479" s="21" t="n">
        <f aca="false">IF(ISNUMBER(A1479),(A1479-$A$26)*0.002,AB1478)</f>
        <v>5.268</v>
      </c>
      <c r="AC1479" s="22" t="n">
        <f aca="false">IF(AA1479&lt;&gt;0,$B$12,0)</f>
        <v>0</v>
      </c>
      <c r="AD1479" s="0" t="n">
        <f aca="false">K1479</f>
        <v>0</v>
      </c>
    </row>
    <row r="1480" customFormat="false" ht="12.75" hidden="false" customHeight="false" outlineLevel="0" collapsed="false">
      <c r="P1480" s="21" t="n">
        <f aca="false">IF(ISNUMBER(A1480),(A1480-$A$26)*0.002,AB1479)</f>
        <v>5.268</v>
      </c>
      <c r="Q1480" s="21" t="n">
        <f aca="false">IF(K1480&gt;=3,$B$11,0)</f>
        <v>0</v>
      </c>
      <c r="R1480" s="21" t="n">
        <f aca="false">IF(ISNUMBER(B1479),(B1480-B1479)/(($A$27-$A$26)*0.002),0)</f>
        <v>0</v>
      </c>
      <c r="S1480" s="21" t="n">
        <f aca="false">IF(K1480=3,R1480,0)</f>
        <v>0</v>
      </c>
      <c r="T1480" s="21" t="n">
        <f aca="false">IF(K1480&gt;2,U1480,0)</f>
        <v>0</v>
      </c>
      <c r="U1480" s="21" t="n">
        <f aca="false">-C1480</f>
        <v>-0</v>
      </c>
      <c r="V1480" s="21" t="n">
        <f aca="false">-B1480</f>
        <v>-0</v>
      </c>
      <c r="W1480" s="22" t="n">
        <f aca="false">MAX($S$26:$S$2512)</f>
        <v>4.40666666666667</v>
      </c>
      <c r="X1480" s="22" t="n">
        <f aca="false">SMALL($S$26:$S$2512,COUNTIF($S$26:$S$2512,0)+1)</f>
        <v>3.56166666666669</v>
      </c>
      <c r="Y1480" s="22" t="n">
        <f aca="false">SMALL($T$26:$T$2512,COUNTIF($T$26:$T$2512,0)+1)</f>
        <v>0</v>
      </c>
      <c r="Z1480" s="22" t="n">
        <f aca="false">MAX($T$26:$T$2512)</f>
        <v>42</v>
      </c>
      <c r="AA1480" s="21" t="n">
        <f aca="false">L1480</f>
        <v>0</v>
      </c>
      <c r="AB1480" s="21" t="n">
        <f aca="false">IF(ISNUMBER(A1480),(A1480-$A$26)*0.002,AB1479)</f>
        <v>5.268</v>
      </c>
      <c r="AC1480" s="22" t="n">
        <f aca="false">IF(AA1480&lt;&gt;0,$B$12,0)</f>
        <v>0</v>
      </c>
      <c r="AD1480" s="0" t="n">
        <f aca="false">K1480</f>
        <v>0</v>
      </c>
    </row>
    <row r="1481" customFormat="false" ht="12.75" hidden="false" customHeight="false" outlineLevel="0" collapsed="false">
      <c r="P1481" s="21" t="n">
        <f aca="false">IF(ISNUMBER(A1481),(A1481-$A$26)*0.002,AB1480)</f>
        <v>5.268</v>
      </c>
      <c r="Q1481" s="21" t="n">
        <f aca="false">IF(K1481&gt;=3,$B$11,0)</f>
        <v>0</v>
      </c>
      <c r="R1481" s="21" t="n">
        <f aca="false">IF(ISNUMBER(B1480),(B1481-B1480)/(($A$27-$A$26)*0.002),0)</f>
        <v>0</v>
      </c>
      <c r="S1481" s="21" t="n">
        <f aca="false">IF(K1481=3,R1481,0)</f>
        <v>0</v>
      </c>
      <c r="T1481" s="21" t="n">
        <f aca="false">IF(K1481&gt;2,U1481,0)</f>
        <v>0</v>
      </c>
      <c r="U1481" s="21" t="n">
        <f aca="false">-C1481</f>
        <v>-0</v>
      </c>
      <c r="V1481" s="21" t="n">
        <f aca="false">-B1481</f>
        <v>-0</v>
      </c>
      <c r="W1481" s="22" t="n">
        <f aca="false">MAX($S$26:$S$2512)</f>
        <v>4.40666666666667</v>
      </c>
      <c r="X1481" s="22" t="n">
        <f aca="false">SMALL($S$26:$S$2512,COUNTIF($S$26:$S$2512,0)+1)</f>
        <v>3.56166666666669</v>
      </c>
      <c r="Y1481" s="22" t="n">
        <f aca="false">SMALL($T$26:$T$2512,COUNTIF($T$26:$T$2512,0)+1)</f>
        <v>0</v>
      </c>
      <c r="Z1481" s="22" t="n">
        <f aca="false">MAX($T$26:$T$2512)</f>
        <v>42</v>
      </c>
      <c r="AA1481" s="21" t="n">
        <f aca="false">L1481</f>
        <v>0</v>
      </c>
      <c r="AB1481" s="21" t="n">
        <f aca="false">IF(ISNUMBER(A1481),(A1481-$A$26)*0.002,AB1480)</f>
        <v>5.268</v>
      </c>
      <c r="AC1481" s="22" t="n">
        <f aca="false">IF(AA1481&lt;&gt;0,$B$12,0)</f>
        <v>0</v>
      </c>
      <c r="AD1481" s="0" t="n">
        <f aca="false">K1481</f>
        <v>0</v>
      </c>
    </row>
    <row r="1482" customFormat="false" ht="12.75" hidden="false" customHeight="false" outlineLevel="0" collapsed="false">
      <c r="P1482" s="21" t="n">
        <f aca="false">IF(ISNUMBER(A1482),(A1482-$A$26)*0.002,AB1481)</f>
        <v>5.268</v>
      </c>
      <c r="Q1482" s="21" t="n">
        <f aca="false">IF(K1482&gt;=3,$B$11,0)</f>
        <v>0</v>
      </c>
      <c r="R1482" s="21" t="n">
        <f aca="false">IF(ISNUMBER(B1481),(B1482-B1481)/(($A$27-$A$26)*0.002),0)</f>
        <v>0</v>
      </c>
      <c r="S1482" s="21" t="n">
        <f aca="false">IF(K1482=3,R1482,0)</f>
        <v>0</v>
      </c>
      <c r="T1482" s="21" t="n">
        <f aca="false">IF(K1482&gt;2,U1482,0)</f>
        <v>0</v>
      </c>
      <c r="U1482" s="21" t="n">
        <f aca="false">-C1482</f>
        <v>-0</v>
      </c>
      <c r="V1482" s="21" t="n">
        <f aca="false">-B1482</f>
        <v>-0</v>
      </c>
      <c r="W1482" s="22" t="n">
        <f aca="false">MAX($S$26:$S$2512)</f>
        <v>4.40666666666667</v>
      </c>
      <c r="X1482" s="22" t="n">
        <f aca="false">SMALL($S$26:$S$2512,COUNTIF($S$26:$S$2512,0)+1)</f>
        <v>3.56166666666669</v>
      </c>
      <c r="Y1482" s="22" t="n">
        <f aca="false">SMALL($T$26:$T$2512,COUNTIF($T$26:$T$2512,0)+1)</f>
        <v>0</v>
      </c>
      <c r="Z1482" s="22" t="n">
        <f aca="false">MAX($T$26:$T$2512)</f>
        <v>42</v>
      </c>
      <c r="AA1482" s="21" t="n">
        <f aca="false">L1482</f>
        <v>0</v>
      </c>
      <c r="AB1482" s="21" t="n">
        <f aca="false">IF(ISNUMBER(A1482),(A1482-$A$26)*0.002,AB1481)</f>
        <v>5.268</v>
      </c>
      <c r="AC1482" s="22" t="n">
        <f aca="false">IF(AA1482&lt;&gt;0,$B$12,0)</f>
        <v>0</v>
      </c>
      <c r="AD1482" s="0" t="n">
        <f aca="false">K1482</f>
        <v>0</v>
      </c>
    </row>
    <row r="1483" customFormat="false" ht="12.75" hidden="false" customHeight="false" outlineLevel="0" collapsed="false">
      <c r="P1483" s="21" t="n">
        <f aca="false">IF(ISNUMBER(A1483),(A1483-$A$26)*0.002,AB1482)</f>
        <v>5.268</v>
      </c>
      <c r="Q1483" s="21" t="n">
        <f aca="false">IF(K1483&gt;=3,$B$11,0)</f>
        <v>0</v>
      </c>
      <c r="R1483" s="21" t="n">
        <f aca="false">IF(ISNUMBER(B1482),(B1483-B1482)/(($A$27-$A$26)*0.002),0)</f>
        <v>0</v>
      </c>
      <c r="S1483" s="21" t="n">
        <f aca="false">IF(K1483=3,R1483,0)</f>
        <v>0</v>
      </c>
      <c r="T1483" s="21" t="n">
        <f aca="false">IF(K1483&gt;2,U1483,0)</f>
        <v>0</v>
      </c>
      <c r="U1483" s="21" t="n">
        <f aca="false">-C1483</f>
        <v>-0</v>
      </c>
      <c r="V1483" s="21" t="n">
        <f aca="false">-B1483</f>
        <v>-0</v>
      </c>
      <c r="W1483" s="22" t="n">
        <f aca="false">MAX($S$26:$S$2512)</f>
        <v>4.40666666666667</v>
      </c>
      <c r="X1483" s="22" t="n">
        <f aca="false">SMALL($S$26:$S$2512,COUNTIF($S$26:$S$2512,0)+1)</f>
        <v>3.56166666666669</v>
      </c>
      <c r="Y1483" s="22" t="n">
        <f aca="false">SMALL($T$26:$T$2512,COUNTIF($T$26:$T$2512,0)+1)</f>
        <v>0</v>
      </c>
      <c r="Z1483" s="22" t="n">
        <f aca="false">MAX($T$26:$T$2512)</f>
        <v>42</v>
      </c>
      <c r="AA1483" s="21" t="n">
        <f aca="false">L1483</f>
        <v>0</v>
      </c>
      <c r="AB1483" s="21" t="n">
        <f aca="false">IF(ISNUMBER(A1483),(A1483-$A$26)*0.002,AB1482)</f>
        <v>5.268</v>
      </c>
      <c r="AC1483" s="22" t="n">
        <f aca="false">IF(AA1483&lt;&gt;0,$B$12,0)</f>
        <v>0</v>
      </c>
      <c r="AD1483" s="0" t="n">
        <f aca="false">K1483</f>
        <v>0</v>
      </c>
    </row>
    <row r="1484" customFormat="false" ht="12.75" hidden="false" customHeight="false" outlineLevel="0" collapsed="false">
      <c r="P1484" s="21" t="n">
        <f aca="false">IF(ISNUMBER(A1484),(A1484-$A$26)*0.002,AB1483)</f>
        <v>5.268</v>
      </c>
      <c r="Q1484" s="21" t="n">
        <f aca="false">IF(K1484&gt;=3,$B$11,0)</f>
        <v>0</v>
      </c>
      <c r="R1484" s="21" t="n">
        <f aca="false">IF(ISNUMBER(B1483),(B1484-B1483)/(($A$27-$A$26)*0.002),0)</f>
        <v>0</v>
      </c>
      <c r="S1484" s="21" t="n">
        <f aca="false">IF(K1484=3,R1484,0)</f>
        <v>0</v>
      </c>
      <c r="T1484" s="21" t="n">
        <f aca="false">IF(K1484&gt;2,U1484,0)</f>
        <v>0</v>
      </c>
      <c r="U1484" s="21" t="n">
        <f aca="false">-C1484</f>
        <v>-0</v>
      </c>
      <c r="V1484" s="21" t="n">
        <f aca="false">-B1484</f>
        <v>-0</v>
      </c>
      <c r="W1484" s="22" t="n">
        <f aca="false">MAX($S$26:$S$2512)</f>
        <v>4.40666666666667</v>
      </c>
      <c r="X1484" s="22" t="n">
        <f aca="false">SMALL($S$26:$S$2512,COUNTIF($S$26:$S$2512,0)+1)</f>
        <v>3.56166666666669</v>
      </c>
      <c r="Y1484" s="22" t="n">
        <f aca="false">SMALL($T$26:$T$2512,COUNTIF($T$26:$T$2512,0)+1)</f>
        <v>0</v>
      </c>
      <c r="Z1484" s="22" t="n">
        <f aca="false">MAX($T$26:$T$2512)</f>
        <v>42</v>
      </c>
      <c r="AA1484" s="21" t="n">
        <f aca="false">L1484</f>
        <v>0</v>
      </c>
      <c r="AB1484" s="21" t="n">
        <f aca="false">IF(ISNUMBER(A1484),(A1484-$A$26)*0.002,AB1483)</f>
        <v>5.268</v>
      </c>
      <c r="AC1484" s="22" t="n">
        <f aca="false">IF(AA1484&lt;&gt;0,$B$12,0)</f>
        <v>0</v>
      </c>
      <c r="AD1484" s="0" t="n">
        <f aca="false">K1484</f>
        <v>0</v>
      </c>
    </row>
    <row r="1485" customFormat="false" ht="12.75" hidden="false" customHeight="false" outlineLevel="0" collapsed="false">
      <c r="P1485" s="21" t="n">
        <f aca="false">IF(ISNUMBER(A1485),(A1485-$A$26)*0.002,AB1484)</f>
        <v>5.268</v>
      </c>
      <c r="Q1485" s="21" t="n">
        <f aca="false">IF(K1485&gt;=3,$B$11,0)</f>
        <v>0</v>
      </c>
      <c r="R1485" s="21" t="n">
        <f aca="false">IF(ISNUMBER(B1484),(B1485-B1484)/(($A$27-$A$26)*0.002),0)</f>
        <v>0</v>
      </c>
      <c r="S1485" s="21" t="n">
        <f aca="false">IF(K1485=3,R1485,0)</f>
        <v>0</v>
      </c>
      <c r="T1485" s="21" t="n">
        <f aca="false">IF(K1485&gt;2,U1485,0)</f>
        <v>0</v>
      </c>
      <c r="U1485" s="21" t="n">
        <f aca="false">-C1485</f>
        <v>-0</v>
      </c>
      <c r="V1485" s="21" t="n">
        <f aca="false">-B1485</f>
        <v>-0</v>
      </c>
      <c r="W1485" s="22" t="n">
        <f aca="false">MAX($S$26:$S$2512)</f>
        <v>4.40666666666667</v>
      </c>
      <c r="X1485" s="22" t="n">
        <f aca="false">SMALL($S$26:$S$2512,COUNTIF($S$26:$S$2512,0)+1)</f>
        <v>3.56166666666669</v>
      </c>
      <c r="Y1485" s="22" t="n">
        <f aca="false">SMALL($T$26:$T$2512,COUNTIF($T$26:$T$2512,0)+1)</f>
        <v>0</v>
      </c>
      <c r="Z1485" s="22" t="n">
        <f aca="false">MAX($T$26:$T$2512)</f>
        <v>42</v>
      </c>
      <c r="AA1485" s="21" t="n">
        <f aca="false">L1485</f>
        <v>0</v>
      </c>
      <c r="AB1485" s="21" t="n">
        <f aca="false">IF(ISNUMBER(A1485),(A1485-$A$26)*0.002,AB1484)</f>
        <v>5.268</v>
      </c>
      <c r="AC1485" s="22" t="n">
        <f aca="false">IF(AA1485&lt;&gt;0,$B$12,0)</f>
        <v>0</v>
      </c>
      <c r="AD1485" s="0" t="n">
        <f aca="false">K1485</f>
        <v>0</v>
      </c>
    </row>
    <row r="1486" customFormat="false" ht="12.75" hidden="false" customHeight="false" outlineLevel="0" collapsed="false">
      <c r="P1486" s="21" t="n">
        <f aca="false">IF(ISNUMBER(A1486),(A1486-$A$26)*0.002,AB1485)</f>
        <v>5.268</v>
      </c>
      <c r="Q1486" s="21" t="n">
        <f aca="false">IF(K1486&gt;=3,$B$11,0)</f>
        <v>0</v>
      </c>
      <c r="R1486" s="21" t="n">
        <f aca="false">IF(ISNUMBER(B1485),(B1486-B1485)/(($A$27-$A$26)*0.002),0)</f>
        <v>0</v>
      </c>
      <c r="S1486" s="21" t="n">
        <f aca="false">IF(K1486=3,R1486,0)</f>
        <v>0</v>
      </c>
      <c r="T1486" s="21" t="n">
        <f aca="false">IF(K1486&gt;2,U1486,0)</f>
        <v>0</v>
      </c>
      <c r="U1486" s="21" t="n">
        <f aca="false">-C1486</f>
        <v>-0</v>
      </c>
      <c r="V1486" s="21" t="n">
        <f aca="false">-B1486</f>
        <v>-0</v>
      </c>
      <c r="W1486" s="22" t="n">
        <f aca="false">MAX($S$26:$S$2512)</f>
        <v>4.40666666666667</v>
      </c>
      <c r="X1486" s="22" t="n">
        <f aca="false">SMALL($S$26:$S$2512,COUNTIF($S$26:$S$2512,0)+1)</f>
        <v>3.56166666666669</v>
      </c>
      <c r="Y1486" s="22" t="n">
        <f aca="false">SMALL($T$26:$T$2512,COUNTIF($T$26:$T$2512,0)+1)</f>
        <v>0</v>
      </c>
      <c r="Z1486" s="22" t="n">
        <f aca="false">MAX($T$26:$T$2512)</f>
        <v>42</v>
      </c>
      <c r="AA1486" s="21" t="n">
        <f aca="false">L1486</f>
        <v>0</v>
      </c>
      <c r="AB1486" s="21" t="n">
        <f aca="false">IF(ISNUMBER(A1486),(A1486-$A$26)*0.002,AB1485)</f>
        <v>5.268</v>
      </c>
      <c r="AC1486" s="22" t="n">
        <f aca="false">IF(AA1486&lt;&gt;0,$B$12,0)</f>
        <v>0</v>
      </c>
      <c r="AD1486" s="0" t="n">
        <f aca="false">K1486</f>
        <v>0</v>
      </c>
    </row>
    <row r="1487" customFormat="false" ht="12.75" hidden="false" customHeight="false" outlineLevel="0" collapsed="false">
      <c r="P1487" s="21" t="n">
        <f aca="false">IF(ISNUMBER(A1487),(A1487-$A$26)*0.002,AB1486)</f>
        <v>5.268</v>
      </c>
      <c r="Q1487" s="21" t="n">
        <f aca="false">IF(K1487&gt;=3,$B$11,0)</f>
        <v>0</v>
      </c>
      <c r="R1487" s="21" t="n">
        <f aca="false">IF(ISNUMBER(B1486),(B1487-B1486)/(($A$27-$A$26)*0.002),0)</f>
        <v>0</v>
      </c>
      <c r="S1487" s="21" t="n">
        <f aca="false">IF(K1487=3,R1487,0)</f>
        <v>0</v>
      </c>
      <c r="T1487" s="21" t="n">
        <f aca="false">IF(K1487&gt;2,U1487,0)</f>
        <v>0</v>
      </c>
      <c r="U1487" s="21" t="n">
        <f aca="false">-C1487</f>
        <v>-0</v>
      </c>
      <c r="V1487" s="21" t="n">
        <f aca="false">-B1487</f>
        <v>-0</v>
      </c>
      <c r="W1487" s="22" t="n">
        <f aca="false">MAX($S$26:$S$2512)</f>
        <v>4.40666666666667</v>
      </c>
      <c r="X1487" s="22" t="n">
        <f aca="false">SMALL($S$26:$S$2512,COUNTIF($S$26:$S$2512,0)+1)</f>
        <v>3.56166666666669</v>
      </c>
      <c r="Y1487" s="22" t="n">
        <f aca="false">SMALL($T$26:$T$2512,COUNTIF($T$26:$T$2512,0)+1)</f>
        <v>0</v>
      </c>
      <c r="Z1487" s="22" t="n">
        <f aca="false">MAX($T$26:$T$2512)</f>
        <v>42</v>
      </c>
      <c r="AA1487" s="21" t="n">
        <f aca="false">L1487</f>
        <v>0</v>
      </c>
      <c r="AB1487" s="21" t="n">
        <f aca="false">IF(ISNUMBER(A1487),(A1487-$A$26)*0.002,AB1486)</f>
        <v>5.268</v>
      </c>
      <c r="AC1487" s="22" t="n">
        <f aca="false">IF(AA1487&lt;&gt;0,$B$12,0)</f>
        <v>0</v>
      </c>
      <c r="AD1487" s="0" t="n">
        <f aca="false">K1487</f>
        <v>0</v>
      </c>
    </row>
    <row r="1488" customFormat="false" ht="12.75" hidden="false" customHeight="false" outlineLevel="0" collapsed="false">
      <c r="P1488" s="21" t="n">
        <f aca="false">IF(ISNUMBER(A1488),(A1488-$A$26)*0.002,AB1487)</f>
        <v>5.268</v>
      </c>
      <c r="Q1488" s="21" t="n">
        <f aca="false">IF(K1488&gt;=3,$B$11,0)</f>
        <v>0</v>
      </c>
      <c r="R1488" s="21" t="n">
        <f aca="false">IF(ISNUMBER(B1487),(B1488-B1487)/(($A$27-$A$26)*0.002),0)</f>
        <v>0</v>
      </c>
      <c r="S1488" s="21" t="n">
        <f aca="false">IF(K1488=3,R1488,0)</f>
        <v>0</v>
      </c>
      <c r="T1488" s="21" t="n">
        <f aca="false">IF(K1488&gt;2,U1488,0)</f>
        <v>0</v>
      </c>
      <c r="U1488" s="21" t="n">
        <f aca="false">-C1488</f>
        <v>-0</v>
      </c>
      <c r="V1488" s="21" t="n">
        <f aca="false">-B1488</f>
        <v>-0</v>
      </c>
      <c r="W1488" s="22" t="n">
        <f aca="false">MAX($S$26:$S$2512)</f>
        <v>4.40666666666667</v>
      </c>
      <c r="X1488" s="22" t="n">
        <f aca="false">SMALL($S$26:$S$2512,COUNTIF($S$26:$S$2512,0)+1)</f>
        <v>3.56166666666669</v>
      </c>
      <c r="Y1488" s="22" t="n">
        <f aca="false">SMALL($T$26:$T$2512,COUNTIF($T$26:$T$2512,0)+1)</f>
        <v>0</v>
      </c>
      <c r="Z1488" s="22" t="n">
        <f aca="false">MAX($T$26:$T$2512)</f>
        <v>42</v>
      </c>
      <c r="AA1488" s="21" t="n">
        <f aca="false">L1488</f>
        <v>0</v>
      </c>
      <c r="AB1488" s="21" t="n">
        <f aca="false">IF(ISNUMBER(A1488),(A1488-$A$26)*0.002,AB1487)</f>
        <v>5.268</v>
      </c>
      <c r="AC1488" s="22" t="n">
        <f aca="false">IF(AA1488&lt;&gt;0,$B$12,0)</f>
        <v>0</v>
      </c>
      <c r="AD1488" s="0" t="n">
        <f aca="false">K1488</f>
        <v>0</v>
      </c>
    </row>
    <row r="1489" customFormat="false" ht="12.75" hidden="false" customHeight="false" outlineLevel="0" collapsed="false">
      <c r="P1489" s="21" t="n">
        <f aca="false">IF(ISNUMBER(A1489),(A1489-$A$26)*0.002,AB1488)</f>
        <v>5.268</v>
      </c>
      <c r="Q1489" s="21" t="n">
        <f aca="false">IF(K1489&gt;=3,$B$11,0)</f>
        <v>0</v>
      </c>
      <c r="R1489" s="21" t="n">
        <f aca="false">IF(ISNUMBER(B1488),(B1489-B1488)/(($A$27-$A$26)*0.002),0)</f>
        <v>0</v>
      </c>
      <c r="S1489" s="21" t="n">
        <f aca="false">IF(K1489=3,R1489,0)</f>
        <v>0</v>
      </c>
      <c r="T1489" s="21" t="n">
        <f aca="false">IF(K1489&gt;2,U1489,0)</f>
        <v>0</v>
      </c>
      <c r="U1489" s="21" t="n">
        <f aca="false">-C1489</f>
        <v>-0</v>
      </c>
      <c r="V1489" s="21" t="n">
        <f aca="false">-B1489</f>
        <v>-0</v>
      </c>
      <c r="W1489" s="22" t="n">
        <f aca="false">MAX($S$26:$S$2512)</f>
        <v>4.40666666666667</v>
      </c>
      <c r="X1489" s="22" t="n">
        <f aca="false">SMALL($S$26:$S$2512,COUNTIF($S$26:$S$2512,0)+1)</f>
        <v>3.56166666666669</v>
      </c>
      <c r="Y1489" s="22" t="n">
        <f aca="false">SMALL($T$26:$T$2512,COUNTIF($T$26:$T$2512,0)+1)</f>
        <v>0</v>
      </c>
      <c r="Z1489" s="22" t="n">
        <f aca="false">MAX($T$26:$T$2512)</f>
        <v>42</v>
      </c>
      <c r="AA1489" s="21" t="n">
        <f aca="false">L1489</f>
        <v>0</v>
      </c>
      <c r="AB1489" s="21" t="n">
        <f aca="false">IF(ISNUMBER(A1489),(A1489-$A$26)*0.002,AB1488)</f>
        <v>5.268</v>
      </c>
      <c r="AC1489" s="22" t="n">
        <f aca="false">IF(AA1489&lt;&gt;0,$B$12,0)</f>
        <v>0</v>
      </c>
      <c r="AD1489" s="0" t="n">
        <f aca="false">K1489</f>
        <v>0</v>
      </c>
    </row>
    <row r="1490" customFormat="false" ht="12.75" hidden="false" customHeight="false" outlineLevel="0" collapsed="false">
      <c r="P1490" s="21" t="n">
        <f aca="false">IF(ISNUMBER(A1490),(A1490-$A$26)*0.002,AB1489)</f>
        <v>5.268</v>
      </c>
      <c r="Q1490" s="21" t="n">
        <f aca="false">IF(K1490&gt;=3,$B$11,0)</f>
        <v>0</v>
      </c>
      <c r="R1490" s="21" t="n">
        <f aca="false">IF(ISNUMBER(B1489),(B1490-B1489)/(($A$27-$A$26)*0.002),0)</f>
        <v>0</v>
      </c>
      <c r="S1490" s="21" t="n">
        <f aca="false">IF(K1490=3,R1490,0)</f>
        <v>0</v>
      </c>
      <c r="T1490" s="21" t="n">
        <f aca="false">IF(K1490&gt;2,U1490,0)</f>
        <v>0</v>
      </c>
      <c r="U1490" s="21" t="n">
        <f aca="false">-C1490</f>
        <v>-0</v>
      </c>
      <c r="V1490" s="21" t="n">
        <f aca="false">-B1490</f>
        <v>-0</v>
      </c>
      <c r="W1490" s="22" t="n">
        <f aca="false">MAX($S$26:$S$2512)</f>
        <v>4.40666666666667</v>
      </c>
      <c r="X1490" s="22" t="n">
        <f aca="false">SMALL($S$26:$S$2512,COUNTIF($S$26:$S$2512,0)+1)</f>
        <v>3.56166666666669</v>
      </c>
      <c r="Y1490" s="22" t="n">
        <f aca="false">SMALL($T$26:$T$2512,COUNTIF($T$26:$T$2512,0)+1)</f>
        <v>0</v>
      </c>
      <c r="Z1490" s="22" t="n">
        <f aca="false">MAX($T$26:$T$2512)</f>
        <v>42</v>
      </c>
      <c r="AA1490" s="21" t="n">
        <f aca="false">L1490</f>
        <v>0</v>
      </c>
      <c r="AB1490" s="21" t="n">
        <f aca="false">IF(ISNUMBER(A1490),(A1490-$A$26)*0.002,AB1489)</f>
        <v>5.268</v>
      </c>
      <c r="AC1490" s="22" t="n">
        <f aca="false">IF(AA1490&lt;&gt;0,$B$12,0)</f>
        <v>0</v>
      </c>
      <c r="AD1490" s="0" t="n">
        <f aca="false">K1490</f>
        <v>0</v>
      </c>
    </row>
    <row r="1491" customFormat="false" ht="12.75" hidden="false" customHeight="false" outlineLevel="0" collapsed="false">
      <c r="P1491" s="21" t="n">
        <f aca="false">IF(ISNUMBER(A1491),(A1491-$A$26)*0.002,AB1490)</f>
        <v>5.268</v>
      </c>
      <c r="Q1491" s="21" t="n">
        <f aca="false">IF(K1491&gt;=3,$B$11,0)</f>
        <v>0</v>
      </c>
      <c r="R1491" s="21" t="n">
        <f aca="false">IF(ISNUMBER(B1490),(B1491-B1490)/(($A$27-$A$26)*0.002),0)</f>
        <v>0</v>
      </c>
      <c r="S1491" s="21" t="n">
        <f aca="false">IF(K1491=3,R1491,0)</f>
        <v>0</v>
      </c>
      <c r="T1491" s="21" t="n">
        <f aca="false">IF(K1491&gt;2,U1491,0)</f>
        <v>0</v>
      </c>
      <c r="U1491" s="21" t="n">
        <f aca="false">-C1491</f>
        <v>-0</v>
      </c>
      <c r="V1491" s="21" t="n">
        <f aca="false">-B1491</f>
        <v>-0</v>
      </c>
      <c r="W1491" s="22" t="n">
        <f aca="false">MAX($S$26:$S$2512)</f>
        <v>4.40666666666667</v>
      </c>
      <c r="X1491" s="22" t="n">
        <f aca="false">SMALL($S$26:$S$2512,COUNTIF($S$26:$S$2512,0)+1)</f>
        <v>3.56166666666669</v>
      </c>
      <c r="Y1491" s="22" t="n">
        <f aca="false">SMALL($T$26:$T$2512,COUNTIF($T$26:$T$2512,0)+1)</f>
        <v>0</v>
      </c>
      <c r="Z1491" s="22" t="n">
        <f aca="false">MAX($T$26:$T$2512)</f>
        <v>42</v>
      </c>
      <c r="AA1491" s="21" t="n">
        <f aca="false">L1491</f>
        <v>0</v>
      </c>
      <c r="AB1491" s="21" t="n">
        <f aca="false">IF(ISNUMBER(A1491),(A1491-$A$26)*0.002,AB1490)</f>
        <v>5.268</v>
      </c>
      <c r="AC1491" s="22" t="n">
        <f aca="false">IF(AA1491&lt;&gt;0,$B$12,0)</f>
        <v>0</v>
      </c>
      <c r="AD1491" s="0" t="n">
        <f aca="false">K1491</f>
        <v>0</v>
      </c>
    </row>
    <row r="1492" customFormat="false" ht="12.75" hidden="false" customHeight="false" outlineLevel="0" collapsed="false">
      <c r="P1492" s="21" t="n">
        <f aca="false">IF(ISNUMBER(A1492),(A1492-$A$26)*0.002,AB1491)</f>
        <v>5.268</v>
      </c>
      <c r="Q1492" s="21" t="n">
        <f aca="false">IF(K1492&gt;=3,$B$11,0)</f>
        <v>0</v>
      </c>
      <c r="R1492" s="21" t="n">
        <f aca="false">IF(ISNUMBER(B1491),(B1492-B1491)/(($A$27-$A$26)*0.002),0)</f>
        <v>0</v>
      </c>
      <c r="S1492" s="21" t="n">
        <f aca="false">IF(K1492=3,R1492,0)</f>
        <v>0</v>
      </c>
      <c r="T1492" s="21" t="n">
        <f aca="false">IF(K1492&gt;2,U1492,0)</f>
        <v>0</v>
      </c>
      <c r="U1492" s="21" t="n">
        <f aca="false">-C1492</f>
        <v>-0</v>
      </c>
      <c r="V1492" s="21" t="n">
        <f aca="false">-B1492</f>
        <v>-0</v>
      </c>
      <c r="W1492" s="22" t="n">
        <f aca="false">MAX($S$26:$S$2512)</f>
        <v>4.40666666666667</v>
      </c>
      <c r="X1492" s="22" t="n">
        <f aca="false">SMALL($S$26:$S$2512,COUNTIF($S$26:$S$2512,0)+1)</f>
        <v>3.56166666666669</v>
      </c>
      <c r="Y1492" s="22" t="n">
        <f aca="false">SMALL($T$26:$T$2512,COUNTIF($T$26:$T$2512,0)+1)</f>
        <v>0</v>
      </c>
      <c r="Z1492" s="22" t="n">
        <f aca="false">MAX($T$26:$T$2512)</f>
        <v>42</v>
      </c>
      <c r="AA1492" s="21" t="n">
        <f aca="false">L1492</f>
        <v>0</v>
      </c>
      <c r="AB1492" s="21" t="n">
        <f aca="false">IF(ISNUMBER(A1492),(A1492-$A$26)*0.002,AB1491)</f>
        <v>5.268</v>
      </c>
      <c r="AC1492" s="22" t="n">
        <f aca="false">IF(AA1492&lt;&gt;0,$B$12,0)</f>
        <v>0</v>
      </c>
      <c r="AD1492" s="0" t="n">
        <f aca="false">K1492</f>
        <v>0</v>
      </c>
    </row>
    <row r="1493" customFormat="false" ht="12.75" hidden="false" customHeight="false" outlineLevel="0" collapsed="false">
      <c r="P1493" s="21" t="n">
        <f aca="false">IF(ISNUMBER(A1493),(A1493-$A$26)*0.002,AB1492)</f>
        <v>5.268</v>
      </c>
      <c r="Q1493" s="21" t="n">
        <f aca="false">IF(K1493&gt;=3,$B$11,0)</f>
        <v>0</v>
      </c>
      <c r="R1493" s="21" t="n">
        <f aca="false">IF(ISNUMBER(B1492),(B1493-B1492)/(($A$27-$A$26)*0.002),0)</f>
        <v>0</v>
      </c>
      <c r="S1493" s="21" t="n">
        <f aca="false">IF(K1493=3,R1493,0)</f>
        <v>0</v>
      </c>
      <c r="T1493" s="21" t="n">
        <f aca="false">IF(K1493&gt;2,U1493,0)</f>
        <v>0</v>
      </c>
      <c r="U1493" s="21" t="n">
        <f aca="false">-C1493</f>
        <v>-0</v>
      </c>
      <c r="V1493" s="21" t="n">
        <f aca="false">-B1493</f>
        <v>-0</v>
      </c>
      <c r="W1493" s="22" t="n">
        <f aca="false">MAX($S$26:$S$2512)</f>
        <v>4.40666666666667</v>
      </c>
      <c r="X1493" s="22" t="n">
        <f aca="false">SMALL($S$26:$S$2512,COUNTIF($S$26:$S$2512,0)+1)</f>
        <v>3.56166666666669</v>
      </c>
      <c r="Y1493" s="22" t="n">
        <f aca="false">SMALL($T$26:$T$2512,COUNTIF($T$26:$T$2512,0)+1)</f>
        <v>0</v>
      </c>
      <c r="Z1493" s="22" t="n">
        <f aca="false">MAX($T$26:$T$2512)</f>
        <v>42</v>
      </c>
      <c r="AA1493" s="21" t="n">
        <f aca="false">L1493</f>
        <v>0</v>
      </c>
      <c r="AB1493" s="21" t="n">
        <f aca="false">IF(ISNUMBER(A1493),(A1493-$A$26)*0.002,AB1492)</f>
        <v>5.268</v>
      </c>
      <c r="AC1493" s="22" t="n">
        <f aca="false">IF(AA1493&lt;&gt;0,$B$12,0)</f>
        <v>0</v>
      </c>
      <c r="AD1493" s="0" t="n">
        <f aca="false">K1493</f>
        <v>0</v>
      </c>
    </row>
    <row r="1494" customFormat="false" ht="12.75" hidden="false" customHeight="false" outlineLevel="0" collapsed="false">
      <c r="P1494" s="21" t="n">
        <f aca="false">IF(ISNUMBER(A1494),(A1494-$A$26)*0.002,AB1493)</f>
        <v>5.268</v>
      </c>
      <c r="Q1494" s="21" t="n">
        <f aca="false">IF(K1494&gt;=3,$B$11,0)</f>
        <v>0</v>
      </c>
      <c r="R1494" s="21" t="n">
        <f aca="false">IF(ISNUMBER(B1493),(B1494-B1493)/(($A$27-$A$26)*0.002),0)</f>
        <v>0</v>
      </c>
      <c r="S1494" s="21" t="n">
        <f aca="false">IF(K1494=3,R1494,0)</f>
        <v>0</v>
      </c>
      <c r="T1494" s="21" t="n">
        <f aca="false">IF(K1494&gt;2,U1494,0)</f>
        <v>0</v>
      </c>
      <c r="U1494" s="21" t="n">
        <f aca="false">-C1494</f>
        <v>-0</v>
      </c>
      <c r="V1494" s="21" t="n">
        <f aca="false">-B1494</f>
        <v>-0</v>
      </c>
      <c r="W1494" s="22" t="n">
        <f aca="false">MAX($S$26:$S$2512)</f>
        <v>4.40666666666667</v>
      </c>
      <c r="X1494" s="22" t="n">
        <f aca="false">SMALL($S$26:$S$2512,COUNTIF($S$26:$S$2512,0)+1)</f>
        <v>3.56166666666669</v>
      </c>
      <c r="Y1494" s="22" t="n">
        <f aca="false">SMALL($T$26:$T$2512,COUNTIF($T$26:$T$2512,0)+1)</f>
        <v>0</v>
      </c>
      <c r="Z1494" s="22" t="n">
        <f aca="false">MAX($T$26:$T$2512)</f>
        <v>42</v>
      </c>
      <c r="AA1494" s="21" t="n">
        <f aca="false">L1494</f>
        <v>0</v>
      </c>
      <c r="AB1494" s="21" t="n">
        <f aca="false">IF(ISNUMBER(A1494),(A1494-$A$26)*0.002,AB1493)</f>
        <v>5.268</v>
      </c>
      <c r="AC1494" s="22" t="n">
        <f aca="false">IF(AA1494&lt;&gt;0,$B$12,0)</f>
        <v>0</v>
      </c>
      <c r="AD1494" s="0" t="n">
        <f aca="false">K1494</f>
        <v>0</v>
      </c>
    </row>
    <row r="1495" customFormat="false" ht="12.75" hidden="false" customHeight="false" outlineLevel="0" collapsed="false">
      <c r="P1495" s="21" t="n">
        <f aca="false">IF(ISNUMBER(A1495),(A1495-$A$26)*0.002,AB1494)</f>
        <v>5.268</v>
      </c>
      <c r="Q1495" s="21" t="n">
        <f aca="false">IF(K1495&gt;=3,$B$11,0)</f>
        <v>0</v>
      </c>
      <c r="R1495" s="21" t="n">
        <f aca="false">IF(ISNUMBER(B1494),(B1495-B1494)/(($A$27-$A$26)*0.002),0)</f>
        <v>0</v>
      </c>
      <c r="S1495" s="21" t="n">
        <f aca="false">IF(K1495=3,R1495,0)</f>
        <v>0</v>
      </c>
      <c r="T1495" s="21" t="n">
        <f aca="false">IF(K1495&gt;2,U1495,0)</f>
        <v>0</v>
      </c>
      <c r="U1495" s="21" t="n">
        <f aca="false">-C1495</f>
        <v>-0</v>
      </c>
      <c r="V1495" s="21" t="n">
        <f aca="false">-B1495</f>
        <v>-0</v>
      </c>
      <c r="W1495" s="22" t="n">
        <f aca="false">MAX($S$26:$S$2512)</f>
        <v>4.40666666666667</v>
      </c>
      <c r="X1495" s="22" t="n">
        <f aca="false">SMALL($S$26:$S$2512,COUNTIF($S$26:$S$2512,0)+1)</f>
        <v>3.56166666666669</v>
      </c>
      <c r="Y1495" s="22" t="n">
        <f aca="false">SMALL($T$26:$T$2512,COUNTIF($T$26:$T$2512,0)+1)</f>
        <v>0</v>
      </c>
      <c r="Z1495" s="22" t="n">
        <f aca="false">MAX($T$26:$T$2512)</f>
        <v>42</v>
      </c>
      <c r="AA1495" s="21" t="n">
        <f aca="false">L1495</f>
        <v>0</v>
      </c>
      <c r="AB1495" s="21" t="n">
        <f aca="false">IF(ISNUMBER(A1495),(A1495-$A$26)*0.002,AB1494)</f>
        <v>5.268</v>
      </c>
      <c r="AC1495" s="22" t="n">
        <f aca="false">IF(AA1495&lt;&gt;0,$B$12,0)</f>
        <v>0</v>
      </c>
      <c r="AD1495" s="0" t="n">
        <f aca="false">K1495</f>
        <v>0</v>
      </c>
    </row>
    <row r="1496" customFormat="false" ht="12.75" hidden="false" customHeight="false" outlineLevel="0" collapsed="false">
      <c r="P1496" s="21" t="n">
        <f aca="false">IF(ISNUMBER(A1496),(A1496-$A$26)*0.002,AB1495)</f>
        <v>5.268</v>
      </c>
      <c r="Q1496" s="21" t="n">
        <f aca="false">IF(K1496&gt;=3,$B$11,0)</f>
        <v>0</v>
      </c>
      <c r="R1496" s="21" t="n">
        <f aca="false">IF(ISNUMBER(B1495),(B1496-B1495)/(($A$27-$A$26)*0.002),0)</f>
        <v>0</v>
      </c>
      <c r="S1496" s="21" t="n">
        <f aca="false">IF(K1496=3,R1496,0)</f>
        <v>0</v>
      </c>
      <c r="T1496" s="21" t="n">
        <f aca="false">IF(K1496&gt;2,U1496,0)</f>
        <v>0</v>
      </c>
      <c r="U1496" s="21" t="n">
        <f aca="false">-C1496</f>
        <v>-0</v>
      </c>
      <c r="V1496" s="21" t="n">
        <f aca="false">-B1496</f>
        <v>-0</v>
      </c>
      <c r="W1496" s="22" t="n">
        <f aca="false">MAX($S$26:$S$2512)</f>
        <v>4.40666666666667</v>
      </c>
      <c r="X1496" s="22" t="n">
        <f aca="false">SMALL($S$26:$S$2512,COUNTIF($S$26:$S$2512,0)+1)</f>
        <v>3.56166666666669</v>
      </c>
      <c r="Y1496" s="22" t="n">
        <f aca="false">SMALL($T$26:$T$2512,COUNTIF($T$26:$T$2512,0)+1)</f>
        <v>0</v>
      </c>
      <c r="Z1496" s="22" t="n">
        <f aca="false">MAX($T$26:$T$2512)</f>
        <v>42</v>
      </c>
      <c r="AA1496" s="21" t="n">
        <f aca="false">L1496</f>
        <v>0</v>
      </c>
      <c r="AB1496" s="21" t="n">
        <f aca="false">IF(ISNUMBER(A1496),(A1496-$A$26)*0.002,AB1495)</f>
        <v>5.268</v>
      </c>
      <c r="AC1496" s="22" t="n">
        <f aca="false">IF(AA1496&lt;&gt;0,$B$12,0)</f>
        <v>0</v>
      </c>
      <c r="AD1496" s="0" t="n">
        <f aca="false">K1496</f>
        <v>0</v>
      </c>
    </row>
    <row r="1497" customFormat="false" ht="12.75" hidden="false" customHeight="false" outlineLevel="0" collapsed="false">
      <c r="P1497" s="21" t="n">
        <f aca="false">IF(ISNUMBER(A1497),(A1497-$A$26)*0.002,AB1496)</f>
        <v>5.268</v>
      </c>
      <c r="Q1497" s="21" t="n">
        <f aca="false">IF(K1497&gt;=3,$B$11,0)</f>
        <v>0</v>
      </c>
      <c r="R1497" s="21" t="n">
        <f aca="false">IF(ISNUMBER(B1496),(B1497-B1496)/(($A$27-$A$26)*0.002),0)</f>
        <v>0</v>
      </c>
      <c r="S1497" s="21" t="n">
        <f aca="false">IF(K1497=3,R1497,0)</f>
        <v>0</v>
      </c>
      <c r="T1497" s="21" t="n">
        <f aca="false">IF(K1497&gt;2,U1497,0)</f>
        <v>0</v>
      </c>
      <c r="U1497" s="21" t="n">
        <f aca="false">-C1497</f>
        <v>-0</v>
      </c>
      <c r="V1497" s="21" t="n">
        <f aca="false">-B1497</f>
        <v>-0</v>
      </c>
      <c r="W1497" s="22" t="n">
        <f aca="false">MAX($S$26:$S$2512)</f>
        <v>4.40666666666667</v>
      </c>
      <c r="X1497" s="22" t="n">
        <f aca="false">SMALL($S$26:$S$2512,COUNTIF($S$26:$S$2512,0)+1)</f>
        <v>3.56166666666669</v>
      </c>
      <c r="Y1497" s="22" t="n">
        <f aca="false">SMALL($T$26:$T$2512,COUNTIF($T$26:$T$2512,0)+1)</f>
        <v>0</v>
      </c>
      <c r="Z1497" s="22" t="n">
        <f aca="false">MAX($T$26:$T$2512)</f>
        <v>42</v>
      </c>
      <c r="AA1497" s="21" t="n">
        <f aca="false">L1497</f>
        <v>0</v>
      </c>
      <c r="AB1497" s="21" t="n">
        <f aca="false">IF(ISNUMBER(A1497),(A1497-$A$26)*0.002,AB1496)</f>
        <v>5.268</v>
      </c>
      <c r="AC1497" s="22" t="n">
        <f aca="false">IF(AA1497&lt;&gt;0,$B$12,0)</f>
        <v>0</v>
      </c>
      <c r="AD1497" s="0" t="n">
        <f aca="false">K1497</f>
        <v>0</v>
      </c>
    </row>
    <row r="1498" customFormat="false" ht="12.75" hidden="false" customHeight="false" outlineLevel="0" collapsed="false">
      <c r="P1498" s="21" t="n">
        <f aca="false">IF(ISNUMBER(A1498),(A1498-$A$26)*0.002,AB1497)</f>
        <v>5.268</v>
      </c>
      <c r="Q1498" s="21" t="n">
        <f aca="false">IF(K1498&gt;=3,$B$11,0)</f>
        <v>0</v>
      </c>
      <c r="R1498" s="21" t="n">
        <f aca="false">IF(ISNUMBER(B1497),(B1498-B1497)/(($A$27-$A$26)*0.002),0)</f>
        <v>0</v>
      </c>
      <c r="S1498" s="21" t="n">
        <f aca="false">IF(K1498=3,R1498,0)</f>
        <v>0</v>
      </c>
      <c r="T1498" s="21" t="n">
        <f aca="false">IF(K1498&gt;2,U1498,0)</f>
        <v>0</v>
      </c>
      <c r="U1498" s="21" t="n">
        <f aca="false">-C1498</f>
        <v>-0</v>
      </c>
      <c r="V1498" s="21" t="n">
        <f aca="false">-B1498</f>
        <v>-0</v>
      </c>
      <c r="W1498" s="22" t="n">
        <f aca="false">MAX($S$26:$S$2512)</f>
        <v>4.40666666666667</v>
      </c>
      <c r="X1498" s="22" t="n">
        <f aca="false">SMALL($S$26:$S$2512,COUNTIF($S$26:$S$2512,0)+1)</f>
        <v>3.56166666666669</v>
      </c>
      <c r="Y1498" s="22" t="n">
        <f aca="false">SMALL($T$26:$T$2512,COUNTIF($T$26:$T$2512,0)+1)</f>
        <v>0</v>
      </c>
      <c r="Z1498" s="22" t="n">
        <f aca="false">MAX($T$26:$T$2512)</f>
        <v>42</v>
      </c>
      <c r="AA1498" s="21" t="n">
        <f aca="false">L1498</f>
        <v>0</v>
      </c>
      <c r="AB1498" s="21" t="n">
        <f aca="false">IF(ISNUMBER(A1498),(A1498-$A$26)*0.002,AB1497)</f>
        <v>5.268</v>
      </c>
      <c r="AC1498" s="22" t="n">
        <f aca="false">IF(AA1498&lt;&gt;0,$B$12,0)</f>
        <v>0</v>
      </c>
      <c r="AD1498" s="0" t="n">
        <f aca="false">K1498</f>
        <v>0</v>
      </c>
    </row>
    <row r="1499" customFormat="false" ht="12.75" hidden="false" customHeight="false" outlineLevel="0" collapsed="false">
      <c r="P1499" s="21" t="n">
        <f aca="false">IF(ISNUMBER(A1499),(A1499-$A$26)*0.002,AB1498)</f>
        <v>5.268</v>
      </c>
      <c r="Q1499" s="21" t="n">
        <f aca="false">IF(K1499&gt;=3,$B$11,0)</f>
        <v>0</v>
      </c>
      <c r="R1499" s="21" t="n">
        <f aca="false">IF(ISNUMBER(B1498),(B1499-B1498)/(($A$27-$A$26)*0.002),0)</f>
        <v>0</v>
      </c>
      <c r="S1499" s="21" t="n">
        <f aca="false">IF(K1499=3,R1499,0)</f>
        <v>0</v>
      </c>
      <c r="T1499" s="21" t="n">
        <f aca="false">IF(K1499&gt;2,U1499,0)</f>
        <v>0</v>
      </c>
      <c r="U1499" s="21" t="n">
        <f aca="false">-C1499</f>
        <v>-0</v>
      </c>
      <c r="V1499" s="21" t="n">
        <f aca="false">-B1499</f>
        <v>-0</v>
      </c>
      <c r="W1499" s="22" t="n">
        <f aca="false">MAX($S$26:$S$2512)</f>
        <v>4.40666666666667</v>
      </c>
      <c r="X1499" s="22" t="n">
        <f aca="false">SMALL($S$26:$S$2512,COUNTIF($S$26:$S$2512,0)+1)</f>
        <v>3.56166666666669</v>
      </c>
      <c r="Y1499" s="22" t="n">
        <f aca="false">SMALL($T$26:$T$2512,COUNTIF($T$26:$T$2512,0)+1)</f>
        <v>0</v>
      </c>
      <c r="Z1499" s="22" t="n">
        <f aca="false">MAX($T$26:$T$2512)</f>
        <v>42</v>
      </c>
      <c r="AA1499" s="21" t="n">
        <f aca="false">L1499</f>
        <v>0</v>
      </c>
      <c r="AB1499" s="21" t="n">
        <f aca="false">IF(ISNUMBER(A1499),(A1499-$A$26)*0.002,AB1498)</f>
        <v>5.268</v>
      </c>
      <c r="AC1499" s="22" t="n">
        <f aca="false">IF(AA1499&lt;&gt;0,$B$12,0)</f>
        <v>0</v>
      </c>
      <c r="AD1499" s="0" t="n">
        <f aca="false">K1499</f>
        <v>0</v>
      </c>
    </row>
    <row r="1500" customFormat="false" ht="12.75" hidden="false" customHeight="false" outlineLevel="0" collapsed="false">
      <c r="P1500" s="21" t="n">
        <f aca="false">IF(ISNUMBER(A1500),(A1500-$A$26)*0.002,AB1499)</f>
        <v>5.268</v>
      </c>
      <c r="Q1500" s="21" t="n">
        <f aca="false">IF(K1500&gt;=3,$B$11,0)</f>
        <v>0</v>
      </c>
      <c r="R1500" s="21" t="n">
        <f aca="false">IF(ISNUMBER(B1499),(B1500-B1499)/(($A$27-$A$26)*0.002),0)</f>
        <v>0</v>
      </c>
      <c r="S1500" s="21" t="n">
        <f aca="false">IF(K1500=3,R1500,0)</f>
        <v>0</v>
      </c>
      <c r="T1500" s="21" t="n">
        <f aca="false">IF(K1500&gt;2,U1500,0)</f>
        <v>0</v>
      </c>
      <c r="U1500" s="21" t="n">
        <f aca="false">-C1500</f>
        <v>-0</v>
      </c>
      <c r="V1500" s="21" t="n">
        <f aca="false">-B1500</f>
        <v>-0</v>
      </c>
      <c r="W1500" s="22" t="n">
        <f aca="false">MAX($S$26:$S$2512)</f>
        <v>4.40666666666667</v>
      </c>
      <c r="X1500" s="22" t="n">
        <f aca="false">SMALL($S$26:$S$2512,COUNTIF($S$26:$S$2512,0)+1)</f>
        <v>3.56166666666669</v>
      </c>
      <c r="Y1500" s="22" t="n">
        <f aca="false">SMALL($T$26:$T$2512,COUNTIF($T$26:$T$2512,0)+1)</f>
        <v>0</v>
      </c>
      <c r="Z1500" s="22" t="n">
        <f aca="false">MAX($T$26:$T$2512)</f>
        <v>42</v>
      </c>
      <c r="AA1500" s="21" t="n">
        <f aca="false">L1500</f>
        <v>0</v>
      </c>
      <c r="AB1500" s="21" t="n">
        <f aca="false">IF(ISNUMBER(A1500),(A1500-$A$26)*0.002,AB1499)</f>
        <v>5.268</v>
      </c>
      <c r="AC1500" s="22" t="n">
        <f aca="false">IF(AA1500&lt;&gt;0,$B$12,0)</f>
        <v>0</v>
      </c>
      <c r="AD1500" s="0" t="n">
        <f aca="false">K1500</f>
        <v>0</v>
      </c>
    </row>
    <row r="1501" customFormat="false" ht="12.75" hidden="false" customHeight="false" outlineLevel="0" collapsed="false">
      <c r="P1501" s="21" t="n">
        <f aca="false">IF(ISNUMBER(A1501),(A1501-$A$26)*0.002,AB1500)</f>
        <v>5.268</v>
      </c>
      <c r="Q1501" s="21" t="n">
        <f aca="false">IF(K1501&gt;=3,$B$11,0)</f>
        <v>0</v>
      </c>
      <c r="R1501" s="21" t="n">
        <f aca="false">IF(ISNUMBER(B1500),(B1501-B1500)/(($A$27-$A$26)*0.002),0)</f>
        <v>0</v>
      </c>
      <c r="S1501" s="21" t="n">
        <f aca="false">IF(K1501=3,R1501,0)</f>
        <v>0</v>
      </c>
      <c r="T1501" s="21" t="n">
        <f aca="false">IF(K1501&gt;2,U1501,0)</f>
        <v>0</v>
      </c>
      <c r="U1501" s="21" t="n">
        <f aca="false">-C1501</f>
        <v>-0</v>
      </c>
      <c r="V1501" s="21" t="n">
        <f aca="false">-B1501</f>
        <v>-0</v>
      </c>
      <c r="W1501" s="22" t="n">
        <f aca="false">MAX($S$26:$S$2512)</f>
        <v>4.40666666666667</v>
      </c>
      <c r="X1501" s="22" t="n">
        <f aca="false">SMALL($S$26:$S$2512,COUNTIF($S$26:$S$2512,0)+1)</f>
        <v>3.56166666666669</v>
      </c>
      <c r="Y1501" s="22" t="n">
        <f aca="false">SMALL($T$26:$T$2512,COUNTIF($T$26:$T$2512,0)+1)</f>
        <v>0</v>
      </c>
      <c r="Z1501" s="22" t="n">
        <f aca="false">MAX($T$26:$T$2512)</f>
        <v>42</v>
      </c>
      <c r="AA1501" s="21" t="n">
        <f aca="false">L1501</f>
        <v>0</v>
      </c>
      <c r="AB1501" s="21" t="n">
        <f aca="false">IF(ISNUMBER(A1501),(A1501-$A$26)*0.002,AB1500)</f>
        <v>5.268</v>
      </c>
      <c r="AC1501" s="22" t="n">
        <f aca="false">IF(AA1501&lt;&gt;0,$B$12,0)</f>
        <v>0</v>
      </c>
      <c r="AD1501" s="0" t="n">
        <f aca="false">K1501</f>
        <v>0</v>
      </c>
    </row>
    <row r="1502" customFormat="false" ht="12.75" hidden="false" customHeight="false" outlineLevel="0" collapsed="false">
      <c r="P1502" s="21" t="n">
        <f aca="false">IF(ISNUMBER(A1502),(A1502-$A$26)*0.002,AB1501)</f>
        <v>5.268</v>
      </c>
      <c r="Q1502" s="21" t="n">
        <f aca="false">IF(K1502&gt;=3,$B$11,0)</f>
        <v>0</v>
      </c>
      <c r="R1502" s="21" t="n">
        <f aca="false">IF(ISNUMBER(B1501),(B1502-B1501)/(($A$27-$A$26)*0.002),0)</f>
        <v>0</v>
      </c>
      <c r="S1502" s="21" t="n">
        <f aca="false">IF(K1502=3,R1502,0)</f>
        <v>0</v>
      </c>
      <c r="T1502" s="21" t="n">
        <f aca="false">IF(K1502&gt;2,U1502,0)</f>
        <v>0</v>
      </c>
      <c r="U1502" s="21" t="n">
        <f aca="false">-C1502</f>
        <v>-0</v>
      </c>
      <c r="V1502" s="21" t="n">
        <f aca="false">-B1502</f>
        <v>-0</v>
      </c>
      <c r="W1502" s="22" t="n">
        <f aca="false">MAX($S$26:$S$2512)</f>
        <v>4.40666666666667</v>
      </c>
      <c r="X1502" s="22" t="n">
        <f aca="false">SMALL($S$26:$S$2512,COUNTIF($S$26:$S$2512,0)+1)</f>
        <v>3.56166666666669</v>
      </c>
      <c r="Y1502" s="22" t="n">
        <f aca="false">SMALL($T$26:$T$2512,COUNTIF($T$26:$T$2512,0)+1)</f>
        <v>0</v>
      </c>
      <c r="Z1502" s="22" t="n">
        <f aca="false">MAX($T$26:$T$2512)</f>
        <v>42</v>
      </c>
      <c r="AA1502" s="21" t="n">
        <f aca="false">L1502</f>
        <v>0</v>
      </c>
      <c r="AB1502" s="21" t="n">
        <f aca="false">IF(ISNUMBER(A1502),(A1502-$A$26)*0.002,AB1501)</f>
        <v>5.268</v>
      </c>
      <c r="AC1502" s="22" t="n">
        <f aca="false">IF(AA1502&lt;&gt;0,$B$12,0)</f>
        <v>0</v>
      </c>
      <c r="AD1502" s="0" t="n">
        <f aca="false">K1502</f>
        <v>0</v>
      </c>
    </row>
    <row r="1503" customFormat="false" ht="12.75" hidden="false" customHeight="false" outlineLevel="0" collapsed="false">
      <c r="P1503" s="21" t="n">
        <f aca="false">IF(ISNUMBER(A1503),(A1503-$A$26)*0.002,AB1502)</f>
        <v>5.268</v>
      </c>
      <c r="Q1503" s="21" t="n">
        <f aca="false">IF(K1503&gt;=3,$B$11,0)</f>
        <v>0</v>
      </c>
      <c r="R1503" s="21" t="n">
        <f aca="false">IF(ISNUMBER(B1502),(B1503-B1502)/(($A$27-$A$26)*0.002),0)</f>
        <v>0</v>
      </c>
      <c r="S1503" s="21" t="n">
        <f aca="false">IF(K1503=3,R1503,0)</f>
        <v>0</v>
      </c>
      <c r="T1503" s="21" t="n">
        <f aca="false">IF(K1503&gt;2,U1503,0)</f>
        <v>0</v>
      </c>
      <c r="U1503" s="21" t="n">
        <f aca="false">-C1503</f>
        <v>-0</v>
      </c>
      <c r="V1503" s="21" t="n">
        <f aca="false">-B1503</f>
        <v>-0</v>
      </c>
      <c r="W1503" s="22" t="n">
        <f aca="false">MAX($S$26:$S$2512)</f>
        <v>4.40666666666667</v>
      </c>
      <c r="X1503" s="22" t="n">
        <f aca="false">SMALL($S$26:$S$2512,COUNTIF($S$26:$S$2512,0)+1)</f>
        <v>3.56166666666669</v>
      </c>
      <c r="Y1503" s="22" t="n">
        <f aca="false">SMALL($T$26:$T$2512,COUNTIF($T$26:$T$2512,0)+1)</f>
        <v>0</v>
      </c>
      <c r="Z1503" s="22" t="n">
        <f aca="false">MAX($T$26:$T$2512)</f>
        <v>42</v>
      </c>
      <c r="AA1503" s="21" t="n">
        <f aca="false">L1503</f>
        <v>0</v>
      </c>
      <c r="AB1503" s="21" t="n">
        <f aca="false">IF(ISNUMBER(A1503),(A1503-$A$26)*0.002,AB1502)</f>
        <v>5.268</v>
      </c>
      <c r="AC1503" s="22" t="n">
        <f aca="false">IF(AA1503&lt;&gt;0,$B$12,0)</f>
        <v>0</v>
      </c>
      <c r="AD1503" s="0" t="n">
        <f aca="false">K1503</f>
        <v>0</v>
      </c>
    </row>
    <row r="1504" customFormat="false" ht="12.75" hidden="false" customHeight="false" outlineLevel="0" collapsed="false">
      <c r="P1504" s="21" t="n">
        <f aca="false">IF(ISNUMBER(A1504),(A1504-$A$26)*0.002,AB1503)</f>
        <v>5.268</v>
      </c>
      <c r="Q1504" s="21" t="n">
        <f aca="false">IF(K1504&gt;=3,$B$11,0)</f>
        <v>0</v>
      </c>
      <c r="R1504" s="21" t="n">
        <f aca="false">IF(ISNUMBER(B1503),(B1504-B1503)/(($A$27-$A$26)*0.002),0)</f>
        <v>0</v>
      </c>
      <c r="S1504" s="21" t="n">
        <f aca="false">IF(K1504=3,R1504,0)</f>
        <v>0</v>
      </c>
      <c r="T1504" s="21" t="n">
        <f aca="false">IF(K1504&gt;2,U1504,0)</f>
        <v>0</v>
      </c>
      <c r="U1504" s="21" t="n">
        <f aca="false">-C1504</f>
        <v>-0</v>
      </c>
      <c r="V1504" s="21" t="n">
        <f aca="false">-B1504</f>
        <v>-0</v>
      </c>
      <c r="W1504" s="22" t="n">
        <f aca="false">MAX($S$26:$S$2512)</f>
        <v>4.40666666666667</v>
      </c>
      <c r="X1504" s="22" t="n">
        <f aca="false">SMALL($S$26:$S$2512,COUNTIF($S$26:$S$2512,0)+1)</f>
        <v>3.56166666666669</v>
      </c>
      <c r="Y1504" s="22" t="n">
        <f aca="false">SMALL($T$26:$T$2512,COUNTIF($T$26:$T$2512,0)+1)</f>
        <v>0</v>
      </c>
      <c r="Z1504" s="22" t="n">
        <f aca="false">MAX($T$26:$T$2512)</f>
        <v>42</v>
      </c>
      <c r="AA1504" s="21" t="n">
        <f aca="false">L1504</f>
        <v>0</v>
      </c>
      <c r="AB1504" s="21" t="n">
        <f aca="false">IF(ISNUMBER(A1504),(A1504-$A$26)*0.002,AB1503)</f>
        <v>5.268</v>
      </c>
      <c r="AC1504" s="22" t="n">
        <f aca="false">IF(AA1504&lt;&gt;0,$B$12,0)</f>
        <v>0</v>
      </c>
      <c r="AD1504" s="0" t="n">
        <f aca="false">K1504</f>
        <v>0</v>
      </c>
    </row>
    <row r="1505" customFormat="false" ht="12.75" hidden="false" customHeight="false" outlineLevel="0" collapsed="false">
      <c r="P1505" s="21" t="n">
        <f aca="false">IF(ISNUMBER(A1505),(A1505-$A$26)*0.002,AB1504)</f>
        <v>5.268</v>
      </c>
      <c r="Q1505" s="21" t="n">
        <f aca="false">IF(K1505&gt;=3,$B$11,0)</f>
        <v>0</v>
      </c>
      <c r="R1505" s="21" t="n">
        <f aca="false">IF(ISNUMBER(B1504),(B1505-B1504)/(($A$27-$A$26)*0.002),0)</f>
        <v>0</v>
      </c>
      <c r="S1505" s="21" t="n">
        <f aca="false">IF(K1505=3,R1505,0)</f>
        <v>0</v>
      </c>
      <c r="T1505" s="21" t="n">
        <f aca="false">IF(K1505&gt;2,U1505,0)</f>
        <v>0</v>
      </c>
      <c r="U1505" s="21" t="n">
        <f aca="false">-C1505</f>
        <v>-0</v>
      </c>
      <c r="V1505" s="21" t="n">
        <f aca="false">-B1505</f>
        <v>-0</v>
      </c>
      <c r="W1505" s="22" t="n">
        <f aca="false">MAX($S$26:$S$2512)</f>
        <v>4.40666666666667</v>
      </c>
      <c r="X1505" s="22" t="n">
        <f aca="false">SMALL($S$26:$S$2512,COUNTIF($S$26:$S$2512,0)+1)</f>
        <v>3.56166666666669</v>
      </c>
      <c r="Y1505" s="22" t="n">
        <f aca="false">SMALL($T$26:$T$2512,COUNTIF($T$26:$T$2512,0)+1)</f>
        <v>0</v>
      </c>
      <c r="Z1505" s="22" t="n">
        <f aca="false">MAX($T$26:$T$2512)</f>
        <v>42</v>
      </c>
      <c r="AA1505" s="21" t="n">
        <f aca="false">L1505</f>
        <v>0</v>
      </c>
      <c r="AB1505" s="21" t="n">
        <f aca="false">IF(ISNUMBER(A1505),(A1505-$A$26)*0.002,AB1504)</f>
        <v>5.268</v>
      </c>
      <c r="AC1505" s="22" t="n">
        <f aca="false">IF(AA1505&lt;&gt;0,$B$12,0)</f>
        <v>0</v>
      </c>
      <c r="AD1505" s="0" t="n">
        <f aca="false">K1505</f>
        <v>0</v>
      </c>
    </row>
    <row r="1506" customFormat="false" ht="12.75" hidden="false" customHeight="false" outlineLevel="0" collapsed="false">
      <c r="P1506" s="21" t="n">
        <f aca="false">IF(ISNUMBER(A1506),(A1506-$A$26)*0.002,AB1505)</f>
        <v>5.268</v>
      </c>
      <c r="Q1506" s="21" t="n">
        <f aca="false">IF(K1506&gt;=3,$B$11,0)</f>
        <v>0</v>
      </c>
      <c r="R1506" s="21" t="n">
        <f aca="false">IF(ISNUMBER(B1505),(B1506-B1505)/(($A$27-$A$26)*0.002),0)</f>
        <v>0</v>
      </c>
      <c r="S1506" s="21" t="n">
        <f aca="false">IF(K1506=3,R1506,0)</f>
        <v>0</v>
      </c>
      <c r="T1506" s="21" t="n">
        <f aca="false">IF(K1506&gt;2,U1506,0)</f>
        <v>0</v>
      </c>
      <c r="U1506" s="21" t="n">
        <f aca="false">-C1506</f>
        <v>-0</v>
      </c>
      <c r="V1506" s="21" t="n">
        <f aca="false">-B1506</f>
        <v>-0</v>
      </c>
      <c r="W1506" s="22" t="n">
        <f aca="false">MAX($S$26:$S$2512)</f>
        <v>4.40666666666667</v>
      </c>
      <c r="X1506" s="22" t="n">
        <f aca="false">SMALL($S$26:$S$2512,COUNTIF($S$26:$S$2512,0)+1)</f>
        <v>3.56166666666669</v>
      </c>
      <c r="Y1506" s="22" t="n">
        <f aca="false">SMALL($T$26:$T$2512,COUNTIF($T$26:$T$2512,0)+1)</f>
        <v>0</v>
      </c>
      <c r="Z1506" s="22" t="n">
        <f aca="false">MAX($T$26:$T$2512)</f>
        <v>42</v>
      </c>
      <c r="AA1506" s="21" t="n">
        <f aca="false">L1506</f>
        <v>0</v>
      </c>
      <c r="AB1506" s="21" t="n">
        <f aca="false">IF(ISNUMBER(A1506),(A1506-$A$26)*0.002,AB1505)</f>
        <v>5.268</v>
      </c>
      <c r="AC1506" s="22" t="n">
        <f aca="false">IF(AA1506&lt;&gt;0,$B$12,0)</f>
        <v>0</v>
      </c>
      <c r="AD1506" s="0" t="n">
        <f aca="false">K1506</f>
        <v>0</v>
      </c>
    </row>
    <row r="1507" customFormat="false" ht="12.75" hidden="false" customHeight="false" outlineLevel="0" collapsed="false">
      <c r="P1507" s="21" t="n">
        <f aca="false">IF(ISNUMBER(A1507),(A1507-$A$26)*0.002,AB1506)</f>
        <v>5.268</v>
      </c>
      <c r="Q1507" s="21" t="n">
        <f aca="false">IF(K1507&gt;=3,$B$11,0)</f>
        <v>0</v>
      </c>
      <c r="R1507" s="21" t="n">
        <f aca="false">IF(ISNUMBER(B1506),(B1507-B1506)/(($A$27-$A$26)*0.002),0)</f>
        <v>0</v>
      </c>
      <c r="S1507" s="21" t="n">
        <f aca="false">IF(K1507=3,R1507,0)</f>
        <v>0</v>
      </c>
      <c r="T1507" s="21" t="n">
        <f aca="false">IF(K1507&gt;2,U1507,0)</f>
        <v>0</v>
      </c>
      <c r="U1507" s="21" t="n">
        <f aca="false">-C1507</f>
        <v>-0</v>
      </c>
      <c r="V1507" s="21" t="n">
        <f aca="false">-B1507</f>
        <v>-0</v>
      </c>
      <c r="W1507" s="22" t="n">
        <f aca="false">MAX($S$26:$S$2512)</f>
        <v>4.40666666666667</v>
      </c>
      <c r="X1507" s="22" t="n">
        <f aca="false">SMALL($S$26:$S$2512,COUNTIF($S$26:$S$2512,0)+1)</f>
        <v>3.56166666666669</v>
      </c>
      <c r="Y1507" s="22" t="n">
        <f aca="false">SMALL($T$26:$T$2512,COUNTIF($T$26:$T$2512,0)+1)</f>
        <v>0</v>
      </c>
      <c r="Z1507" s="22" t="n">
        <f aca="false">MAX($T$26:$T$2512)</f>
        <v>42</v>
      </c>
      <c r="AA1507" s="21" t="n">
        <f aca="false">L1507</f>
        <v>0</v>
      </c>
      <c r="AB1507" s="21" t="n">
        <f aca="false">IF(ISNUMBER(A1507),(A1507-$A$26)*0.002,AB1506)</f>
        <v>5.268</v>
      </c>
      <c r="AC1507" s="22" t="n">
        <f aca="false">IF(AA1507&lt;&gt;0,$B$12,0)</f>
        <v>0</v>
      </c>
      <c r="AD1507" s="0" t="n">
        <f aca="false">K1507</f>
        <v>0</v>
      </c>
    </row>
    <row r="1508" customFormat="false" ht="12.75" hidden="false" customHeight="false" outlineLevel="0" collapsed="false">
      <c r="P1508" s="21" t="n">
        <f aca="false">IF(ISNUMBER(A1508),(A1508-$A$26)*0.002,AB1507)</f>
        <v>5.268</v>
      </c>
      <c r="Q1508" s="21" t="n">
        <f aca="false">IF(K1508&gt;=3,$B$11,0)</f>
        <v>0</v>
      </c>
      <c r="R1508" s="21" t="n">
        <f aca="false">IF(ISNUMBER(B1507),(B1508-B1507)/(($A$27-$A$26)*0.002),0)</f>
        <v>0</v>
      </c>
      <c r="S1508" s="21" t="n">
        <f aca="false">IF(K1508=3,R1508,0)</f>
        <v>0</v>
      </c>
      <c r="T1508" s="21" t="n">
        <f aca="false">IF(K1508&gt;2,U1508,0)</f>
        <v>0</v>
      </c>
      <c r="U1508" s="21" t="n">
        <f aca="false">-C1508</f>
        <v>-0</v>
      </c>
      <c r="V1508" s="21" t="n">
        <f aca="false">-B1508</f>
        <v>-0</v>
      </c>
      <c r="W1508" s="22" t="n">
        <f aca="false">MAX($S$26:$S$2512)</f>
        <v>4.40666666666667</v>
      </c>
      <c r="X1508" s="22" t="n">
        <f aca="false">SMALL($S$26:$S$2512,COUNTIF($S$26:$S$2512,0)+1)</f>
        <v>3.56166666666669</v>
      </c>
      <c r="Y1508" s="22" t="n">
        <f aca="false">SMALL($T$26:$T$2512,COUNTIF($T$26:$T$2512,0)+1)</f>
        <v>0</v>
      </c>
      <c r="Z1508" s="22" t="n">
        <f aca="false">MAX($T$26:$T$2512)</f>
        <v>42</v>
      </c>
      <c r="AA1508" s="21" t="n">
        <f aca="false">L1508</f>
        <v>0</v>
      </c>
      <c r="AB1508" s="21" t="n">
        <f aca="false">IF(ISNUMBER(A1508),(A1508-$A$26)*0.002,AB1507)</f>
        <v>5.268</v>
      </c>
      <c r="AC1508" s="22" t="n">
        <f aca="false">IF(AA1508&lt;&gt;0,$B$12,0)</f>
        <v>0</v>
      </c>
      <c r="AD1508" s="0" t="n">
        <f aca="false">K1508</f>
        <v>0</v>
      </c>
    </row>
    <row r="1509" customFormat="false" ht="12.75" hidden="false" customHeight="false" outlineLevel="0" collapsed="false">
      <c r="P1509" s="21" t="n">
        <f aca="false">IF(ISNUMBER(A1509),(A1509-$A$26)*0.002,AB1508)</f>
        <v>5.268</v>
      </c>
      <c r="Q1509" s="21" t="n">
        <f aca="false">IF(K1509&gt;=3,$B$11,0)</f>
        <v>0</v>
      </c>
      <c r="R1509" s="21" t="n">
        <f aca="false">IF(ISNUMBER(B1508),(B1509-B1508)/(($A$27-$A$26)*0.002),0)</f>
        <v>0</v>
      </c>
      <c r="S1509" s="21" t="n">
        <f aca="false">IF(K1509=3,R1509,0)</f>
        <v>0</v>
      </c>
      <c r="T1509" s="21" t="n">
        <f aca="false">IF(K1509&gt;2,U1509,0)</f>
        <v>0</v>
      </c>
      <c r="U1509" s="21" t="n">
        <f aca="false">-C1509</f>
        <v>-0</v>
      </c>
      <c r="V1509" s="21" t="n">
        <f aca="false">-B1509</f>
        <v>-0</v>
      </c>
      <c r="W1509" s="22" t="n">
        <f aca="false">MAX($S$26:$S$2512)</f>
        <v>4.40666666666667</v>
      </c>
      <c r="X1509" s="22" t="n">
        <f aca="false">SMALL($S$26:$S$2512,COUNTIF($S$26:$S$2512,0)+1)</f>
        <v>3.56166666666669</v>
      </c>
      <c r="Y1509" s="22" t="n">
        <f aca="false">SMALL($T$26:$T$2512,COUNTIF($T$26:$T$2512,0)+1)</f>
        <v>0</v>
      </c>
      <c r="Z1509" s="22" t="n">
        <f aca="false">MAX($T$26:$T$2512)</f>
        <v>42</v>
      </c>
      <c r="AA1509" s="21" t="n">
        <f aca="false">L1509</f>
        <v>0</v>
      </c>
      <c r="AB1509" s="21" t="n">
        <f aca="false">IF(ISNUMBER(A1509),(A1509-$A$26)*0.002,AB1508)</f>
        <v>5.268</v>
      </c>
      <c r="AC1509" s="22" t="n">
        <f aca="false">IF(AA1509&lt;&gt;0,$B$12,0)</f>
        <v>0</v>
      </c>
      <c r="AD1509" s="0" t="n">
        <f aca="false">K1509</f>
        <v>0</v>
      </c>
    </row>
    <row r="1510" customFormat="false" ht="12.75" hidden="false" customHeight="false" outlineLevel="0" collapsed="false">
      <c r="P1510" s="21" t="n">
        <f aca="false">IF(ISNUMBER(A1510),(A1510-$A$26)*0.002,AB1509)</f>
        <v>5.268</v>
      </c>
      <c r="Q1510" s="21" t="n">
        <f aca="false">IF(K1510&gt;=3,$B$11,0)</f>
        <v>0</v>
      </c>
      <c r="R1510" s="21" t="n">
        <f aca="false">IF(ISNUMBER(B1509),(B1510-B1509)/(($A$27-$A$26)*0.002),0)</f>
        <v>0</v>
      </c>
      <c r="S1510" s="21" t="n">
        <f aca="false">IF(K1510=3,R1510,0)</f>
        <v>0</v>
      </c>
      <c r="T1510" s="21" t="n">
        <f aca="false">IF(K1510&gt;2,U1510,0)</f>
        <v>0</v>
      </c>
      <c r="U1510" s="21" t="n">
        <f aca="false">-C1510</f>
        <v>-0</v>
      </c>
      <c r="V1510" s="21" t="n">
        <f aca="false">-B1510</f>
        <v>-0</v>
      </c>
      <c r="W1510" s="22" t="n">
        <f aca="false">MAX($S$26:$S$2512)</f>
        <v>4.40666666666667</v>
      </c>
      <c r="X1510" s="22" t="n">
        <f aca="false">SMALL($S$26:$S$2512,COUNTIF($S$26:$S$2512,0)+1)</f>
        <v>3.56166666666669</v>
      </c>
      <c r="Y1510" s="22" t="n">
        <f aca="false">SMALL($T$26:$T$2512,COUNTIF($T$26:$T$2512,0)+1)</f>
        <v>0</v>
      </c>
      <c r="Z1510" s="22" t="n">
        <f aca="false">MAX($T$26:$T$2512)</f>
        <v>42</v>
      </c>
      <c r="AA1510" s="21" t="n">
        <f aca="false">L1510</f>
        <v>0</v>
      </c>
      <c r="AB1510" s="21" t="n">
        <f aca="false">IF(ISNUMBER(A1510),(A1510-$A$26)*0.002,AB1509)</f>
        <v>5.268</v>
      </c>
      <c r="AC1510" s="22" t="n">
        <f aca="false">IF(AA1510&lt;&gt;0,$B$12,0)</f>
        <v>0</v>
      </c>
      <c r="AD1510" s="0" t="n">
        <f aca="false">K1510</f>
        <v>0</v>
      </c>
    </row>
    <row r="1511" customFormat="false" ht="12.75" hidden="false" customHeight="false" outlineLevel="0" collapsed="false">
      <c r="P1511" s="21" t="n">
        <f aca="false">IF(ISNUMBER(A1511),(A1511-$A$26)*0.002,AB1510)</f>
        <v>5.268</v>
      </c>
      <c r="Q1511" s="21" t="n">
        <f aca="false">IF(K1511&gt;=3,$B$11,0)</f>
        <v>0</v>
      </c>
      <c r="R1511" s="21" t="n">
        <f aca="false">IF(ISNUMBER(B1510),(B1511-B1510)/(($A$27-$A$26)*0.002),0)</f>
        <v>0</v>
      </c>
      <c r="S1511" s="21" t="n">
        <f aca="false">IF(K1511=3,R1511,0)</f>
        <v>0</v>
      </c>
      <c r="T1511" s="21" t="n">
        <f aca="false">IF(K1511&gt;2,U1511,0)</f>
        <v>0</v>
      </c>
      <c r="U1511" s="21" t="n">
        <f aca="false">-C1511</f>
        <v>-0</v>
      </c>
      <c r="V1511" s="21" t="n">
        <f aca="false">-B1511</f>
        <v>-0</v>
      </c>
      <c r="W1511" s="22" t="n">
        <f aca="false">MAX($S$26:$S$2512)</f>
        <v>4.40666666666667</v>
      </c>
      <c r="X1511" s="22" t="n">
        <f aca="false">SMALL($S$26:$S$2512,COUNTIF($S$26:$S$2512,0)+1)</f>
        <v>3.56166666666669</v>
      </c>
      <c r="Y1511" s="22" t="n">
        <f aca="false">SMALL($T$26:$T$2512,COUNTIF($T$26:$T$2512,0)+1)</f>
        <v>0</v>
      </c>
      <c r="Z1511" s="22" t="n">
        <f aca="false">MAX($T$26:$T$2512)</f>
        <v>42</v>
      </c>
      <c r="AA1511" s="21" t="n">
        <f aca="false">L1511</f>
        <v>0</v>
      </c>
      <c r="AB1511" s="21" t="n">
        <f aca="false">IF(ISNUMBER(A1511),(A1511-$A$26)*0.002,AB1510)</f>
        <v>5.268</v>
      </c>
      <c r="AC1511" s="22" t="n">
        <f aca="false">IF(AA1511&lt;&gt;0,$B$12,0)</f>
        <v>0</v>
      </c>
      <c r="AD1511" s="0" t="n">
        <f aca="false">K1511</f>
        <v>0</v>
      </c>
    </row>
    <row r="1512" customFormat="false" ht="12.75" hidden="false" customHeight="false" outlineLevel="0" collapsed="false">
      <c r="P1512" s="21" t="n">
        <f aca="false">IF(ISNUMBER(A1512),(A1512-$A$26)*0.002,AB1511)</f>
        <v>5.268</v>
      </c>
      <c r="Q1512" s="21" t="n">
        <f aca="false">IF(K1512&gt;=3,$B$11,0)</f>
        <v>0</v>
      </c>
      <c r="R1512" s="21" t="n">
        <f aca="false">IF(ISNUMBER(B1511),(B1512-B1511)/(($A$27-$A$26)*0.002),0)</f>
        <v>0</v>
      </c>
      <c r="S1512" s="21" t="n">
        <f aca="false">IF(K1512=3,R1512,0)</f>
        <v>0</v>
      </c>
      <c r="T1512" s="21" t="n">
        <f aca="false">IF(K1512&gt;2,U1512,0)</f>
        <v>0</v>
      </c>
      <c r="U1512" s="21" t="n">
        <f aca="false">-C1512</f>
        <v>-0</v>
      </c>
      <c r="V1512" s="21" t="n">
        <f aca="false">-B1512</f>
        <v>-0</v>
      </c>
      <c r="W1512" s="22" t="n">
        <f aca="false">MAX($S$26:$S$2512)</f>
        <v>4.40666666666667</v>
      </c>
      <c r="X1512" s="22" t="n">
        <f aca="false">SMALL($S$26:$S$2512,COUNTIF($S$26:$S$2512,0)+1)</f>
        <v>3.56166666666669</v>
      </c>
      <c r="Y1512" s="22" t="n">
        <f aca="false">SMALL($T$26:$T$2512,COUNTIF($T$26:$T$2512,0)+1)</f>
        <v>0</v>
      </c>
      <c r="Z1512" s="22" t="n">
        <f aca="false">MAX($T$26:$T$2512)</f>
        <v>42</v>
      </c>
      <c r="AA1512" s="21" t="n">
        <f aca="false">L1512</f>
        <v>0</v>
      </c>
      <c r="AB1512" s="21" t="n">
        <f aca="false">IF(ISNUMBER(A1512),(A1512-$A$26)*0.002,AB1511)</f>
        <v>5.268</v>
      </c>
      <c r="AC1512" s="22" t="n">
        <f aca="false">IF(AA1512&lt;&gt;0,$B$12,0)</f>
        <v>0</v>
      </c>
      <c r="AD1512" s="0" t="n">
        <f aca="false">K1512</f>
        <v>0</v>
      </c>
    </row>
    <row r="1513" customFormat="false" ht="12.75" hidden="false" customHeight="false" outlineLevel="0" collapsed="false">
      <c r="P1513" s="21" t="n">
        <f aca="false">IF(ISNUMBER(A1513),(A1513-$A$26)*0.002,AB1512)</f>
        <v>5.268</v>
      </c>
      <c r="Q1513" s="21" t="n">
        <f aca="false">IF(K1513&gt;=3,$B$11,0)</f>
        <v>0</v>
      </c>
      <c r="R1513" s="21" t="n">
        <f aca="false">IF(ISNUMBER(B1512),(B1513-B1512)/(($A$27-$A$26)*0.002),0)</f>
        <v>0</v>
      </c>
      <c r="S1513" s="21" t="n">
        <f aca="false">IF(K1513=3,R1513,0)</f>
        <v>0</v>
      </c>
      <c r="T1513" s="21" t="n">
        <f aca="false">IF(K1513&gt;2,U1513,0)</f>
        <v>0</v>
      </c>
      <c r="U1513" s="21" t="n">
        <f aca="false">-C1513</f>
        <v>-0</v>
      </c>
      <c r="V1513" s="21" t="n">
        <f aca="false">-B1513</f>
        <v>-0</v>
      </c>
      <c r="W1513" s="22" t="n">
        <f aca="false">MAX($S$26:$S$2512)</f>
        <v>4.40666666666667</v>
      </c>
      <c r="X1513" s="22" t="n">
        <f aca="false">SMALL($S$26:$S$2512,COUNTIF($S$26:$S$2512,0)+1)</f>
        <v>3.56166666666669</v>
      </c>
      <c r="Y1513" s="22" t="n">
        <f aca="false">SMALL($T$26:$T$2512,COUNTIF($T$26:$T$2512,0)+1)</f>
        <v>0</v>
      </c>
      <c r="Z1513" s="22" t="n">
        <f aca="false">MAX($T$26:$T$2512)</f>
        <v>42</v>
      </c>
      <c r="AA1513" s="21" t="n">
        <f aca="false">L1513</f>
        <v>0</v>
      </c>
      <c r="AB1513" s="21" t="n">
        <f aca="false">IF(ISNUMBER(A1513),(A1513-$A$26)*0.002,AB1512)</f>
        <v>5.268</v>
      </c>
      <c r="AC1513" s="22" t="n">
        <f aca="false">IF(AA1513&lt;&gt;0,$B$12,0)</f>
        <v>0</v>
      </c>
      <c r="AD1513" s="0" t="n">
        <f aca="false">K1513</f>
        <v>0</v>
      </c>
    </row>
    <row r="1514" customFormat="false" ht="12.75" hidden="false" customHeight="false" outlineLevel="0" collapsed="false">
      <c r="P1514" s="21" t="n">
        <f aca="false">IF(ISNUMBER(A1514),(A1514-$A$26)*0.002,AB1513)</f>
        <v>5.268</v>
      </c>
      <c r="Q1514" s="21" t="n">
        <f aca="false">IF(K1514&gt;=3,$B$11,0)</f>
        <v>0</v>
      </c>
      <c r="R1514" s="21" t="n">
        <f aca="false">IF(ISNUMBER(B1513),(B1514-B1513)/(($A$27-$A$26)*0.002),0)</f>
        <v>0</v>
      </c>
      <c r="S1514" s="21" t="n">
        <f aca="false">IF(K1514=3,R1514,0)</f>
        <v>0</v>
      </c>
      <c r="T1514" s="21" t="n">
        <f aca="false">IF(K1514&gt;2,U1514,0)</f>
        <v>0</v>
      </c>
      <c r="U1514" s="21" t="n">
        <f aca="false">-C1514</f>
        <v>-0</v>
      </c>
      <c r="V1514" s="21" t="n">
        <f aca="false">-B1514</f>
        <v>-0</v>
      </c>
      <c r="W1514" s="22" t="n">
        <f aca="false">MAX($S$26:$S$2512)</f>
        <v>4.40666666666667</v>
      </c>
      <c r="X1514" s="22" t="n">
        <f aca="false">SMALL($S$26:$S$2512,COUNTIF($S$26:$S$2512,0)+1)</f>
        <v>3.56166666666669</v>
      </c>
      <c r="Y1514" s="22" t="n">
        <f aca="false">SMALL($T$26:$T$2512,COUNTIF($T$26:$T$2512,0)+1)</f>
        <v>0</v>
      </c>
      <c r="Z1514" s="22" t="n">
        <f aca="false">MAX($T$26:$T$2512)</f>
        <v>42</v>
      </c>
      <c r="AA1514" s="21" t="n">
        <f aca="false">L1514</f>
        <v>0</v>
      </c>
      <c r="AB1514" s="21" t="n">
        <f aca="false">IF(ISNUMBER(A1514),(A1514-$A$26)*0.002,AB1513)</f>
        <v>5.268</v>
      </c>
      <c r="AC1514" s="22" t="n">
        <f aca="false">IF(AA1514&lt;&gt;0,$B$12,0)</f>
        <v>0</v>
      </c>
      <c r="AD1514" s="0" t="n">
        <f aca="false">K1514</f>
        <v>0</v>
      </c>
    </row>
    <row r="1515" customFormat="false" ht="12.75" hidden="false" customHeight="false" outlineLevel="0" collapsed="false">
      <c r="P1515" s="21" t="n">
        <f aca="false">IF(ISNUMBER(A1515),(A1515-$A$26)*0.002,AB1514)</f>
        <v>5.268</v>
      </c>
      <c r="Q1515" s="21" t="n">
        <f aca="false">IF(K1515&gt;=3,$B$11,0)</f>
        <v>0</v>
      </c>
      <c r="R1515" s="21" t="n">
        <f aca="false">IF(ISNUMBER(B1514),(B1515-B1514)/(($A$27-$A$26)*0.002),0)</f>
        <v>0</v>
      </c>
      <c r="S1515" s="21" t="n">
        <f aca="false">IF(K1515=3,R1515,0)</f>
        <v>0</v>
      </c>
      <c r="T1515" s="21" t="n">
        <f aca="false">IF(K1515&gt;2,U1515,0)</f>
        <v>0</v>
      </c>
      <c r="U1515" s="21" t="n">
        <f aca="false">-C1515</f>
        <v>-0</v>
      </c>
      <c r="V1515" s="21" t="n">
        <f aca="false">-B1515</f>
        <v>-0</v>
      </c>
      <c r="W1515" s="22" t="n">
        <f aca="false">MAX($S$26:$S$2512)</f>
        <v>4.40666666666667</v>
      </c>
      <c r="X1515" s="22" t="n">
        <f aca="false">SMALL($S$26:$S$2512,COUNTIF($S$26:$S$2512,0)+1)</f>
        <v>3.56166666666669</v>
      </c>
      <c r="Y1515" s="22" t="n">
        <f aca="false">SMALL($T$26:$T$2512,COUNTIF($T$26:$T$2512,0)+1)</f>
        <v>0</v>
      </c>
      <c r="Z1515" s="22" t="n">
        <f aca="false">MAX($T$26:$T$2512)</f>
        <v>42</v>
      </c>
      <c r="AA1515" s="21" t="n">
        <f aca="false">L1515</f>
        <v>0</v>
      </c>
      <c r="AB1515" s="21" t="n">
        <f aca="false">IF(ISNUMBER(A1515),(A1515-$A$26)*0.002,AB1514)</f>
        <v>5.268</v>
      </c>
      <c r="AC1515" s="22" t="n">
        <f aca="false">IF(AA1515&lt;&gt;0,$B$12,0)</f>
        <v>0</v>
      </c>
      <c r="AD1515" s="0" t="n">
        <f aca="false">K1515</f>
        <v>0</v>
      </c>
    </row>
    <row r="1516" customFormat="false" ht="12.75" hidden="false" customHeight="false" outlineLevel="0" collapsed="false">
      <c r="P1516" s="21" t="n">
        <f aca="false">IF(ISNUMBER(A1516),(A1516-$A$26)*0.002,AB1515)</f>
        <v>5.268</v>
      </c>
      <c r="Q1516" s="21" t="n">
        <f aca="false">IF(K1516&gt;=3,$B$11,0)</f>
        <v>0</v>
      </c>
      <c r="R1516" s="21" t="n">
        <f aca="false">IF(ISNUMBER(B1515),(B1516-B1515)/(($A$27-$A$26)*0.002),0)</f>
        <v>0</v>
      </c>
      <c r="S1516" s="21" t="n">
        <f aca="false">IF(K1516=3,R1516,0)</f>
        <v>0</v>
      </c>
      <c r="T1516" s="21" t="n">
        <f aca="false">IF(K1516&gt;2,U1516,0)</f>
        <v>0</v>
      </c>
      <c r="U1516" s="21" t="n">
        <f aca="false">-C1516</f>
        <v>-0</v>
      </c>
      <c r="V1516" s="21" t="n">
        <f aca="false">-B1516</f>
        <v>-0</v>
      </c>
      <c r="W1516" s="22" t="n">
        <f aca="false">MAX($S$26:$S$2512)</f>
        <v>4.40666666666667</v>
      </c>
      <c r="X1516" s="22" t="n">
        <f aca="false">SMALL($S$26:$S$2512,COUNTIF($S$26:$S$2512,0)+1)</f>
        <v>3.56166666666669</v>
      </c>
      <c r="Y1516" s="22" t="n">
        <f aca="false">SMALL($T$26:$T$2512,COUNTIF($T$26:$T$2512,0)+1)</f>
        <v>0</v>
      </c>
      <c r="Z1516" s="22" t="n">
        <f aca="false">MAX($T$26:$T$2512)</f>
        <v>42</v>
      </c>
      <c r="AA1516" s="21" t="n">
        <f aca="false">L1516</f>
        <v>0</v>
      </c>
      <c r="AB1516" s="21" t="n">
        <f aca="false">IF(ISNUMBER(A1516),(A1516-$A$26)*0.002,AB1515)</f>
        <v>5.268</v>
      </c>
      <c r="AC1516" s="22" t="n">
        <f aca="false">IF(AA1516&lt;&gt;0,$B$12,0)</f>
        <v>0</v>
      </c>
      <c r="AD1516" s="0" t="n">
        <f aca="false">K1516</f>
        <v>0</v>
      </c>
    </row>
    <row r="1517" customFormat="false" ht="12.75" hidden="false" customHeight="false" outlineLevel="0" collapsed="false">
      <c r="P1517" s="21" t="n">
        <f aca="false">IF(ISNUMBER(A1517),(A1517-$A$26)*0.002,AB1516)</f>
        <v>5.268</v>
      </c>
      <c r="Q1517" s="21" t="n">
        <f aca="false">IF(K1517&gt;=3,$B$11,0)</f>
        <v>0</v>
      </c>
      <c r="R1517" s="21" t="n">
        <f aca="false">IF(ISNUMBER(B1516),(B1517-B1516)/(($A$27-$A$26)*0.002),0)</f>
        <v>0</v>
      </c>
      <c r="S1517" s="21" t="n">
        <f aca="false">IF(K1517=3,R1517,0)</f>
        <v>0</v>
      </c>
      <c r="T1517" s="21" t="n">
        <f aca="false">IF(K1517&gt;2,U1517,0)</f>
        <v>0</v>
      </c>
      <c r="U1517" s="21" t="n">
        <f aca="false">-C1517</f>
        <v>-0</v>
      </c>
      <c r="V1517" s="21" t="n">
        <f aca="false">-B1517</f>
        <v>-0</v>
      </c>
      <c r="W1517" s="22" t="n">
        <f aca="false">MAX($S$26:$S$2512)</f>
        <v>4.40666666666667</v>
      </c>
      <c r="X1517" s="22" t="n">
        <f aca="false">SMALL($S$26:$S$2512,COUNTIF($S$26:$S$2512,0)+1)</f>
        <v>3.56166666666669</v>
      </c>
      <c r="Y1517" s="22" t="n">
        <f aca="false">SMALL($T$26:$T$2512,COUNTIF($T$26:$T$2512,0)+1)</f>
        <v>0</v>
      </c>
      <c r="Z1517" s="22" t="n">
        <f aca="false">MAX($T$26:$T$2512)</f>
        <v>42</v>
      </c>
      <c r="AA1517" s="21" t="n">
        <f aca="false">L1517</f>
        <v>0</v>
      </c>
      <c r="AB1517" s="21" t="n">
        <f aca="false">IF(ISNUMBER(A1517),(A1517-$A$26)*0.002,AB1516)</f>
        <v>5.268</v>
      </c>
      <c r="AC1517" s="22" t="n">
        <f aca="false">IF(AA1517&lt;&gt;0,$B$12,0)</f>
        <v>0</v>
      </c>
      <c r="AD1517" s="0" t="n">
        <f aca="false">K1517</f>
        <v>0</v>
      </c>
    </row>
    <row r="1518" customFormat="false" ht="12.75" hidden="false" customHeight="false" outlineLevel="0" collapsed="false">
      <c r="P1518" s="21" t="n">
        <f aca="false">IF(ISNUMBER(A1518),(A1518-$A$26)*0.002,AB1517)</f>
        <v>5.268</v>
      </c>
      <c r="Q1518" s="21" t="n">
        <f aca="false">IF(K1518&gt;=3,$B$11,0)</f>
        <v>0</v>
      </c>
      <c r="R1518" s="21" t="n">
        <f aca="false">IF(ISNUMBER(B1517),(B1518-B1517)/(($A$27-$A$26)*0.002),0)</f>
        <v>0</v>
      </c>
      <c r="S1518" s="21" t="n">
        <f aca="false">IF(K1518=3,R1518,0)</f>
        <v>0</v>
      </c>
      <c r="T1518" s="21" t="n">
        <f aca="false">IF(K1518&gt;2,U1518,0)</f>
        <v>0</v>
      </c>
      <c r="U1518" s="21" t="n">
        <f aca="false">-C1518</f>
        <v>-0</v>
      </c>
      <c r="V1518" s="21" t="n">
        <f aca="false">-B1518</f>
        <v>-0</v>
      </c>
      <c r="W1518" s="22" t="n">
        <f aca="false">MAX($S$26:$S$2512)</f>
        <v>4.40666666666667</v>
      </c>
      <c r="X1518" s="22" t="n">
        <f aca="false">SMALL($S$26:$S$2512,COUNTIF($S$26:$S$2512,0)+1)</f>
        <v>3.56166666666669</v>
      </c>
      <c r="Y1518" s="22" t="n">
        <f aca="false">SMALL($T$26:$T$2512,COUNTIF($T$26:$T$2512,0)+1)</f>
        <v>0</v>
      </c>
      <c r="Z1518" s="22" t="n">
        <f aca="false">MAX($T$26:$T$2512)</f>
        <v>42</v>
      </c>
      <c r="AA1518" s="21" t="n">
        <f aca="false">L1518</f>
        <v>0</v>
      </c>
      <c r="AB1518" s="21" t="n">
        <f aca="false">IF(ISNUMBER(A1518),(A1518-$A$26)*0.002,AB1517)</f>
        <v>5.268</v>
      </c>
      <c r="AC1518" s="22" t="n">
        <f aca="false">IF(AA1518&lt;&gt;0,$B$12,0)</f>
        <v>0</v>
      </c>
      <c r="AD1518" s="0" t="n">
        <f aca="false">K1518</f>
        <v>0</v>
      </c>
    </row>
    <row r="1519" customFormat="false" ht="12.75" hidden="false" customHeight="false" outlineLevel="0" collapsed="false">
      <c r="P1519" s="21" t="n">
        <f aca="false">IF(ISNUMBER(A1519),(A1519-$A$26)*0.002,AB1518)</f>
        <v>5.268</v>
      </c>
      <c r="Q1519" s="21" t="n">
        <f aca="false">IF(K1519&gt;=3,$B$11,0)</f>
        <v>0</v>
      </c>
      <c r="R1519" s="21" t="n">
        <f aca="false">IF(ISNUMBER(B1518),(B1519-B1518)/(($A$27-$A$26)*0.002),0)</f>
        <v>0</v>
      </c>
      <c r="S1519" s="21" t="n">
        <f aca="false">IF(K1519=3,R1519,0)</f>
        <v>0</v>
      </c>
      <c r="T1519" s="21" t="n">
        <f aca="false">IF(K1519&gt;2,U1519,0)</f>
        <v>0</v>
      </c>
      <c r="U1519" s="21" t="n">
        <f aca="false">-C1519</f>
        <v>-0</v>
      </c>
      <c r="V1519" s="21" t="n">
        <f aca="false">-B1519</f>
        <v>-0</v>
      </c>
      <c r="W1519" s="22" t="n">
        <f aca="false">MAX($S$26:$S$2512)</f>
        <v>4.40666666666667</v>
      </c>
      <c r="X1519" s="22" t="n">
        <f aca="false">SMALL($S$26:$S$2512,COUNTIF($S$26:$S$2512,0)+1)</f>
        <v>3.56166666666669</v>
      </c>
      <c r="Y1519" s="22" t="n">
        <f aca="false">SMALL($T$26:$T$2512,COUNTIF($T$26:$T$2512,0)+1)</f>
        <v>0</v>
      </c>
      <c r="Z1519" s="22" t="n">
        <f aca="false">MAX($T$26:$T$2512)</f>
        <v>42</v>
      </c>
      <c r="AA1519" s="21" t="n">
        <f aca="false">L1519</f>
        <v>0</v>
      </c>
      <c r="AB1519" s="21" t="n">
        <f aca="false">IF(ISNUMBER(A1519),(A1519-$A$26)*0.002,AB1518)</f>
        <v>5.268</v>
      </c>
      <c r="AC1519" s="22" t="n">
        <f aca="false">IF(AA1519&lt;&gt;0,$B$12,0)</f>
        <v>0</v>
      </c>
      <c r="AD1519" s="0" t="n">
        <f aca="false">K1519</f>
        <v>0</v>
      </c>
    </row>
    <row r="1520" customFormat="false" ht="12.75" hidden="false" customHeight="false" outlineLevel="0" collapsed="false">
      <c r="P1520" s="21" t="n">
        <f aca="false">IF(ISNUMBER(A1520),(A1520-$A$26)*0.002,AB1519)</f>
        <v>5.268</v>
      </c>
      <c r="Q1520" s="21" t="n">
        <f aca="false">IF(K1520&gt;=3,$B$11,0)</f>
        <v>0</v>
      </c>
      <c r="R1520" s="21" t="n">
        <f aca="false">IF(ISNUMBER(B1519),(B1520-B1519)/(($A$27-$A$26)*0.002),0)</f>
        <v>0</v>
      </c>
      <c r="S1520" s="21" t="n">
        <f aca="false">IF(K1520=3,R1520,0)</f>
        <v>0</v>
      </c>
      <c r="T1520" s="21" t="n">
        <f aca="false">IF(K1520&gt;2,U1520,0)</f>
        <v>0</v>
      </c>
      <c r="U1520" s="21" t="n">
        <f aca="false">-C1520</f>
        <v>-0</v>
      </c>
      <c r="V1520" s="21" t="n">
        <f aca="false">-B1520</f>
        <v>-0</v>
      </c>
      <c r="W1520" s="22" t="n">
        <f aca="false">MAX($S$26:$S$2512)</f>
        <v>4.40666666666667</v>
      </c>
      <c r="X1520" s="22" t="n">
        <f aca="false">SMALL($S$26:$S$2512,COUNTIF($S$26:$S$2512,0)+1)</f>
        <v>3.56166666666669</v>
      </c>
      <c r="Y1520" s="22" t="n">
        <f aca="false">SMALL($T$26:$T$2512,COUNTIF($T$26:$T$2512,0)+1)</f>
        <v>0</v>
      </c>
      <c r="Z1520" s="22" t="n">
        <f aca="false">MAX($T$26:$T$2512)</f>
        <v>42</v>
      </c>
      <c r="AA1520" s="21" t="n">
        <f aca="false">L1520</f>
        <v>0</v>
      </c>
      <c r="AB1520" s="21" t="n">
        <f aca="false">IF(ISNUMBER(A1520),(A1520-$A$26)*0.002,AB1519)</f>
        <v>5.268</v>
      </c>
      <c r="AC1520" s="22" t="n">
        <f aca="false">IF(AA1520&lt;&gt;0,$B$12,0)</f>
        <v>0</v>
      </c>
      <c r="AD1520" s="0" t="n">
        <f aca="false">K1520</f>
        <v>0</v>
      </c>
    </row>
    <row r="1521" customFormat="false" ht="12.75" hidden="false" customHeight="false" outlineLevel="0" collapsed="false">
      <c r="P1521" s="21" t="n">
        <f aca="false">IF(ISNUMBER(A1521),(A1521-$A$26)*0.002,AB1520)</f>
        <v>5.268</v>
      </c>
      <c r="Q1521" s="21" t="n">
        <f aca="false">IF(K1521&gt;=3,$B$11,0)</f>
        <v>0</v>
      </c>
      <c r="R1521" s="21" t="n">
        <f aca="false">IF(ISNUMBER(B1520),(B1521-B1520)/(($A$27-$A$26)*0.002),0)</f>
        <v>0</v>
      </c>
      <c r="S1521" s="21" t="n">
        <f aca="false">IF(K1521=3,R1521,0)</f>
        <v>0</v>
      </c>
      <c r="T1521" s="21" t="n">
        <f aca="false">IF(K1521&gt;2,U1521,0)</f>
        <v>0</v>
      </c>
      <c r="U1521" s="21" t="n">
        <f aca="false">-C1521</f>
        <v>-0</v>
      </c>
      <c r="V1521" s="21" t="n">
        <f aca="false">-B1521</f>
        <v>-0</v>
      </c>
      <c r="W1521" s="22" t="n">
        <f aca="false">MAX($S$26:$S$2512)</f>
        <v>4.40666666666667</v>
      </c>
      <c r="X1521" s="22" t="n">
        <f aca="false">SMALL($S$26:$S$2512,COUNTIF($S$26:$S$2512,0)+1)</f>
        <v>3.56166666666669</v>
      </c>
      <c r="Y1521" s="22" t="n">
        <f aca="false">SMALL($T$26:$T$2512,COUNTIF($T$26:$T$2512,0)+1)</f>
        <v>0</v>
      </c>
      <c r="Z1521" s="22" t="n">
        <f aca="false">MAX($T$26:$T$2512)</f>
        <v>42</v>
      </c>
      <c r="AA1521" s="21" t="n">
        <f aca="false">L1521</f>
        <v>0</v>
      </c>
      <c r="AB1521" s="21" t="n">
        <f aca="false">IF(ISNUMBER(A1521),(A1521-$A$26)*0.002,AB1520)</f>
        <v>5.268</v>
      </c>
      <c r="AC1521" s="22" t="n">
        <f aca="false">IF(AA1521&lt;&gt;0,$B$12,0)</f>
        <v>0</v>
      </c>
      <c r="AD1521" s="0" t="n">
        <f aca="false">K1521</f>
        <v>0</v>
      </c>
    </row>
    <row r="1522" customFormat="false" ht="12.75" hidden="false" customHeight="false" outlineLevel="0" collapsed="false">
      <c r="P1522" s="21" t="n">
        <f aca="false">IF(ISNUMBER(A1522),(A1522-$A$26)*0.002,AB1521)</f>
        <v>5.268</v>
      </c>
      <c r="Q1522" s="21" t="n">
        <f aca="false">IF(K1522&gt;=3,$B$11,0)</f>
        <v>0</v>
      </c>
      <c r="R1522" s="21" t="n">
        <f aca="false">IF(ISNUMBER(B1521),(B1522-B1521)/(($A$27-$A$26)*0.002),0)</f>
        <v>0</v>
      </c>
      <c r="S1522" s="21" t="n">
        <f aca="false">IF(K1522=3,R1522,0)</f>
        <v>0</v>
      </c>
      <c r="T1522" s="21" t="n">
        <f aca="false">IF(K1522&gt;2,U1522,0)</f>
        <v>0</v>
      </c>
      <c r="U1522" s="21" t="n">
        <f aca="false">-C1522</f>
        <v>-0</v>
      </c>
      <c r="V1522" s="21" t="n">
        <f aca="false">-B1522</f>
        <v>-0</v>
      </c>
      <c r="W1522" s="22" t="n">
        <f aca="false">MAX($S$26:$S$2512)</f>
        <v>4.40666666666667</v>
      </c>
      <c r="X1522" s="22" t="n">
        <f aca="false">SMALL($S$26:$S$2512,COUNTIF($S$26:$S$2512,0)+1)</f>
        <v>3.56166666666669</v>
      </c>
      <c r="Y1522" s="22" t="n">
        <f aca="false">SMALL($T$26:$T$2512,COUNTIF($T$26:$T$2512,0)+1)</f>
        <v>0</v>
      </c>
      <c r="Z1522" s="22" t="n">
        <f aca="false">MAX($T$26:$T$2512)</f>
        <v>42</v>
      </c>
      <c r="AA1522" s="21" t="n">
        <f aca="false">L1522</f>
        <v>0</v>
      </c>
      <c r="AB1522" s="21" t="n">
        <f aca="false">IF(ISNUMBER(A1522),(A1522-$A$26)*0.002,AB1521)</f>
        <v>5.268</v>
      </c>
      <c r="AC1522" s="22" t="n">
        <f aca="false">IF(AA1522&lt;&gt;0,$B$12,0)</f>
        <v>0</v>
      </c>
      <c r="AD1522" s="0" t="n">
        <f aca="false">K1522</f>
        <v>0</v>
      </c>
    </row>
    <row r="1523" customFormat="false" ht="12.75" hidden="false" customHeight="false" outlineLevel="0" collapsed="false">
      <c r="P1523" s="21" t="n">
        <f aca="false">IF(ISNUMBER(A1523),(A1523-$A$26)*0.002,AB1522)</f>
        <v>5.268</v>
      </c>
      <c r="Q1523" s="21" t="n">
        <f aca="false">IF(K1523&gt;=3,$B$11,0)</f>
        <v>0</v>
      </c>
      <c r="R1523" s="21" t="n">
        <f aca="false">IF(ISNUMBER(B1522),(B1523-B1522)/(($A$27-$A$26)*0.002),0)</f>
        <v>0</v>
      </c>
      <c r="S1523" s="21" t="n">
        <f aca="false">IF(K1523=3,R1523,0)</f>
        <v>0</v>
      </c>
      <c r="T1523" s="21" t="n">
        <f aca="false">IF(K1523&gt;2,U1523,0)</f>
        <v>0</v>
      </c>
      <c r="U1523" s="21" t="n">
        <f aca="false">-C1523</f>
        <v>-0</v>
      </c>
      <c r="V1523" s="21" t="n">
        <f aca="false">-B1523</f>
        <v>-0</v>
      </c>
      <c r="W1523" s="22" t="n">
        <f aca="false">MAX($S$26:$S$2512)</f>
        <v>4.40666666666667</v>
      </c>
      <c r="X1523" s="22" t="n">
        <f aca="false">SMALL($S$26:$S$2512,COUNTIF($S$26:$S$2512,0)+1)</f>
        <v>3.56166666666669</v>
      </c>
      <c r="Y1523" s="22" t="n">
        <f aca="false">SMALL($T$26:$T$2512,COUNTIF($T$26:$T$2512,0)+1)</f>
        <v>0</v>
      </c>
      <c r="Z1523" s="22" t="n">
        <f aca="false">MAX($T$26:$T$2512)</f>
        <v>42</v>
      </c>
      <c r="AA1523" s="21" t="n">
        <f aca="false">L1523</f>
        <v>0</v>
      </c>
      <c r="AB1523" s="21" t="n">
        <f aca="false">IF(ISNUMBER(A1523),(A1523-$A$26)*0.002,AB1522)</f>
        <v>5.268</v>
      </c>
      <c r="AC1523" s="22" t="n">
        <f aca="false">IF(AA1523&lt;&gt;0,$B$12,0)</f>
        <v>0</v>
      </c>
      <c r="AD1523" s="0" t="n">
        <f aca="false">K1523</f>
        <v>0</v>
      </c>
    </row>
    <row r="1524" customFormat="false" ht="12.75" hidden="false" customHeight="false" outlineLevel="0" collapsed="false">
      <c r="P1524" s="21" t="n">
        <f aca="false">IF(ISNUMBER(A1524),(A1524-$A$26)*0.002,AB1523)</f>
        <v>5.268</v>
      </c>
      <c r="Q1524" s="21" t="n">
        <f aca="false">IF(K1524&gt;=3,$B$11,0)</f>
        <v>0</v>
      </c>
      <c r="R1524" s="21" t="n">
        <f aca="false">IF(ISNUMBER(B1523),(B1524-B1523)/(($A$27-$A$26)*0.002),0)</f>
        <v>0</v>
      </c>
      <c r="S1524" s="21" t="n">
        <f aca="false">IF(K1524=3,R1524,0)</f>
        <v>0</v>
      </c>
      <c r="T1524" s="21" t="n">
        <f aca="false">IF(K1524&gt;2,U1524,0)</f>
        <v>0</v>
      </c>
      <c r="U1524" s="21" t="n">
        <f aca="false">-C1524</f>
        <v>-0</v>
      </c>
      <c r="V1524" s="21" t="n">
        <f aca="false">-B1524</f>
        <v>-0</v>
      </c>
      <c r="W1524" s="22" t="n">
        <f aca="false">MAX($S$26:$S$2512)</f>
        <v>4.40666666666667</v>
      </c>
      <c r="X1524" s="22" t="n">
        <f aca="false">SMALL($S$26:$S$2512,COUNTIF($S$26:$S$2512,0)+1)</f>
        <v>3.56166666666669</v>
      </c>
      <c r="Y1524" s="22" t="n">
        <f aca="false">SMALL($T$26:$T$2512,COUNTIF($T$26:$T$2512,0)+1)</f>
        <v>0</v>
      </c>
      <c r="Z1524" s="22" t="n">
        <f aca="false">MAX($T$26:$T$2512)</f>
        <v>42</v>
      </c>
      <c r="AA1524" s="21" t="n">
        <f aca="false">L1524</f>
        <v>0</v>
      </c>
      <c r="AB1524" s="21" t="n">
        <f aca="false">IF(ISNUMBER(A1524),(A1524-$A$26)*0.002,AB1523)</f>
        <v>5.268</v>
      </c>
      <c r="AC1524" s="22" t="n">
        <f aca="false">IF(AA1524&lt;&gt;0,$B$12,0)</f>
        <v>0</v>
      </c>
      <c r="AD1524" s="0" t="n">
        <f aca="false">K1524</f>
        <v>0</v>
      </c>
    </row>
    <row r="1525" customFormat="false" ht="12.75" hidden="false" customHeight="false" outlineLevel="0" collapsed="false">
      <c r="P1525" s="21" t="n">
        <f aca="false">IF(ISNUMBER(A1525),(A1525-$A$26)*0.002,AB1524)</f>
        <v>5.268</v>
      </c>
      <c r="Q1525" s="21" t="n">
        <f aca="false">IF(K1525&gt;=3,$B$11,0)</f>
        <v>0</v>
      </c>
      <c r="R1525" s="21" t="n">
        <f aca="false">IF(ISNUMBER(B1524),(B1525-B1524)/(($A$27-$A$26)*0.002),0)</f>
        <v>0</v>
      </c>
      <c r="S1525" s="21" t="n">
        <f aca="false">IF(K1525=3,R1525,0)</f>
        <v>0</v>
      </c>
      <c r="T1525" s="21" t="n">
        <f aca="false">IF(K1525&gt;2,U1525,0)</f>
        <v>0</v>
      </c>
      <c r="U1525" s="21" t="n">
        <f aca="false">-C1525</f>
        <v>-0</v>
      </c>
      <c r="V1525" s="21" t="n">
        <f aca="false">-B1525</f>
        <v>-0</v>
      </c>
      <c r="W1525" s="22" t="n">
        <f aca="false">MAX($S$26:$S$2512)</f>
        <v>4.40666666666667</v>
      </c>
      <c r="X1525" s="22" t="n">
        <f aca="false">SMALL($S$26:$S$2512,COUNTIF($S$26:$S$2512,0)+1)</f>
        <v>3.56166666666669</v>
      </c>
      <c r="Y1525" s="22" t="n">
        <f aca="false">SMALL($T$26:$T$2512,COUNTIF($T$26:$T$2512,0)+1)</f>
        <v>0</v>
      </c>
      <c r="Z1525" s="22" t="n">
        <f aca="false">MAX($T$26:$T$2512)</f>
        <v>42</v>
      </c>
      <c r="AA1525" s="21" t="n">
        <f aca="false">L1525</f>
        <v>0</v>
      </c>
      <c r="AB1525" s="21" t="n">
        <f aca="false">IF(ISNUMBER(A1525),(A1525-$A$26)*0.002,AB1524)</f>
        <v>5.268</v>
      </c>
      <c r="AC1525" s="22" t="n">
        <f aca="false">IF(AA1525&lt;&gt;0,$B$12,0)</f>
        <v>0</v>
      </c>
      <c r="AD1525" s="0" t="n">
        <f aca="false">K1525</f>
        <v>0</v>
      </c>
    </row>
    <row r="1526" customFormat="false" ht="12.75" hidden="false" customHeight="false" outlineLevel="0" collapsed="false">
      <c r="P1526" s="21" t="n">
        <f aca="false">IF(ISNUMBER(A1526),(A1526-$A$26)*0.002,AB1525)</f>
        <v>5.268</v>
      </c>
      <c r="Q1526" s="21" t="n">
        <f aca="false">IF(K1526&gt;=3,$B$11,0)</f>
        <v>0</v>
      </c>
      <c r="R1526" s="21" t="n">
        <f aca="false">IF(ISNUMBER(B1525),(B1526-B1525)/(($A$27-$A$26)*0.002),0)</f>
        <v>0</v>
      </c>
      <c r="S1526" s="21" t="n">
        <f aca="false">IF(K1526=3,R1526,0)</f>
        <v>0</v>
      </c>
      <c r="T1526" s="21" t="n">
        <f aca="false">IF(K1526&gt;2,U1526,0)</f>
        <v>0</v>
      </c>
      <c r="U1526" s="21" t="n">
        <f aca="false">-C1526</f>
        <v>-0</v>
      </c>
      <c r="V1526" s="21" t="n">
        <f aca="false">-B1526</f>
        <v>-0</v>
      </c>
      <c r="W1526" s="22" t="n">
        <f aca="false">MAX($S$26:$S$2512)</f>
        <v>4.40666666666667</v>
      </c>
      <c r="X1526" s="22" t="n">
        <f aca="false">SMALL($S$26:$S$2512,COUNTIF($S$26:$S$2512,0)+1)</f>
        <v>3.56166666666669</v>
      </c>
      <c r="Y1526" s="22" t="n">
        <f aca="false">SMALL($T$26:$T$2512,COUNTIF($T$26:$T$2512,0)+1)</f>
        <v>0</v>
      </c>
      <c r="Z1526" s="22" t="n">
        <f aca="false">MAX($T$26:$T$2512)</f>
        <v>42</v>
      </c>
      <c r="AA1526" s="21" t="n">
        <f aca="false">L1526</f>
        <v>0</v>
      </c>
      <c r="AB1526" s="21" t="n">
        <f aca="false">IF(ISNUMBER(A1526),(A1526-$A$26)*0.002,AB1525)</f>
        <v>5.268</v>
      </c>
      <c r="AC1526" s="22" t="n">
        <f aca="false">IF(AA1526&lt;&gt;0,$B$12,0)</f>
        <v>0</v>
      </c>
      <c r="AD1526" s="0" t="n">
        <f aca="false">K1526</f>
        <v>0</v>
      </c>
    </row>
    <row r="1527" customFormat="false" ht="12.75" hidden="false" customHeight="false" outlineLevel="0" collapsed="false">
      <c r="P1527" s="21" t="n">
        <f aca="false">IF(ISNUMBER(A1527),(A1527-$A$26)*0.002,AB1526)</f>
        <v>5.268</v>
      </c>
      <c r="Q1527" s="21" t="n">
        <f aca="false">IF(K1527&gt;=3,$B$11,0)</f>
        <v>0</v>
      </c>
      <c r="R1527" s="21" t="n">
        <f aca="false">IF(ISNUMBER(B1526),(B1527-B1526)/(($A$27-$A$26)*0.002),0)</f>
        <v>0</v>
      </c>
      <c r="S1527" s="21" t="n">
        <f aca="false">IF(K1527=3,R1527,0)</f>
        <v>0</v>
      </c>
      <c r="T1527" s="21" t="n">
        <f aca="false">IF(K1527&gt;2,U1527,0)</f>
        <v>0</v>
      </c>
      <c r="U1527" s="21" t="n">
        <f aca="false">-C1527</f>
        <v>-0</v>
      </c>
      <c r="V1527" s="21" t="n">
        <f aca="false">-B1527</f>
        <v>-0</v>
      </c>
      <c r="W1527" s="22" t="n">
        <f aca="false">MAX($S$26:$S$2512)</f>
        <v>4.40666666666667</v>
      </c>
      <c r="X1527" s="22" t="n">
        <f aca="false">SMALL($S$26:$S$2512,COUNTIF($S$26:$S$2512,0)+1)</f>
        <v>3.56166666666669</v>
      </c>
      <c r="Y1527" s="22" t="n">
        <f aca="false">SMALL($T$26:$T$2512,COUNTIF($T$26:$T$2512,0)+1)</f>
        <v>0</v>
      </c>
      <c r="Z1527" s="22" t="n">
        <f aca="false">MAX($T$26:$T$2512)</f>
        <v>42</v>
      </c>
      <c r="AA1527" s="21" t="n">
        <f aca="false">L1527</f>
        <v>0</v>
      </c>
      <c r="AB1527" s="21" t="n">
        <f aca="false">IF(ISNUMBER(A1527),(A1527-$A$26)*0.002,AB1526)</f>
        <v>5.268</v>
      </c>
      <c r="AC1527" s="22" t="n">
        <f aca="false">IF(AA1527&lt;&gt;0,$B$12,0)</f>
        <v>0</v>
      </c>
      <c r="AD1527" s="0" t="n">
        <f aca="false">K1527</f>
        <v>0</v>
      </c>
    </row>
    <row r="1528" customFormat="false" ht="12.75" hidden="false" customHeight="false" outlineLevel="0" collapsed="false">
      <c r="P1528" s="21" t="n">
        <f aca="false">IF(ISNUMBER(A1528),(A1528-$A$26)*0.002,AB1527)</f>
        <v>5.268</v>
      </c>
      <c r="Q1528" s="21" t="n">
        <f aca="false">IF(K1528&gt;=3,$B$11,0)</f>
        <v>0</v>
      </c>
      <c r="R1528" s="21" t="n">
        <f aca="false">IF(ISNUMBER(B1527),(B1528-B1527)/(($A$27-$A$26)*0.002),0)</f>
        <v>0</v>
      </c>
      <c r="S1528" s="21" t="n">
        <f aca="false">IF(K1528=3,R1528,0)</f>
        <v>0</v>
      </c>
      <c r="T1528" s="21" t="n">
        <f aca="false">IF(K1528&gt;2,U1528,0)</f>
        <v>0</v>
      </c>
      <c r="U1528" s="21" t="n">
        <f aca="false">-C1528</f>
        <v>-0</v>
      </c>
      <c r="V1528" s="21" t="n">
        <f aca="false">-B1528</f>
        <v>-0</v>
      </c>
      <c r="W1528" s="22" t="n">
        <f aca="false">MAX($S$26:$S$2512)</f>
        <v>4.40666666666667</v>
      </c>
      <c r="X1528" s="22" t="n">
        <f aca="false">SMALL($S$26:$S$2512,COUNTIF($S$26:$S$2512,0)+1)</f>
        <v>3.56166666666669</v>
      </c>
      <c r="Y1528" s="22" t="n">
        <f aca="false">SMALL($T$26:$T$2512,COUNTIF($T$26:$T$2512,0)+1)</f>
        <v>0</v>
      </c>
      <c r="Z1528" s="22" t="n">
        <f aca="false">MAX($T$26:$T$2512)</f>
        <v>42</v>
      </c>
      <c r="AA1528" s="21" t="n">
        <f aca="false">L1528</f>
        <v>0</v>
      </c>
      <c r="AB1528" s="21" t="n">
        <f aca="false">IF(ISNUMBER(A1528),(A1528-$A$26)*0.002,AB1527)</f>
        <v>5.268</v>
      </c>
      <c r="AC1528" s="22" t="n">
        <f aca="false">IF(AA1528&lt;&gt;0,$B$12,0)</f>
        <v>0</v>
      </c>
      <c r="AD1528" s="0" t="n">
        <f aca="false">K1528</f>
        <v>0</v>
      </c>
    </row>
    <row r="1529" customFormat="false" ht="12.75" hidden="false" customHeight="false" outlineLevel="0" collapsed="false">
      <c r="P1529" s="21" t="n">
        <f aca="false">IF(ISNUMBER(A1529),(A1529-$A$26)*0.002,AB1528)</f>
        <v>5.268</v>
      </c>
      <c r="Q1529" s="21" t="n">
        <f aca="false">IF(K1529&gt;=3,$B$11,0)</f>
        <v>0</v>
      </c>
      <c r="R1529" s="21" t="n">
        <f aca="false">IF(ISNUMBER(B1528),(B1529-B1528)/(($A$27-$A$26)*0.002),0)</f>
        <v>0</v>
      </c>
      <c r="S1529" s="21" t="n">
        <f aca="false">IF(K1529=3,R1529,0)</f>
        <v>0</v>
      </c>
      <c r="T1529" s="21" t="n">
        <f aca="false">IF(K1529&gt;2,U1529,0)</f>
        <v>0</v>
      </c>
      <c r="U1529" s="21" t="n">
        <f aca="false">-C1529</f>
        <v>-0</v>
      </c>
      <c r="V1529" s="21" t="n">
        <f aca="false">-B1529</f>
        <v>-0</v>
      </c>
      <c r="W1529" s="22" t="n">
        <f aca="false">MAX($S$26:$S$2512)</f>
        <v>4.40666666666667</v>
      </c>
      <c r="X1529" s="22" t="n">
        <f aca="false">SMALL($S$26:$S$2512,COUNTIF($S$26:$S$2512,0)+1)</f>
        <v>3.56166666666669</v>
      </c>
      <c r="Y1529" s="22" t="n">
        <f aca="false">SMALL($T$26:$T$2512,COUNTIF($T$26:$T$2512,0)+1)</f>
        <v>0</v>
      </c>
      <c r="Z1529" s="22" t="n">
        <f aca="false">MAX($T$26:$T$2512)</f>
        <v>42</v>
      </c>
      <c r="AA1529" s="21" t="n">
        <f aca="false">L1529</f>
        <v>0</v>
      </c>
      <c r="AB1529" s="21" t="n">
        <f aca="false">IF(ISNUMBER(A1529),(A1529-$A$26)*0.002,AB1528)</f>
        <v>5.268</v>
      </c>
      <c r="AC1529" s="22" t="n">
        <f aca="false">IF(AA1529&lt;&gt;0,$B$12,0)</f>
        <v>0</v>
      </c>
      <c r="AD1529" s="0" t="n">
        <f aca="false">K1529</f>
        <v>0</v>
      </c>
    </row>
    <row r="1530" customFormat="false" ht="12.75" hidden="false" customHeight="false" outlineLevel="0" collapsed="false">
      <c r="P1530" s="21" t="n">
        <f aca="false">IF(ISNUMBER(A1530),(A1530-$A$26)*0.002,AB1529)</f>
        <v>5.268</v>
      </c>
      <c r="Q1530" s="21" t="n">
        <f aca="false">IF(K1530&gt;=3,$B$11,0)</f>
        <v>0</v>
      </c>
      <c r="R1530" s="21" t="n">
        <f aca="false">IF(ISNUMBER(B1529),(B1530-B1529)/(($A$27-$A$26)*0.002),0)</f>
        <v>0</v>
      </c>
      <c r="S1530" s="21" t="n">
        <f aca="false">IF(K1530=3,R1530,0)</f>
        <v>0</v>
      </c>
      <c r="T1530" s="21" t="n">
        <f aca="false">IF(K1530&gt;2,U1530,0)</f>
        <v>0</v>
      </c>
      <c r="U1530" s="21" t="n">
        <f aca="false">-C1530</f>
        <v>-0</v>
      </c>
      <c r="V1530" s="21" t="n">
        <f aca="false">-B1530</f>
        <v>-0</v>
      </c>
      <c r="W1530" s="22" t="n">
        <f aca="false">MAX($S$26:$S$2512)</f>
        <v>4.40666666666667</v>
      </c>
      <c r="X1530" s="22" t="n">
        <f aca="false">SMALL($S$26:$S$2512,COUNTIF($S$26:$S$2512,0)+1)</f>
        <v>3.56166666666669</v>
      </c>
      <c r="Y1530" s="22" t="n">
        <f aca="false">SMALL($T$26:$T$2512,COUNTIF($T$26:$T$2512,0)+1)</f>
        <v>0</v>
      </c>
      <c r="Z1530" s="22" t="n">
        <f aca="false">MAX($T$26:$T$2512)</f>
        <v>42</v>
      </c>
      <c r="AA1530" s="21" t="n">
        <f aca="false">L1530</f>
        <v>0</v>
      </c>
      <c r="AB1530" s="21" t="n">
        <f aca="false">IF(ISNUMBER(A1530),(A1530-$A$26)*0.002,AB1529)</f>
        <v>5.268</v>
      </c>
      <c r="AC1530" s="22" t="n">
        <f aca="false">IF(AA1530&lt;&gt;0,$B$12,0)</f>
        <v>0</v>
      </c>
      <c r="AD1530" s="0" t="n">
        <f aca="false">K1530</f>
        <v>0</v>
      </c>
    </row>
    <row r="1531" customFormat="false" ht="12.75" hidden="false" customHeight="false" outlineLevel="0" collapsed="false">
      <c r="P1531" s="21" t="n">
        <f aca="false">IF(ISNUMBER(A1531),(A1531-$A$26)*0.002,AB1530)</f>
        <v>5.268</v>
      </c>
      <c r="Q1531" s="21" t="n">
        <f aca="false">IF(K1531&gt;=3,$B$11,0)</f>
        <v>0</v>
      </c>
      <c r="R1531" s="21" t="n">
        <f aca="false">IF(ISNUMBER(B1530),(B1531-B1530)/(($A$27-$A$26)*0.002),0)</f>
        <v>0</v>
      </c>
      <c r="S1531" s="21" t="n">
        <f aca="false">IF(K1531=3,R1531,0)</f>
        <v>0</v>
      </c>
      <c r="T1531" s="21" t="n">
        <f aca="false">IF(K1531&gt;2,U1531,0)</f>
        <v>0</v>
      </c>
      <c r="U1531" s="21" t="n">
        <f aca="false">-C1531</f>
        <v>-0</v>
      </c>
      <c r="V1531" s="21" t="n">
        <f aca="false">-B1531</f>
        <v>-0</v>
      </c>
      <c r="W1531" s="22" t="n">
        <f aca="false">MAX($S$26:$S$2512)</f>
        <v>4.40666666666667</v>
      </c>
      <c r="X1531" s="22" t="n">
        <f aca="false">SMALL($S$26:$S$2512,COUNTIF($S$26:$S$2512,0)+1)</f>
        <v>3.56166666666669</v>
      </c>
      <c r="Y1531" s="22" t="n">
        <f aca="false">SMALL($T$26:$T$2512,COUNTIF($T$26:$T$2512,0)+1)</f>
        <v>0</v>
      </c>
      <c r="Z1531" s="22" t="n">
        <f aca="false">MAX($T$26:$T$2512)</f>
        <v>42</v>
      </c>
      <c r="AA1531" s="21" t="n">
        <f aca="false">L1531</f>
        <v>0</v>
      </c>
      <c r="AB1531" s="21" t="n">
        <f aca="false">IF(ISNUMBER(A1531),(A1531-$A$26)*0.002,AB1530)</f>
        <v>5.268</v>
      </c>
      <c r="AC1531" s="22" t="n">
        <f aca="false">IF(AA1531&lt;&gt;0,$B$12,0)</f>
        <v>0</v>
      </c>
      <c r="AD1531" s="0" t="n">
        <f aca="false">K1531</f>
        <v>0</v>
      </c>
    </row>
    <row r="1532" customFormat="false" ht="12.75" hidden="false" customHeight="false" outlineLevel="0" collapsed="false">
      <c r="P1532" s="21" t="n">
        <f aca="false">IF(ISNUMBER(A1532),(A1532-$A$26)*0.002,AB1531)</f>
        <v>5.268</v>
      </c>
      <c r="Q1532" s="21" t="n">
        <f aca="false">IF(K1532&gt;=3,$B$11,0)</f>
        <v>0</v>
      </c>
      <c r="R1532" s="21" t="n">
        <f aca="false">IF(ISNUMBER(B1531),(B1532-B1531)/(($A$27-$A$26)*0.002),0)</f>
        <v>0</v>
      </c>
      <c r="S1532" s="21" t="n">
        <f aca="false">IF(K1532=3,R1532,0)</f>
        <v>0</v>
      </c>
      <c r="T1532" s="21" t="n">
        <f aca="false">IF(K1532&gt;2,U1532,0)</f>
        <v>0</v>
      </c>
      <c r="U1532" s="21" t="n">
        <f aca="false">-C1532</f>
        <v>-0</v>
      </c>
      <c r="V1532" s="21" t="n">
        <f aca="false">-B1532</f>
        <v>-0</v>
      </c>
      <c r="W1532" s="22" t="n">
        <f aca="false">MAX($S$26:$S$2512)</f>
        <v>4.40666666666667</v>
      </c>
      <c r="X1532" s="22" t="n">
        <f aca="false">SMALL($S$26:$S$2512,COUNTIF($S$26:$S$2512,0)+1)</f>
        <v>3.56166666666669</v>
      </c>
      <c r="Y1532" s="22" t="n">
        <f aca="false">SMALL($T$26:$T$2512,COUNTIF($T$26:$T$2512,0)+1)</f>
        <v>0</v>
      </c>
      <c r="Z1532" s="22" t="n">
        <f aca="false">MAX($T$26:$T$2512)</f>
        <v>42</v>
      </c>
      <c r="AA1532" s="21" t="n">
        <f aca="false">L1532</f>
        <v>0</v>
      </c>
      <c r="AB1532" s="21" t="n">
        <f aca="false">IF(ISNUMBER(A1532),(A1532-$A$26)*0.002,AB1531)</f>
        <v>5.268</v>
      </c>
      <c r="AC1532" s="22" t="n">
        <f aca="false">IF(AA1532&lt;&gt;0,$B$12,0)</f>
        <v>0</v>
      </c>
      <c r="AD1532" s="0" t="n">
        <f aca="false">K1532</f>
        <v>0</v>
      </c>
    </row>
    <row r="1533" customFormat="false" ht="12.75" hidden="false" customHeight="false" outlineLevel="0" collapsed="false">
      <c r="P1533" s="21" t="n">
        <f aca="false">IF(ISNUMBER(A1533),(A1533-$A$26)*0.002,AB1532)</f>
        <v>5.268</v>
      </c>
      <c r="Q1533" s="21" t="n">
        <f aca="false">IF(K1533&gt;=3,$B$11,0)</f>
        <v>0</v>
      </c>
      <c r="R1533" s="21" t="n">
        <f aca="false">IF(ISNUMBER(B1532),(B1533-B1532)/(($A$27-$A$26)*0.002),0)</f>
        <v>0</v>
      </c>
      <c r="S1533" s="21" t="n">
        <f aca="false">IF(K1533=3,R1533,0)</f>
        <v>0</v>
      </c>
      <c r="T1533" s="21" t="n">
        <f aca="false">IF(K1533&gt;2,U1533,0)</f>
        <v>0</v>
      </c>
      <c r="U1533" s="21" t="n">
        <f aca="false">-C1533</f>
        <v>-0</v>
      </c>
      <c r="V1533" s="21" t="n">
        <f aca="false">-B1533</f>
        <v>-0</v>
      </c>
      <c r="W1533" s="22" t="n">
        <f aca="false">MAX($S$26:$S$2512)</f>
        <v>4.40666666666667</v>
      </c>
      <c r="X1533" s="22" t="n">
        <f aca="false">SMALL($S$26:$S$2512,COUNTIF($S$26:$S$2512,0)+1)</f>
        <v>3.56166666666669</v>
      </c>
      <c r="Y1533" s="22" t="n">
        <f aca="false">SMALL($T$26:$T$2512,COUNTIF($T$26:$T$2512,0)+1)</f>
        <v>0</v>
      </c>
      <c r="Z1533" s="22" t="n">
        <f aca="false">MAX($T$26:$T$2512)</f>
        <v>42</v>
      </c>
      <c r="AA1533" s="21" t="n">
        <f aca="false">L1533</f>
        <v>0</v>
      </c>
      <c r="AB1533" s="21" t="n">
        <f aca="false">IF(ISNUMBER(A1533),(A1533-$A$26)*0.002,AB1532)</f>
        <v>5.268</v>
      </c>
      <c r="AC1533" s="22" t="n">
        <f aca="false">IF(AA1533&lt;&gt;0,$B$12,0)</f>
        <v>0</v>
      </c>
      <c r="AD1533" s="0" t="n">
        <f aca="false">K1533</f>
        <v>0</v>
      </c>
    </row>
    <row r="1534" customFormat="false" ht="12.75" hidden="false" customHeight="false" outlineLevel="0" collapsed="false">
      <c r="P1534" s="21" t="n">
        <f aca="false">IF(ISNUMBER(A1534),(A1534-$A$26)*0.002,AB1533)</f>
        <v>5.268</v>
      </c>
      <c r="Q1534" s="21" t="n">
        <f aca="false">IF(K1534&gt;=3,$B$11,0)</f>
        <v>0</v>
      </c>
      <c r="R1534" s="21" t="n">
        <f aca="false">IF(ISNUMBER(B1533),(B1534-B1533)/(($A$27-$A$26)*0.002),0)</f>
        <v>0</v>
      </c>
      <c r="S1534" s="21" t="n">
        <f aca="false">IF(K1534=3,R1534,0)</f>
        <v>0</v>
      </c>
      <c r="T1534" s="21" t="n">
        <f aca="false">IF(K1534&gt;2,U1534,0)</f>
        <v>0</v>
      </c>
      <c r="U1534" s="21" t="n">
        <f aca="false">-C1534</f>
        <v>-0</v>
      </c>
      <c r="V1534" s="21" t="n">
        <f aca="false">-B1534</f>
        <v>-0</v>
      </c>
      <c r="W1534" s="22" t="n">
        <f aca="false">MAX($S$26:$S$2512)</f>
        <v>4.40666666666667</v>
      </c>
      <c r="X1534" s="22" t="n">
        <f aca="false">SMALL($S$26:$S$2512,COUNTIF($S$26:$S$2512,0)+1)</f>
        <v>3.56166666666669</v>
      </c>
      <c r="Y1534" s="22" t="n">
        <f aca="false">SMALL($T$26:$T$2512,COUNTIF($T$26:$T$2512,0)+1)</f>
        <v>0</v>
      </c>
      <c r="Z1534" s="22" t="n">
        <f aca="false">MAX($T$26:$T$2512)</f>
        <v>42</v>
      </c>
      <c r="AA1534" s="21" t="n">
        <f aca="false">L1534</f>
        <v>0</v>
      </c>
      <c r="AB1534" s="21" t="n">
        <f aca="false">IF(ISNUMBER(A1534),(A1534-$A$26)*0.002,AB1533)</f>
        <v>5.268</v>
      </c>
      <c r="AC1534" s="22" t="n">
        <f aca="false">IF(AA1534&lt;&gt;0,$B$12,0)</f>
        <v>0</v>
      </c>
      <c r="AD1534" s="0" t="n">
        <f aca="false">K1534</f>
        <v>0</v>
      </c>
    </row>
    <row r="1535" customFormat="false" ht="12.75" hidden="false" customHeight="false" outlineLevel="0" collapsed="false">
      <c r="P1535" s="21" t="n">
        <f aca="false">IF(ISNUMBER(A1535),(A1535-$A$26)*0.002,AB1534)</f>
        <v>5.268</v>
      </c>
      <c r="Q1535" s="21" t="n">
        <f aca="false">IF(K1535&gt;=3,$B$11,0)</f>
        <v>0</v>
      </c>
      <c r="R1535" s="21" t="n">
        <f aca="false">IF(ISNUMBER(B1534),(B1535-B1534)/(($A$27-$A$26)*0.002),0)</f>
        <v>0</v>
      </c>
      <c r="S1535" s="21" t="n">
        <f aca="false">IF(K1535=3,R1535,0)</f>
        <v>0</v>
      </c>
      <c r="T1535" s="21" t="n">
        <f aca="false">IF(K1535&gt;2,U1535,0)</f>
        <v>0</v>
      </c>
      <c r="U1535" s="21" t="n">
        <f aca="false">-C1535</f>
        <v>-0</v>
      </c>
      <c r="V1535" s="21" t="n">
        <f aca="false">-B1535</f>
        <v>-0</v>
      </c>
      <c r="W1535" s="22" t="n">
        <f aca="false">MAX($S$26:$S$2512)</f>
        <v>4.40666666666667</v>
      </c>
      <c r="X1535" s="22" t="n">
        <f aca="false">SMALL($S$26:$S$2512,COUNTIF($S$26:$S$2512,0)+1)</f>
        <v>3.56166666666669</v>
      </c>
      <c r="Y1535" s="22" t="n">
        <f aca="false">SMALL($T$26:$T$2512,COUNTIF($T$26:$T$2512,0)+1)</f>
        <v>0</v>
      </c>
      <c r="Z1535" s="22" t="n">
        <f aca="false">MAX($T$26:$T$2512)</f>
        <v>42</v>
      </c>
      <c r="AA1535" s="21" t="n">
        <f aca="false">L1535</f>
        <v>0</v>
      </c>
      <c r="AB1535" s="21" t="n">
        <f aca="false">IF(ISNUMBER(A1535),(A1535-$A$26)*0.002,AB1534)</f>
        <v>5.268</v>
      </c>
      <c r="AC1535" s="22" t="n">
        <f aca="false">IF(AA1535&lt;&gt;0,$B$12,0)</f>
        <v>0</v>
      </c>
      <c r="AD1535" s="0" t="n">
        <f aca="false">K1535</f>
        <v>0</v>
      </c>
    </row>
    <row r="1536" customFormat="false" ht="12.75" hidden="false" customHeight="false" outlineLevel="0" collapsed="false">
      <c r="P1536" s="21" t="n">
        <f aca="false">IF(ISNUMBER(A1536),(A1536-$A$26)*0.002,AB1535)</f>
        <v>5.268</v>
      </c>
      <c r="Q1536" s="21" t="n">
        <f aca="false">IF(K1536&gt;=3,$B$11,0)</f>
        <v>0</v>
      </c>
      <c r="R1536" s="21" t="n">
        <f aca="false">IF(ISNUMBER(B1535),(B1536-B1535)/(($A$27-$A$26)*0.002),0)</f>
        <v>0</v>
      </c>
      <c r="S1536" s="21" t="n">
        <f aca="false">IF(K1536=3,R1536,0)</f>
        <v>0</v>
      </c>
      <c r="T1536" s="21" t="n">
        <f aca="false">IF(K1536&gt;2,U1536,0)</f>
        <v>0</v>
      </c>
      <c r="U1536" s="21" t="n">
        <f aca="false">-C1536</f>
        <v>-0</v>
      </c>
      <c r="V1536" s="21" t="n">
        <f aca="false">-B1536</f>
        <v>-0</v>
      </c>
      <c r="W1536" s="22" t="n">
        <f aca="false">MAX($S$26:$S$2512)</f>
        <v>4.40666666666667</v>
      </c>
      <c r="X1536" s="22" t="n">
        <f aca="false">SMALL($S$26:$S$2512,COUNTIF($S$26:$S$2512,0)+1)</f>
        <v>3.56166666666669</v>
      </c>
      <c r="Y1536" s="22" t="n">
        <f aca="false">SMALL($T$26:$T$2512,COUNTIF($T$26:$T$2512,0)+1)</f>
        <v>0</v>
      </c>
      <c r="Z1536" s="22" t="n">
        <f aca="false">MAX($T$26:$T$2512)</f>
        <v>42</v>
      </c>
      <c r="AA1536" s="21" t="n">
        <f aca="false">L1536</f>
        <v>0</v>
      </c>
      <c r="AB1536" s="21" t="n">
        <f aca="false">IF(ISNUMBER(A1536),(A1536-$A$26)*0.002,AB1535)</f>
        <v>5.268</v>
      </c>
      <c r="AC1536" s="22" t="n">
        <f aca="false">IF(AA1536&lt;&gt;0,$B$12,0)</f>
        <v>0</v>
      </c>
      <c r="AD1536" s="0" t="n">
        <f aca="false">K1536</f>
        <v>0</v>
      </c>
    </row>
    <row r="1537" customFormat="false" ht="12.75" hidden="false" customHeight="false" outlineLevel="0" collapsed="false">
      <c r="P1537" s="21" t="n">
        <f aca="false">IF(ISNUMBER(A1537),(A1537-$A$26)*0.002,AB1536)</f>
        <v>5.268</v>
      </c>
      <c r="Q1537" s="21" t="n">
        <f aca="false">IF(K1537&gt;=3,$B$11,0)</f>
        <v>0</v>
      </c>
      <c r="R1537" s="21" t="n">
        <f aca="false">IF(ISNUMBER(B1536),(B1537-B1536)/(($A$27-$A$26)*0.002),0)</f>
        <v>0</v>
      </c>
      <c r="S1537" s="21" t="n">
        <f aca="false">IF(K1537=3,R1537,0)</f>
        <v>0</v>
      </c>
      <c r="T1537" s="21" t="n">
        <f aca="false">IF(K1537&gt;2,U1537,0)</f>
        <v>0</v>
      </c>
      <c r="U1537" s="21" t="n">
        <f aca="false">-C1537</f>
        <v>-0</v>
      </c>
      <c r="V1537" s="21" t="n">
        <f aca="false">-B1537</f>
        <v>-0</v>
      </c>
      <c r="W1537" s="22" t="n">
        <f aca="false">MAX($S$26:$S$2512)</f>
        <v>4.40666666666667</v>
      </c>
      <c r="X1537" s="22" t="n">
        <f aca="false">SMALL($S$26:$S$2512,COUNTIF($S$26:$S$2512,0)+1)</f>
        <v>3.56166666666669</v>
      </c>
      <c r="Y1537" s="22" t="n">
        <f aca="false">SMALL($T$26:$T$2512,COUNTIF($T$26:$T$2512,0)+1)</f>
        <v>0</v>
      </c>
      <c r="Z1537" s="22" t="n">
        <f aca="false">MAX($T$26:$T$2512)</f>
        <v>42</v>
      </c>
      <c r="AA1537" s="21" t="n">
        <f aca="false">L1537</f>
        <v>0</v>
      </c>
      <c r="AB1537" s="21" t="n">
        <f aca="false">IF(ISNUMBER(A1537),(A1537-$A$26)*0.002,AB1536)</f>
        <v>5.268</v>
      </c>
      <c r="AC1537" s="22" t="n">
        <f aca="false">IF(AA1537&lt;&gt;0,$B$12,0)</f>
        <v>0</v>
      </c>
      <c r="AD1537" s="0" t="n">
        <f aca="false">K1537</f>
        <v>0</v>
      </c>
    </row>
    <row r="1538" customFormat="false" ht="12.75" hidden="false" customHeight="false" outlineLevel="0" collapsed="false">
      <c r="P1538" s="21" t="n">
        <f aca="false">IF(ISNUMBER(A1538),(A1538-$A$26)*0.002,AB1537)</f>
        <v>5.268</v>
      </c>
      <c r="Q1538" s="21" t="n">
        <f aca="false">IF(K1538&gt;=3,$B$11,0)</f>
        <v>0</v>
      </c>
      <c r="R1538" s="21" t="n">
        <f aca="false">IF(ISNUMBER(B1537),(B1538-B1537)/(($A$27-$A$26)*0.002),0)</f>
        <v>0</v>
      </c>
      <c r="S1538" s="21" t="n">
        <f aca="false">IF(K1538=3,R1538,0)</f>
        <v>0</v>
      </c>
      <c r="T1538" s="21" t="n">
        <f aca="false">IF(K1538&gt;2,U1538,0)</f>
        <v>0</v>
      </c>
      <c r="U1538" s="21" t="n">
        <f aca="false">-C1538</f>
        <v>-0</v>
      </c>
      <c r="V1538" s="21" t="n">
        <f aca="false">-B1538</f>
        <v>-0</v>
      </c>
      <c r="W1538" s="22" t="n">
        <f aca="false">MAX($S$26:$S$2512)</f>
        <v>4.40666666666667</v>
      </c>
      <c r="X1538" s="22" t="n">
        <f aca="false">SMALL($S$26:$S$2512,COUNTIF($S$26:$S$2512,0)+1)</f>
        <v>3.56166666666669</v>
      </c>
      <c r="Y1538" s="22" t="n">
        <f aca="false">SMALL($T$26:$T$2512,COUNTIF($T$26:$T$2512,0)+1)</f>
        <v>0</v>
      </c>
      <c r="Z1538" s="22" t="n">
        <f aca="false">MAX($T$26:$T$2512)</f>
        <v>42</v>
      </c>
      <c r="AA1538" s="21" t="n">
        <f aca="false">L1538</f>
        <v>0</v>
      </c>
      <c r="AB1538" s="21" t="n">
        <f aca="false">IF(ISNUMBER(A1538),(A1538-$A$26)*0.002,AB1537)</f>
        <v>5.268</v>
      </c>
      <c r="AC1538" s="22" t="n">
        <f aca="false">IF(AA1538&lt;&gt;0,$B$12,0)</f>
        <v>0</v>
      </c>
      <c r="AD1538" s="0" t="n">
        <f aca="false">K1538</f>
        <v>0</v>
      </c>
    </row>
    <row r="1539" customFormat="false" ht="12.75" hidden="false" customHeight="false" outlineLevel="0" collapsed="false">
      <c r="P1539" s="21" t="n">
        <f aca="false">IF(ISNUMBER(A1539),(A1539-$A$26)*0.002,AB1538)</f>
        <v>5.268</v>
      </c>
      <c r="Q1539" s="21" t="n">
        <f aca="false">IF(K1539&gt;=3,$B$11,0)</f>
        <v>0</v>
      </c>
      <c r="R1539" s="21" t="n">
        <f aca="false">IF(ISNUMBER(B1538),(B1539-B1538)/(($A$27-$A$26)*0.002),0)</f>
        <v>0</v>
      </c>
      <c r="S1539" s="21" t="n">
        <f aca="false">IF(K1539=3,R1539,0)</f>
        <v>0</v>
      </c>
      <c r="T1539" s="21" t="n">
        <f aca="false">IF(K1539&gt;2,U1539,0)</f>
        <v>0</v>
      </c>
      <c r="U1539" s="21" t="n">
        <f aca="false">-C1539</f>
        <v>-0</v>
      </c>
      <c r="V1539" s="21" t="n">
        <f aca="false">-B1539</f>
        <v>-0</v>
      </c>
      <c r="W1539" s="22" t="n">
        <f aca="false">MAX($S$26:$S$2512)</f>
        <v>4.40666666666667</v>
      </c>
      <c r="X1539" s="22" t="n">
        <f aca="false">SMALL($S$26:$S$2512,COUNTIF($S$26:$S$2512,0)+1)</f>
        <v>3.56166666666669</v>
      </c>
      <c r="Y1539" s="22" t="n">
        <f aca="false">SMALL($T$26:$T$2512,COUNTIF($T$26:$T$2512,0)+1)</f>
        <v>0</v>
      </c>
      <c r="Z1539" s="22" t="n">
        <f aca="false">MAX($T$26:$T$2512)</f>
        <v>42</v>
      </c>
      <c r="AA1539" s="21" t="n">
        <f aca="false">L1539</f>
        <v>0</v>
      </c>
      <c r="AB1539" s="21" t="n">
        <f aca="false">IF(ISNUMBER(A1539),(A1539-$A$26)*0.002,AB1538)</f>
        <v>5.268</v>
      </c>
      <c r="AC1539" s="22" t="n">
        <f aca="false">IF(AA1539&lt;&gt;0,$B$12,0)</f>
        <v>0</v>
      </c>
      <c r="AD1539" s="0" t="n">
        <f aca="false">K1539</f>
        <v>0</v>
      </c>
    </row>
    <row r="1540" customFormat="false" ht="12.75" hidden="false" customHeight="false" outlineLevel="0" collapsed="false">
      <c r="P1540" s="21" t="n">
        <f aca="false">IF(ISNUMBER(A1540),(A1540-$A$26)*0.002,AB1539)</f>
        <v>5.268</v>
      </c>
      <c r="Q1540" s="21" t="n">
        <f aca="false">IF(K1540&gt;=3,$B$11,0)</f>
        <v>0</v>
      </c>
      <c r="R1540" s="21" t="n">
        <f aca="false">IF(ISNUMBER(B1539),(B1540-B1539)/(($A$27-$A$26)*0.002),0)</f>
        <v>0</v>
      </c>
      <c r="S1540" s="21" t="n">
        <f aca="false">IF(K1540=3,R1540,0)</f>
        <v>0</v>
      </c>
      <c r="T1540" s="21" t="n">
        <f aca="false">IF(K1540&gt;2,U1540,0)</f>
        <v>0</v>
      </c>
      <c r="U1540" s="21" t="n">
        <f aca="false">-C1540</f>
        <v>-0</v>
      </c>
      <c r="V1540" s="21" t="n">
        <f aca="false">-B1540</f>
        <v>-0</v>
      </c>
      <c r="W1540" s="22" t="n">
        <f aca="false">MAX($S$26:$S$2512)</f>
        <v>4.40666666666667</v>
      </c>
      <c r="X1540" s="22" t="n">
        <f aca="false">SMALL($S$26:$S$2512,COUNTIF($S$26:$S$2512,0)+1)</f>
        <v>3.56166666666669</v>
      </c>
      <c r="Y1540" s="22" t="n">
        <f aca="false">SMALL($T$26:$T$2512,COUNTIF($T$26:$T$2512,0)+1)</f>
        <v>0</v>
      </c>
      <c r="Z1540" s="22" t="n">
        <f aca="false">MAX($T$26:$T$2512)</f>
        <v>42</v>
      </c>
      <c r="AA1540" s="21" t="n">
        <f aca="false">L1540</f>
        <v>0</v>
      </c>
      <c r="AB1540" s="21" t="n">
        <f aca="false">IF(ISNUMBER(A1540),(A1540-$A$26)*0.002,AB1539)</f>
        <v>5.268</v>
      </c>
      <c r="AC1540" s="22" t="n">
        <f aca="false">IF(AA1540&lt;&gt;0,$B$12,0)</f>
        <v>0</v>
      </c>
      <c r="AD1540" s="0" t="n">
        <f aca="false">K1540</f>
        <v>0</v>
      </c>
    </row>
    <row r="1541" customFormat="false" ht="12.75" hidden="false" customHeight="false" outlineLevel="0" collapsed="false">
      <c r="P1541" s="21" t="n">
        <f aca="false">IF(ISNUMBER(A1541),(A1541-$A$26)*0.002,AB1540)</f>
        <v>5.268</v>
      </c>
      <c r="Q1541" s="21" t="n">
        <f aca="false">IF(K1541&gt;=3,$B$11,0)</f>
        <v>0</v>
      </c>
      <c r="R1541" s="21" t="n">
        <f aca="false">IF(ISNUMBER(B1540),(B1541-B1540)/(($A$27-$A$26)*0.002),0)</f>
        <v>0</v>
      </c>
      <c r="S1541" s="21" t="n">
        <f aca="false">IF(K1541=3,R1541,0)</f>
        <v>0</v>
      </c>
      <c r="T1541" s="21" t="n">
        <f aca="false">IF(K1541&gt;2,U1541,0)</f>
        <v>0</v>
      </c>
      <c r="U1541" s="21" t="n">
        <f aca="false">-C1541</f>
        <v>-0</v>
      </c>
      <c r="V1541" s="21" t="n">
        <f aca="false">-B1541</f>
        <v>-0</v>
      </c>
      <c r="W1541" s="22" t="n">
        <f aca="false">MAX($S$26:$S$2512)</f>
        <v>4.40666666666667</v>
      </c>
      <c r="X1541" s="22" t="n">
        <f aca="false">SMALL($S$26:$S$2512,COUNTIF($S$26:$S$2512,0)+1)</f>
        <v>3.56166666666669</v>
      </c>
      <c r="Y1541" s="22" t="n">
        <f aca="false">SMALL($T$26:$T$2512,COUNTIF($T$26:$T$2512,0)+1)</f>
        <v>0</v>
      </c>
      <c r="Z1541" s="22" t="n">
        <f aca="false">MAX($T$26:$T$2512)</f>
        <v>42</v>
      </c>
      <c r="AA1541" s="21" t="n">
        <f aca="false">L1541</f>
        <v>0</v>
      </c>
      <c r="AB1541" s="21" t="n">
        <f aca="false">IF(ISNUMBER(A1541),(A1541-$A$26)*0.002,AB1540)</f>
        <v>5.268</v>
      </c>
      <c r="AC1541" s="22" t="n">
        <f aca="false">IF(AA1541&lt;&gt;0,$B$12,0)</f>
        <v>0</v>
      </c>
      <c r="AD1541" s="0" t="n">
        <f aca="false">K1541</f>
        <v>0</v>
      </c>
    </row>
    <row r="1542" customFormat="false" ht="12.75" hidden="false" customHeight="false" outlineLevel="0" collapsed="false">
      <c r="P1542" s="21" t="n">
        <f aca="false">IF(ISNUMBER(A1542),(A1542-$A$26)*0.002,AB1541)</f>
        <v>5.268</v>
      </c>
      <c r="Q1542" s="21" t="n">
        <f aca="false">IF(K1542&gt;=3,$B$11,0)</f>
        <v>0</v>
      </c>
      <c r="R1542" s="21" t="n">
        <f aca="false">IF(ISNUMBER(B1541),(B1542-B1541)/(($A$27-$A$26)*0.002),0)</f>
        <v>0</v>
      </c>
      <c r="S1542" s="21" t="n">
        <f aca="false">IF(K1542=3,R1542,0)</f>
        <v>0</v>
      </c>
      <c r="T1542" s="21" t="n">
        <f aca="false">IF(K1542&gt;2,U1542,0)</f>
        <v>0</v>
      </c>
      <c r="U1542" s="21" t="n">
        <f aca="false">-C1542</f>
        <v>-0</v>
      </c>
      <c r="V1542" s="21" t="n">
        <f aca="false">-B1542</f>
        <v>-0</v>
      </c>
      <c r="W1542" s="22" t="n">
        <f aca="false">MAX($S$26:$S$2512)</f>
        <v>4.40666666666667</v>
      </c>
      <c r="X1542" s="22" t="n">
        <f aca="false">SMALL($S$26:$S$2512,COUNTIF($S$26:$S$2512,0)+1)</f>
        <v>3.56166666666669</v>
      </c>
      <c r="Y1542" s="22" t="n">
        <f aca="false">SMALL($T$26:$T$2512,COUNTIF($T$26:$T$2512,0)+1)</f>
        <v>0</v>
      </c>
      <c r="Z1542" s="22" t="n">
        <f aca="false">MAX($T$26:$T$2512)</f>
        <v>42</v>
      </c>
      <c r="AA1542" s="21" t="n">
        <f aca="false">L1542</f>
        <v>0</v>
      </c>
      <c r="AB1542" s="21" t="n">
        <f aca="false">IF(ISNUMBER(A1542),(A1542-$A$26)*0.002,AB1541)</f>
        <v>5.268</v>
      </c>
      <c r="AC1542" s="22" t="n">
        <f aca="false">IF(AA1542&lt;&gt;0,$B$12,0)</f>
        <v>0</v>
      </c>
      <c r="AD1542" s="0" t="n">
        <f aca="false">K1542</f>
        <v>0</v>
      </c>
    </row>
    <row r="1543" customFormat="false" ht="12.75" hidden="false" customHeight="false" outlineLevel="0" collapsed="false">
      <c r="P1543" s="21" t="n">
        <f aca="false">IF(ISNUMBER(A1543),(A1543-$A$26)*0.002,AB1542)</f>
        <v>5.268</v>
      </c>
      <c r="Q1543" s="21" t="n">
        <f aca="false">IF(K1543&gt;=3,$B$11,0)</f>
        <v>0</v>
      </c>
      <c r="R1543" s="21" t="n">
        <f aca="false">IF(ISNUMBER(B1542),(B1543-B1542)/(($A$27-$A$26)*0.002),0)</f>
        <v>0</v>
      </c>
      <c r="S1543" s="21" t="n">
        <f aca="false">IF(K1543=3,R1543,0)</f>
        <v>0</v>
      </c>
      <c r="T1543" s="21" t="n">
        <f aca="false">IF(K1543&gt;2,U1543,0)</f>
        <v>0</v>
      </c>
      <c r="U1543" s="21" t="n">
        <f aca="false">-C1543</f>
        <v>-0</v>
      </c>
      <c r="V1543" s="21" t="n">
        <f aca="false">-B1543</f>
        <v>-0</v>
      </c>
      <c r="W1543" s="22" t="n">
        <f aca="false">MAX($S$26:$S$2512)</f>
        <v>4.40666666666667</v>
      </c>
      <c r="X1543" s="22" t="n">
        <f aca="false">SMALL($S$26:$S$2512,COUNTIF($S$26:$S$2512,0)+1)</f>
        <v>3.56166666666669</v>
      </c>
      <c r="Y1543" s="22" t="n">
        <f aca="false">SMALL($T$26:$T$2512,COUNTIF($T$26:$T$2512,0)+1)</f>
        <v>0</v>
      </c>
      <c r="Z1543" s="22" t="n">
        <f aca="false">MAX($T$26:$T$2512)</f>
        <v>42</v>
      </c>
      <c r="AA1543" s="21" t="n">
        <f aca="false">L1543</f>
        <v>0</v>
      </c>
      <c r="AB1543" s="21" t="n">
        <f aca="false">IF(ISNUMBER(A1543),(A1543-$A$26)*0.002,AB1542)</f>
        <v>5.268</v>
      </c>
      <c r="AC1543" s="22" t="n">
        <f aca="false">IF(AA1543&lt;&gt;0,$B$12,0)</f>
        <v>0</v>
      </c>
      <c r="AD1543" s="0" t="n">
        <f aca="false">K1543</f>
        <v>0</v>
      </c>
    </row>
    <row r="1544" customFormat="false" ht="12.75" hidden="false" customHeight="false" outlineLevel="0" collapsed="false">
      <c r="P1544" s="21" t="n">
        <f aca="false">IF(ISNUMBER(A1544),(A1544-$A$26)*0.002,AB1543)</f>
        <v>5.268</v>
      </c>
      <c r="Q1544" s="21" t="n">
        <f aca="false">IF(K1544&gt;=3,$B$11,0)</f>
        <v>0</v>
      </c>
      <c r="R1544" s="21" t="n">
        <f aca="false">IF(ISNUMBER(B1543),(B1544-B1543)/(($A$27-$A$26)*0.002),0)</f>
        <v>0</v>
      </c>
      <c r="S1544" s="21" t="n">
        <f aca="false">IF(K1544=3,R1544,0)</f>
        <v>0</v>
      </c>
      <c r="T1544" s="21" t="n">
        <f aca="false">IF(K1544&gt;2,U1544,0)</f>
        <v>0</v>
      </c>
      <c r="U1544" s="21" t="n">
        <f aca="false">-C1544</f>
        <v>-0</v>
      </c>
      <c r="V1544" s="21" t="n">
        <f aca="false">-B1544</f>
        <v>-0</v>
      </c>
      <c r="W1544" s="22" t="n">
        <f aca="false">MAX($S$26:$S$2512)</f>
        <v>4.40666666666667</v>
      </c>
      <c r="X1544" s="22" t="n">
        <f aca="false">SMALL($S$26:$S$2512,COUNTIF($S$26:$S$2512,0)+1)</f>
        <v>3.56166666666669</v>
      </c>
      <c r="Y1544" s="22" t="n">
        <f aca="false">SMALL($T$26:$T$2512,COUNTIF($T$26:$T$2512,0)+1)</f>
        <v>0</v>
      </c>
      <c r="Z1544" s="22" t="n">
        <f aca="false">MAX($T$26:$T$2512)</f>
        <v>42</v>
      </c>
      <c r="AA1544" s="21" t="n">
        <f aca="false">L1544</f>
        <v>0</v>
      </c>
      <c r="AB1544" s="21" t="n">
        <f aca="false">IF(ISNUMBER(A1544),(A1544-$A$26)*0.002,AB1543)</f>
        <v>5.268</v>
      </c>
      <c r="AC1544" s="22" t="n">
        <f aca="false">IF(AA1544&lt;&gt;0,$B$12,0)</f>
        <v>0</v>
      </c>
      <c r="AD1544" s="0" t="n">
        <f aca="false">K1544</f>
        <v>0</v>
      </c>
    </row>
    <row r="1545" customFormat="false" ht="12.75" hidden="false" customHeight="false" outlineLevel="0" collapsed="false">
      <c r="P1545" s="21" t="n">
        <f aca="false">IF(ISNUMBER(A1545),(A1545-$A$26)*0.002,AB1544)</f>
        <v>5.268</v>
      </c>
      <c r="Q1545" s="21" t="n">
        <f aca="false">IF(K1545&gt;=3,$B$11,0)</f>
        <v>0</v>
      </c>
      <c r="R1545" s="21" t="n">
        <f aca="false">IF(ISNUMBER(B1544),(B1545-B1544)/(($A$27-$A$26)*0.002),0)</f>
        <v>0</v>
      </c>
      <c r="S1545" s="21" t="n">
        <f aca="false">IF(K1545=3,R1545,0)</f>
        <v>0</v>
      </c>
      <c r="T1545" s="21" t="n">
        <f aca="false">IF(K1545&gt;2,U1545,0)</f>
        <v>0</v>
      </c>
      <c r="U1545" s="21" t="n">
        <f aca="false">-C1545</f>
        <v>-0</v>
      </c>
      <c r="V1545" s="21" t="n">
        <f aca="false">-B1545</f>
        <v>-0</v>
      </c>
      <c r="W1545" s="22" t="n">
        <f aca="false">MAX($S$26:$S$2512)</f>
        <v>4.40666666666667</v>
      </c>
      <c r="X1545" s="22" t="n">
        <f aca="false">SMALL($S$26:$S$2512,COUNTIF($S$26:$S$2512,0)+1)</f>
        <v>3.56166666666669</v>
      </c>
      <c r="Y1545" s="22" t="n">
        <f aca="false">SMALL($T$26:$T$2512,COUNTIF($T$26:$T$2512,0)+1)</f>
        <v>0</v>
      </c>
      <c r="Z1545" s="22" t="n">
        <f aca="false">MAX($T$26:$T$2512)</f>
        <v>42</v>
      </c>
      <c r="AA1545" s="21" t="n">
        <f aca="false">L1545</f>
        <v>0</v>
      </c>
      <c r="AB1545" s="21" t="n">
        <f aca="false">IF(ISNUMBER(A1545),(A1545-$A$26)*0.002,AB1544)</f>
        <v>5.268</v>
      </c>
      <c r="AC1545" s="22" t="n">
        <f aca="false">IF(AA1545&lt;&gt;0,$B$12,0)</f>
        <v>0</v>
      </c>
      <c r="AD1545" s="0" t="n">
        <f aca="false">K1545</f>
        <v>0</v>
      </c>
    </row>
    <row r="1546" customFormat="false" ht="12.75" hidden="false" customHeight="false" outlineLevel="0" collapsed="false">
      <c r="P1546" s="21" t="n">
        <f aca="false">IF(ISNUMBER(A1546),(A1546-$A$26)*0.002,AB1545)</f>
        <v>5.268</v>
      </c>
      <c r="Q1546" s="21" t="n">
        <f aca="false">IF(K1546&gt;=3,$B$11,0)</f>
        <v>0</v>
      </c>
      <c r="R1546" s="21" t="n">
        <f aca="false">IF(ISNUMBER(B1545),(B1546-B1545)/(($A$27-$A$26)*0.002),0)</f>
        <v>0</v>
      </c>
      <c r="S1546" s="21" t="n">
        <f aca="false">IF(K1546=3,R1546,0)</f>
        <v>0</v>
      </c>
      <c r="T1546" s="21" t="n">
        <f aca="false">IF(K1546&gt;2,U1546,0)</f>
        <v>0</v>
      </c>
      <c r="U1546" s="21" t="n">
        <f aca="false">-C1546</f>
        <v>-0</v>
      </c>
      <c r="V1546" s="21" t="n">
        <f aca="false">-B1546</f>
        <v>-0</v>
      </c>
      <c r="W1546" s="22" t="n">
        <f aca="false">MAX($S$26:$S$2512)</f>
        <v>4.40666666666667</v>
      </c>
      <c r="X1546" s="22" t="n">
        <f aca="false">SMALL($S$26:$S$2512,COUNTIF($S$26:$S$2512,0)+1)</f>
        <v>3.56166666666669</v>
      </c>
      <c r="Y1546" s="22" t="n">
        <f aca="false">SMALL($T$26:$T$2512,COUNTIF($T$26:$T$2512,0)+1)</f>
        <v>0</v>
      </c>
      <c r="Z1546" s="22" t="n">
        <f aca="false">MAX($T$26:$T$2512)</f>
        <v>42</v>
      </c>
      <c r="AA1546" s="21" t="n">
        <f aca="false">L1546</f>
        <v>0</v>
      </c>
      <c r="AB1546" s="21" t="n">
        <f aca="false">IF(ISNUMBER(A1546),(A1546-$A$26)*0.002,AB1545)</f>
        <v>5.268</v>
      </c>
      <c r="AC1546" s="22" t="n">
        <f aca="false">IF(AA1546&lt;&gt;0,$B$12,0)</f>
        <v>0</v>
      </c>
      <c r="AD1546" s="0" t="n">
        <f aca="false">K1546</f>
        <v>0</v>
      </c>
    </row>
    <row r="1547" customFormat="false" ht="12.75" hidden="false" customHeight="false" outlineLevel="0" collapsed="false">
      <c r="P1547" s="21" t="n">
        <f aca="false">IF(ISNUMBER(A1547),(A1547-$A$26)*0.002,AB1546)</f>
        <v>5.268</v>
      </c>
      <c r="Q1547" s="21" t="n">
        <f aca="false">IF(K1547&gt;=3,$B$11,0)</f>
        <v>0</v>
      </c>
      <c r="R1547" s="21" t="n">
        <f aca="false">IF(ISNUMBER(B1546),(B1547-B1546)/(($A$27-$A$26)*0.002),0)</f>
        <v>0</v>
      </c>
      <c r="S1547" s="21" t="n">
        <f aca="false">IF(K1547=3,R1547,0)</f>
        <v>0</v>
      </c>
      <c r="T1547" s="21" t="n">
        <f aca="false">IF(K1547&gt;2,U1547,0)</f>
        <v>0</v>
      </c>
      <c r="U1547" s="21" t="n">
        <f aca="false">-C1547</f>
        <v>-0</v>
      </c>
      <c r="V1547" s="21" t="n">
        <f aca="false">-B1547</f>
        <v>-0</v>
      </c>
      <c r="W1547" s="22" t="n">
        <f aca="false">MAX($S$26:$S$2512)</f>
        <v>4.40666666666667</v>
      </c>
      <c r="X1547" s="22" t="n">
        <f aca="false">SMALL($S$26:$S$2512,COUNTIF($S$26:$S$2512,0)+1)</f>
        <v>3.56166666666669</v>
      </c>
      <c r="Y1547" s="22" t="n">
        <f aca="false">SMALL($T$26:$T$2512,COUNTIF($T$26:$T$2512,0)+1)</f>
        <v>0</v>
      </c>
      <c r="Z1547" s="22" t="n">
        <f aca="false">MAX($T$26:$T$2512)</f>
        <v>42</v>
      </c>
      <c r="AA1547" s="21" t="n">
        <f aca="false">L1547</f>
        <v>0</v>
      </c>
      <c r="AB1547" s="21" t="n">
        <f aca="false">IF(ISNUMBER(A1547),(A1547-$A$26)*0.002,AB1546)</f>
        <v>5.268</v>
      </c>
      <c r="AC1547" s="22" t="n">
        <f aca="false">IF(AA1547&lt;&gt;0,$B$12,0)</f>
        <v>0</v>
      </c>
      <c r="AD1547" s="0" t="n">
        <f aca="false">K1547</f>
        <v>0</v>
      </c>
    </row>
    <row r="1548" customFormat="false" ht="12.75" hidden="false" customHeight="false" outlineLevel="0" collapsed="false">
      <c r="P1548" s="21" t="n">
        <f aca="false">IF(ISNUMBER(A1548),(A1548-$A$26)*0.002,AB1547)</f>
        <v>5.268</v>
      </c>
      <c r="Q1548" s="21" t="n">
        <f aca="false">IF(K1548&gt;=3,$B$11,0)</f>
        <v>0</v>
      </c>
      <c r="R1548" s="21" t="n">
        <f aca="false">IF(ISNUMBER(B1547),(B1548-B1547)/(($A$27-$A$26)*0.002),0)</f>
        <v>0</v>
      </c>
      <c r="S1548" s="21" t="n">
        <f aca="false">IF(K1548=3,R1548,0)</f>
        <v>0</v>
      </c>
      <c r="T1548" s="21" t="n">
        <f aca="false">IF(K1548&gt;2,U1548,0)</f>
        <v>0</v>
      </c>
      <c r="U1548" s="21" t="n">
        <f aca="false">-C1548</f>
        <v>-0</v>
      </c>
      <c r="V1548" s="21" t="n">
        <f aca="false">-B1548</f>
        <v>-0</v>
      </c>
      <c r="W1548" s="22" t="n">
        <f aca="false">MAX($S$26:$S$2512)</f>
        <v>4.40666666666667</v>
      </c>
      <c r="X1548" s="22" t="n">
        <f aca="false">SMALL($S$26:$S$2512,COUNTIF($S$26:$S$2512,0)+1)</f>
        <v>3.56166666666669</v>
      </c>
      <c r="Y1548" s="22" t="n">
        <f aca="false">SMALL($T$26:$T$2512,COUNTIF($T$26:$T$2512,0)+1)</f>
        <v>0</v>
      </c>
      <c r="Z1548" s="22" t="n">
        <f aca="false">MAX($T$26:$T$2512)</f>
        <v>42</v>
      </c>
      <c r="AA1548" s="21" t="n">
        <f aca="false">L1548</f>
        <v>0</v>
      </c>
      <c r="AB1548" s="21" t="n">
        <f aca="false">IF(ISNUMBER(A1548),(A1548-$A$26)*0.002,AB1547)</f>
        <v>5.268</v>
      </c>
      <c r="AC1548" s="22" t="n">
        <f aca="false">IF(AA1548&lt;&gt;0,$B$12,0)</f>
        <v>0</v>
      </c>
      <c r="AD1548" s="0" t="n">
        <f aca="false">K1548</f>
        <v>0</v>
      </c>
    </row>
    <row r="1549" customFormat="false" ht="12.75" hidden="false" customHeight="false" outlineLevel="0" collapsed="false">
      <c r="P1549" s="21" t="n">
        <f aca="false">IF(ISNUMBER(A1549),(A1549-$A$26)*0.002,AB1548)</f>
        <v>5.268</v>
      </c>
      <c r="Q1549" s="21" t="n">
        <f aca="false">IF(K1549&gt;=3,$B$11,0)</f>
        <v>0</v>
      </c>
      <c r="R1549" s="21" t="n">
        <f aca="false">IF(ISNUMBER(B1548),(B1549-B1548)/(($A$27-$A$26)*0.002),0)</f>
        <v>0</v>
      </c>
      <c r="S1549" s="21" t="n">
        <f aca="false">IF(K1549=3,R1549,0)</f>
        <v>0</v>
      </c>
      <c r="T1549" s="21" t="n">
        <f aca="false">IF(K1549&gt;2,U1549,0)</f>
        <v>0</v>
      </c>
      <c r="U1549" s="21" t="n">
        <f aca="false">-C1549</f>
        <v>-0</v>
      </c>
      <c r="V1549" s="21" t="n">
        <f aca="false">-B1549</f>
        <v>-0</v>
      </c>
      <c r="W1549" s="22" t="n">
        <f aca="false">MAX($S$26:$S$2512)</f>
        <v>4.40666666666667</v>
      </c>
      <c r="X1549" s="22" t="n">
        <f aca="false">SMALL($S$26:$S$2512,COUNTIF($S$26:$S$2512,0)+1)</f>
        <v>3.56166666666669</v>
      </c>
      <c r="Y1549" s="22" t="n">
        <f aca="false">SMALL($T$26:$T$2512,COUNTIF($T$26:$T$2512,0)+1)</f>
        <v>0</v>
      </c>
      <c r="Z1549" s="22" t="n">
        <f aca="false">MAX($T$26:$T$2512)</f>
        <v>42</v>
      </c>
      <c r="AA1549" s="21" t="n">
        <f aca="false">L1549</f>
        <v>0</v>
      </c>
      <c r="AB1549" s="21" t="n">
        <f aca="false">IF(ISNUMBER(A1549),(A1549-$A$26)*0.002,AB1548)</f>
        <v>5.268</v>
      </c>
      <c r="AC1549" s="22" t="n">
        <f aca="false">IF(AA1549&lt;&gt;0,$B$12,0)</f>
        <v>0</v>
      </c>
      <c r="AD1549" s="0" t="n">
        <f aca="false">K1549</f>
        <v>0</v>
      </c>
    </row>
    <row r="1550" customFormat="false" ht="12.75" hidden="false" customHeight="false" outlineLevel="0" collapsed="false">
      <c r="P1550" s="21" t="n">
        <f aca="false">IF(ISNUMBER(A1550),(A1550-$A$26)*0.002,AB1549)</f>
        <v>5.268</v>
      </c>
      <c r="Q1550" s="21" t="n">
        <f aca="false">IF(K1550&gt;=3,$B$11,0)</f>
        <v>0</v>
      </c>
      <c r="R1550" s="21" t="n">
        <f aca="false">IF(ISNUMBER(B1549),(B1550-B1549)/(($A$27-$A$26)*0.002),0)</f>
        <v>0</v>
      </c>
      <c r="S1550" s="21" t="n">
        <f aca="false">IF(K1550=3,R1550,0)</f>
        <v>0</v>
      </c>
      <c r="T1550" s="21" t="n">
        <f aca="false">IF(K1550&gt;2,U1550,0)</f>
        <v>0</v>
      </c>
      <c r="U1550" s="21" t="n">
        <f aca="false">-C1550</f>
        <v>-0</v>
      </c>
      <c r="V1550" s="21" t="n">
        <f aca="false">-B1550</f>
        <v>-0</v>
      </c>
      <c r="W1550" s="22" t="n">
        <f aca="false">MAX($S$26:$S$2512)</f>
        <v>4.40666666666667</v>
      </c>
      <c r="X1550" s="22" t="n">
        <f aca="false">SMALL($S$26:$S$2512,COUNTIF($S$26:$S$2512,0)+1)</f>
        <v>3.56166666666669</v>
      </c>
      <c r="Y1550" s="22" t="n">
        <f aca="false">SMALL($T$26:$T$2512,COUNTIF($T$26:$T$2512,0)+1)</f>
        <v>0</v>
      </c>
      <c r="Z1550" s="22" t="n">
        <f aca="false">MAX($T$26:$T$2512)</f>
        <v>42</v>
      </c>
      <c r="AA1550" s="21" t="n">
        <f aca="false">L1550</f>
        <v>0</v>
      </c>
      <c r="AB1550" s="21" t="n">
        <f aca="false">IF(ISNUMBER(A1550),(A1550-$A$26)*0.002,AB1549)</f>
        <v>5.268</v>
      </c>
      <c r="AC1550" s="22" t="n">
        <f aca="false">IF(AA1550&lt;&gt;0,$B$12,0)</f>
        <v>0</v>
      </c>
      <c r="AD1550" s="0" t="n">
        <f aca="false">K1550</f>
        <v>0</v>
      </c>
    </row>
    <row r="1551" customFormat="false" ht="12.75" hidden="false" customHeight="false" outlineLevel="0" collapsed="false">
      <c r="P1551" s="21" t="n">
        <f aca="false">IF(ISNUMBER(A1551),(A1551-$A$26)*0.002,AB1550)</f>
        <v>5.268</v>
      </c>
      <c r="Q1551" s="21" t="n">
        <f aca="false">IF(K1551&gt;=3,$B$11,0)</f>
        <v>0</v>
      </c>
      <c r="R1551" s="21" t="n">
        <f aca="false">IF(ISNUMBER(B1550),(B1551-B1550)/(($A$27-$A$26)*0.002),0)</f>
        <v>0</v>
      </c>
      <c r="S1551" s="21" t="n">
        <f aca="false">IF(K1551=3,R1551,0)</f>
        <v>0</v>
      </c>
      <c r="T1551" s="21" t="n">
        <f aca="false">IF(K1551&gt;2,U1551,0)</f>
        <v>0</v>
      </c>
      <c r="U1551" s="21" t="n">
        <f aca="false">-C1551</f>
        <v>-0</v>
      </c>
      <c r="V1551" s="21" t="n">
        <f aca="false">-B1551</f>
        <v>-0</v>
      </c>
      <c r="W1551" s="22" t="n">
        <f aca="false">MAX($S$26:$S$2512)</f>
        <v>4.40666666666667</v>
      </c>
      <c r="X1551" s="22" t="n">
        <f aca="false">SMALL($S$26:$S$2512,COUNTIF($S$26:$S$2512,0)+1)</f>
        <v>3.56166666666669</v>
      </c>
      <c r="Y1551" s="22" t="n">
        <f aca="false">SMALL($T$26:$T$2512,COUNTIF($T$26:$T$2512,0)+1)</f>
        <v>0</v>
      </c>
      <c r="Z1551" s="22" t="n">
        <f aca="false">MAX($T$26:$T$2512)</f>
        <v>42</v>
      </c>
      <c r="AA1551" s="21" t="n">
        <f aca="false">L1551</f>
        <v>0</v>
      </c>
      <c r="AB1551" s="21" t="n">
        <f aca="false">IF(ISNUMBER(A1551),(A1551-$A$26)*0.002,AB1550)</f>
        <v>5.268</v>
      </c>
      <c r="AC1551" s="22" t="n">
        <f aca="false">IF(AA1551&lt;&gt;0,$B$12,0)</f>
        <v>0</v>
      </c>
      <c r="AD1551" s="0" t="n">
        <f aca="false">K1551</f>
        <v>0</v>
      </c>
    </row>
    <row r="1552" customFormat="false" ht="12.75" hidden="false" customHeight="false" outlineLevel="0" collapsed="false">
      <c r="P1552" s="21" t="n">
        <f aca="false">IF(ISNUMBER(A1552),(A1552-$A$26)*0.002,AB1551)</f>
        <v>5.268</v>
      </c>
      <c r="Q1552" s="21" t="n">
        <f aca="false">IF(K1552&gt;=3,$B$11,0)</f>
        <v>0</v>
      </c>
      <c r="R1552" s="21" t="n">
        <f aca="false">IF(ISNUMBER(B1551),(B1552-B1551)/(($A$27-$A$26)*0.002),0)</f>
        <v>0</v>
      </c>
      <c r="S1552" s="21" t="n">
        <f aca="false">IF(K1552=3,R1552,0)</f>
        <v>0</v>
      </c>
      <c r="T1552" s="21" t="n">
        <f aca="false">IF(K1552&gt;2,U1552,0)</f>
        <v>0</v>
      </c>
      <c r="U1552" s="21" t="n">
        <f aca="false">-C1552</f>
        <v>-0</v>
      </c>
      <c r="V1552" s="21" t="n">
        <f aca="false">-B1552</f>
        <v>-0</v>
      </c>
      <c r="W1552" s="22" t="n">
        <f aca="false">MAX($S$26:$S$2512)</f>
        <v>4.40666666666667</v>
      </c>
      <c r="X1552" s="22" t="n">
        <f aca="false">SMALL($S$26:$S$2512,COUNTIF($S$26:$S$2512,0)+1)</f>
        <v>3.56166666666669</v>
      </c>
      <c r="Y1552" s="22" t="n">
        <f aca="false">SMALL($T$26:$T$2512,COUNTIF($T$26:$T$2512,0)+1)</f>
        <v>0</v>
      </c>
      <c r="Z1552" s="22" t="n">
        <f aca="false">MAX($T$26:$T$2512)</f>
        <v>42</v>
      </c>
      <c r="AA1552" s="21" t="n">
        <f aca="false">L1552</f>
        <v>0</v>
      </c>
      <c r="AB1552" s="21" t="n">
        <f aca="false">IF(ISNUMBER(A1552),(A1552-$A$26)*0.002,AB1551)</f>
        <v>5.268</v>
      </c>
      <c r="AC1552" s="22" t="n">
        <f aca="false">IF(AA1552&lt;&gt;0,$B$12,0)</f>
        <v>0</v>
      </c>
      <c r="AD1552" s="0" t="n">
        <f aca="false">K1552</f>
        <v>0</v>
      </c>
    </row>
    <row r="1553" customFormat="false" ht="12.75" hidden="false" customHeight="false" outlineLevel="0" collapsed="false">
      <c r="P1553" s="21" t="n">
        <f aca="false">IF(ISNUMBER(A1553),(A1553-$A$26)*0.002,AB1552)</f>
        <v>5.268</v>
      </c>
      <c r="Q1553" s="21" t="n">
        <f aca="false">IF(K1553&gt;=3,$B$11,0)</f>
        <v>0</v>
      </c>
      <c r="R1553" s="21" t="n">
        <f aca="false">IF(ISNUMBER(B1552),(B1553-B1552)/(($A$27-$A$26)*0.002),0)</f>
        <v>0</v>
      </c>
      <c r="S1553" s="21" t="n">
        <f aca="false">IF(K1553=3,R1553,0)</f>
        <v>0</v>
      </c>
      <c r="T1553" s="21" t="n">
        <f aca="false">IF(K1553&gt;2,U1553,0)</f>
        <v>0</v>
      </c>
      <c r="U1553" s="21" t="n">
        <f aca="false">-C1553</f>
        <v>-0</v>
      </c>
      <c r="V1553" s="21" t="n">
        <f aca="false">-B1553</f>
        <v>-0</v>
      </c>
      <c r="W1553" s="22" t="n">
        <f aca="false">MAX($S$26:$S$2512)</f>
        <v>4.40666666666667</v>
      </c>
      <c r="X1553" s="22" t="n">
        <f aca="false">SMALL($S$26:$S$2512,COUNTIF($S$26:$S$2512,0)+1)</f>
        <v>3.56166666666669</v>
      </c>
      <c r="Y1553" s="22" t="n">
        <f aca="false">SMALL($T$26:$T$2512,COUNTIF($T$26:$T$2512,0)+1)</f>
        <v>0</v>
      </c>
      <c r="Z1553" s="22" t="n">
        <f aca="false">MAX($T$26:$T$2512)</f>
        <v>42</v>
      </c>
      <c r="AA1553" s="21" t="n">
        <f aca="false">L1553</f>
        <v>0</v>
      </c>
      <c r="AB1553" s="21" t="n">
        <f aca="false">IF(ISNUMBER(A1553),(A1553-$A$26)*0.002,AB1552)</f>
        <v>5.268</v>
      </c>
      <c r="AC1553" s="22" t="n">
        <f aca="false">IF(AA1553&lt;&gt;0,$B$12,0)</f>
        <v>0</v>
      </c>
      <c r="AD1553" s="0" t="n">
        <f aca="false">K1553</f>
        <v>0</v>
      </c>
    </row>
    <row r="1554" customFormat="false" ht="12.75" hidden="false" customHeight="false" outlineLevel="0" collapsed="false">
      <c r="P1554" s="21" t="n">
        <f aca="false">IF(ISNUMBER(A1554),(A1554-$A$26)*0.002,AB1553)</f>
        <v>5.268</v>
      </c>
      <c r="Q1554" s="21" t="n">
        <f aca="false">IF(K1554&gt;=3,$B$11,0)</f>
        <v>0</v>
      </c>
      <c r="R1554" s="21" t="n">
        <f aca="false">IF(ISNUMBER(B1553),(B1554-B1553)/(($A$27-$A$26)*0.002),0)</f>
        <v>0</v>
      </c>
      <c r="S1554" s="21" t="n">
        <f aca="false">IF(K1554=3,R1554,0)</f>
        <v>0</v>
      </c>
      <c r="T1554" s="21" t="n">
        <f aca="false">IF(K1554&gt;2,U1554,0)</f>
        <v>0</v>
      </c>
      <c r="U1554" s="21" t="n">
        <f aca="false">-C1554</f>
        <v>-0</v>
      </c>
      <c r="V1554" s="21" t="n">
        <f aca="false">-B1554</f>
        <v>-0</v>
      </c>
      <c r="W1554" s="22" t="n">
        <f aca="false">MAX($S$26:$S$2512)</f>
        <v>4.40666666666667</v>
      </c>
      <c r="X1554" s="22" t="n">
        <f aca="false">SMALL($S$26:$S$2512,COUNTIF($S$26:$S$2512,0)+1)</f>
        <v>3.56166666666669</v>
      </c>
      <c r="Y1554" s="22" t="n">
        <f aca="false">SMALL($T$26:$T$2512,COUNTIF($T$26:$T$2512,0)+1)</f>
        <v>0</v>
      </c>
      <c r="Z1554" s="22" t="n">
        <f aca="false">MAX($T$26:$T$2512)</f>
        <v>42</v>
      </c>
      <c r="AA1554" s="21" t="n">
        <f aca="false">L1554</f>
        <v>0</v>
      </c>
      <c r="AB1554" s="21" t="n">
        <f aca="false">IF(ISNUMBER(A1554),(A1554-$A$26)*0.002,AB1553)</f>
        <v>5.268</v>
      </c>
      <c r="AC1554" s="22" t="n">
        <f aca="false">IF(AA1554&lt;&gt;0,$B$12,0)</f>
        <v>0</v>
      </c>
      <c r="AD1554" s="0" t="n">
        <f aca="false">K1554</f>
        <v>0</v>
      </c>
    </row>
    <row r="1555" customFormat="false" ht="12.75" hidden="false" customHeight="false" outlineLevel="0" collapsed="false">
      <c r="P1555" s="21" t="n">
        <f aca="false">IF(ISNUMBER(A1555),(A1555-$A$26)*0.002,AB1554)</f>
        <v>5.268</v>
      </c>
      <c r="Q1555" s="21" t="n">
        <f aca="false">IF(K1555&gt;=3,$B$11,0)</f>
        <v>0</v>
      </c>
      <c r="R1555" s="21" t="n">
        <f aca="false">IF(ISNUMBER(B1554),(B1555-B1554)/(($A$27-$A$26)*0.002),0)</f>
        <v>0</v>
      </c>
      <c r="S1555" s="21" t="n">
        <f aca="false">IF(K1555=3,R1555,0)</f>
        <v>0</v>
      </c>
      <c r="T1555" s="21" t="n">
        <f aca="false">IF(K1555&gt;2,U1555,0)</f>
        <v>0</v>
      </c>
      <c r="U1555" s="21" t="n">
        <f aca="false">-C1555</f>
        <v>-0</v>
      </c>
      <c r="V1555" s="21" t="n">
        <f aca="false">-B1555</f>
        <v>-0</v>
      </c>
      <c r="W1555" s="22" t="n">
        <f aca="false">MAX($S$26:$S$2512)</f>
        <v>4.40666666666667</v>
      </c>
      <c r="X1555" s="22" t="n">
        <f aca="false">SMALL($S$26:$S$2512,COUNTIF($S$26:$S$2512,0)+1)</f>
        <v>3.56166666666669</v>
      </c>
      <c r="Y1555" s="22" t="n">
        <f aca="false">SMALL($T$26:$T$2512,COUNTIF($T$26:$T$2512,0)+1)</f>
        <v>0</v>
      </c>
      <c r="Z1555" s="22" t="n">
        <f aca="false">MAX($T$26:$T$2512)</f>
        <v>42</v>
      </c>
      <c r="AA1555" s="21" t="n">
        <f aca="false">L1555</f>
        <v>0</v>
      </c>
      <c r="AB1555" s="21" t="n">
        <f aca="false">IF(ISNUMBER(A1555),(A1555-$A$26)*0.002,AB1554)</f>
        <v>5.268</v>
      </c>
      <c r="AC1555" s="22" t="n">
        <f aca="false">IF(AA1555&lt;&gt;0,$B$12,0)</f>
        <v>0</v>
      </c>
      <c r="AD1555" s="0" t="n">
        <f aca="false">K1555</f>
        <v>0</v>
      </c>
    </row>
    <row r="1556" customFormat="false" ht="12.75" hidden="false" customHeight="false" outlineLevel="0" collapsed="false">
      <c r="P1556" s="21" t="n">
        <f aca="false">IF(ISNUMBER(A1556),(A1556-$A$26)*0.002,AB1555)</f>
        <v>5.268</v>
      </c>
      <c r="Q1556" s="21" t="n">
        <f aca="false">IF(K1556&gt;=3,$B$11,0)</f>
        <v>0</v>
      </c>
      <c r="R1556" s="21" t="n">
        <f aca="false">IF(ISNUMBER(B1555),(B1556-B1555)/(($A$27-$A$26)*0.002),0)</f>
        <v>0</v>
      </c>
      <c r="S1556" s="21" t="n">
        <f aca="false">IF(K1556=3,R1556,0)</f>
        <v>0</v>
      </c>
      <c r="T1556" s="21" t="n">
        <f aca="false">IF(K1556&gt;2,U1556,0)</f>
        <v>0</v>
      </c>
      <c r="U1556" s="21" t="n">
        <f aca="false">-C1556</f>
        <v>-0</v>
      </c>
      <c r="V1556" s="21" t="n">
        <f aca="false">-B1556</f>
        <v>-0</v>
      </c>
      <c r="W1556" s="22" t="n">
        <f aca="false">MAX($S$26:$S$2512)</f>
        <v>4.40666666666667</v>
      </c>
      <c r="X1556" s="22" t="n">
        <f aca="false">SMALL($S$26:$S$2512,COUNTIF($S$26:$S$2512,0)+1)</f>
        <v>3.56166666666669</v>
      </c>
      <c r="Y1556" s="22" t="n">
        <f aca="false">SMALL($T$26:$T$2512,COUNTIF($T$26:$T$2512,0)+1)</f>
        <v>0</v>
      </c>
      <c r="Z1556" s="22" t="n">
        <f aca="false">MAX($T$26:$T$2512)</f>
        <v>42</v>
      </c>
      <c r="AA1556" s="21" t="n">
        <f aca="false">L1556</f>
        <v>0</v>
      </c>
      <c r="AB1556" s="21" t="n">
        <f aca="false">IF(ISNUMBER(A1556),(A1556-$A$26)*0.002,AB1555)</f>
        <v>5.268</v>
      </c>
      <c r="AC1556" s="22" t="n">
        <f aca="false">IF(AA1556&lt;&gt;0,$B$12,0)</f>
        <v>0</v>
      </c>
      <c r="AD1556" s="0" t="n">
        <f aca="false">K1556</f>
        <v>0</v>
      </c>
    </row>
    <row r="1557" customFormat="false" ht="12.75" hidden="false" customHeight="false" outlineLevel="0" collapsed="false">
      <c r="P1557" s="21" t="n">
        <f aca="false">IF(ISNUMBER(A1557),(A1557-$A$26)*0.002,AB1556)</f>
        <v>5.268</v>
      </c>
      <c r="Q1557" s="21" t="n">
        <f aca="false">IF(K1557&gt;=3,$B$11,0)</f>
        <v>0</v>
      </c>
      <c r="R1557" s="21" t="n">
        <f aca="false">IF(ISNUMBER(B1556),(B1557-B1556)/(($A$27-$A$26)*0.002),0)</f>
        <v>0</v>
      </c>
      <c r="S1557" s="21" t="n">
        <f aca="false">IF(K1557=3,R1557,0)</f>
        <v>0</v>
      </c>
      <c r="T1557" s="21" t="n">
        <f aca="false">IF(K1557&gt;2,U1557,0)</f>
        <v>0</v>
      </c>
      <c r="U1557" s="21" t="n">
        <f aca="false">-C1557</f>
        <v>-0</v>
      </c>
      <c r="V1557" s="21" t="n">
        <f aca="false">-B1557</f>
        <v>-0</v>
      </c>
      <c r="W1557" s="22" t="n">
        <f aca="false">MAX($S$26:$S$2512)</f>
        <v>4.40666666666667</v>
      </c>
      <c r="X1557" s="22" t="n">
        <f aca="false">SMALL($S$26:$S$2512,COUNTIF($S$26:$S$2512,0)+1)</f>
        <v>3.56166666666669</v>
      </c>
      <c r="Y1557" s="22" t="n">
        <f aca="false">SMALL($T$26:$T$2512,COUNTIF($T$26:$T$2512,0)+1)</f>
        <v>0</v>
      </c>
      <c r="Z1557" s="22" t="n">
        <f aca="false">MAX($T$26:$T$2512)</f>
        <v>42</v>
      </c>
      <c r="AA1557" s="21" t="n">
        <f aca="false">L1557</f>
        <v>0</v>
      </c>
      <c r="AB1557" s="21" t="n">
        <f aca="false">IF(ISNUMBER(A1557),(A1557-$A$26)*0.002,AB1556)</f>
        <v>5.268</v>
      </c>
      <c r="AC1557" s="22" t="n">
        <f aca="false">IF(AA1557&lt;&gt;0,$B$12,0)</f>
        <v>0</v>
      </c>
      <c r="AD1557" s="0" t="n">
        <f aca="false">K1557</f>
        <v>0</v>
      </c>
    </row>
    <row r="1558" customFormat="false" ht="12.75" hidden="false" customHeight="false" outlineLevel="0" collapsed="false">
      <c r="P1558" s="21" t="n">
        <f aca="false">IF(ISNUMBER(A1558),(A1558-$A$26)*0.002,AB1557)</f>
        <v>5.268</v>
      </c>
      <c r="Q1558" s="21" t="n">
        <f aca="false">IF(K1558&gt;=3,$B$11,0)</f>
        <v>0</v>
      </c>
      <c r="R1558" s="21" t="n">
        <f aca="false">IF(ISNUMBER(B1557),(B1558-B1557)/(($A$27-$A$26)*0.002),0)</f>
        <v>0</v>
      </c>
      <c r="S1558" s="21" t="n">
        <f aca="false">IF(K1558=3,R1558,0)</f>
        <v>0</v>
      </c>
      <c r="T1558" s="21" t="n">
        <f aca="false">IF(K1558&gt;2,U1558,0)</f>
        <v>0</v>
      </c>
      <c r="U1558" s="21" t="n">
        <f aca="false">-C1558</f>
        <v>-0</v>
      </c>
      <c r="V1558" s="21" t="n">
        <f aca="false">-B1558</f>
        <v>-0</v>
      </c>
      <c r="W1558" s="22" t="n">
        <f aca="false">MAX($S$26:$S$2512)</f>
        <v>4.40666666666667</v>
      </c>
      <c r="X1558" s="22" t="n">
        <f aca="false">SMALL($S$26:$S$2512,COUNTIF($S$26:$S$2512,0)+1)</f>
        <v>3.56166666666669</v>
      </c>
      <c r="Y1558" s="22" t="n">
        <f aca="false">SMALL($T$26:$T$2512,COUNTIF($T$26:$T$2512,0)+1)</f>
        <v>0</v>
      </c>
      <c r="Z1558" s="22" t="n">
        <f aca="false">MAX($T$26:$T$2512)</f>
        <v>42</v>
      </c>
      <c r="AA1558" s="21" t="n">
        <f aca="false">L1558</f>
        <v>0</v>
      </c>
      <c r="AB1558" s="21" t="n">
        <f aca="false">IF(ISNUMBER(A1558),(A1558-$A$26)*0.002,AB1557)</f>
        <v>5.268</v>
      </c>
      <c r="AC1558" s="22" t="n">
        <f aca="false">IF(AA1558&lt;&gt;0,$B$12,0)</f>
        <v>0</v>
      </c>
      <c r="AD1558" s="0" t="n">
        <f aca="false">K1558</f>
        <v>0</v>
      </c>
    </row>
    <row r="1559" customFormat="false" ht="12.75" hidden="false" customHeight="false" outlineLevel="0" collapsed="false">
      <c r="P1559" s="21" t="n">
        <f aca="false">IF(ISNUMBER(A1559),(A1559-$A$26)*0.002,AB1558)</f>
        <v>5.268</v>
      </c>
      <c r="Q1559" s="21" t="n">
        <f aca="false">IF(K1559&gt;=3,$B$11,0)</f>
        <v>0</v>
      </c>
      <c r="R1559" s="21" t="n">
        <f aca="false">IF(ISNUMBER(B1558),(B1559-B1558)/(($A$27-$A$26)*0.002),0)</f>
        <v>0</v>
      </c>
      <c r="S1559" s="21" t="n">
        <f aca="false">IF(K1559=3,R1559,0)</f>
        <v>0</v>
      </c>
      <c r="T1559" s="21" t="n">
        <f aca="false">IF(K1559&gt;2,U1559,0)</f>
        <v>0</v>
      </c>
      <c r="U1559" s="21" t="n">
        <f aca="false">-C1559</f>
        <v>-0</v>
      </c>
      <c r="V1559" s="21" t="n">
        <f aca="false">-B1559</f>
        <v>-0</v>
      </c>
      <c r="W1559" s="22" t="n">
        <f aca="false">MAX($S$26:$S$2512)</f>
        <v>4.40666666666667</v>
      </c>
      <c r="X1559" s="22" t="n">
        <f aca="false">SMALL($S$26:$S$2512,COUNTIF($S$26:$S$2512,0)+1)</f>
        <v>3.56166666666669</v>
      </c>
      <c r="Y1559" s="22" t="n">
        <f aca="false">SMALL($T$26:$T$2512,COUNTIF($T$26:$T$2512,0)+1)</f>
        <v>0</v>
      </c>
      <c r="Z1559" s="22" t="n">
        <f aca="false">MAX($T$26:$T$2512)</f>
        <v>42</v>
      </c>
      <c r="AA1559" s="21" t="n">
        <f aca="false">L1559</f>
        <v>0</v>
      </c>
      <c r="AB1559" s="21" t="n">
        <f aca="false">IF(ISNUMBER(A1559),(A1559-$A$26)*0.002,AB1558)</f>
        <v>5.268</v>
      </c>
      <c r="AC1559" s="22" t="n">
        <f aca="false">IF(AA1559&lt;&gt;0,$B$12,0)</f>
        <v>0</v>
      </c>
      <c r="AD1559" s="0" t="n">
        <f aca="false">K1559</f>
        <v>0</v>
      </c>
    </row>
    <row r="1560" customFormat="false" ht="12.75" hidden="false" customHeight="false" outlineLevel="0" collapsed="false">
      <c r="P1560" s="21" t="n">
        <f aca="false">IF(ISNUMBER(A1560),(A1560-$A$26)*0.002,AB1559)</f>
        <v>5.268</v>
      </c>
      <c r="Q1560" s="21" t="n">
        <f aca="false">IF(K1560&gt;=3,$B$11,0)</f>
        <v>0</v>
      </c>
      <c r="R1560" s="21" t="n">
        <f aca="false">IF(ISNUMBER(B1559),(B1560-B1559)/(($A$27-$A$26)*0.002),0)</f>
        <v>0</v>
      </c>
      <c r="S1560" s="21" t="n">
        <f aca="false">IF(K1560=3,R1560,0)</f>
        <v>0</v>
      </c>
      <c r="T1560" s="21" t="n">
        <f aca="false">IF(K1560&gt;2,U1560,0)</f>
        <v>0</v>
      </c>
      <c r="U1560" s="21" t="n">
        <f aca="false">-C1560</f>
        <v>-0</v>
      </c>
      <c r="V1560" s="21" t="n">
        <f aca="false">-B1560</f>
        <v>-0</v>
      </c>
      <c r="W1560" s="22" t="n">
        <f aca="false">MAX($S$26:$S$2512)</f>
        <v>4.40666666666667</v>
      </c>
      <c r="X1560" s="22" t="n">
        <f aca="false">SMALL($S$26:$S$2512,COUNTIF($S$26:$S$2512,0)+1)</f>
        <v>3.56166666666669</v>
      </c>
      <c r="Y1560" s="22" t="n">
        <f aca="false">SMALL($T$26:$T$2512,COUNTIF($T$26:$T$2512,0)+1)</f>
        <v>0</v>
      </c>
      <c r="Z1560" s="22" t="n">
        <f aca="false">MAX($T$26:$T$2512)</f>
        <v>42</v>
      </c>
      <c r="AA1560" s="21" t="n">
        <f aca="false">L1560</f>
        <v>0</v>
      </c>
      <c r="AB1560" s="21" t="n">
        <f aca="false">IF(ISNUMBER(A1560),(A1560-$A$26)*0.002,AB1559)</f>
        <v>5.268</v>
      </c>
      <c r="AC1560" s="22" t="n">
        <f aca="false">IF(AA1560&lt;&gt;0,$B$12,0)</f>
        <v>0</v>
      </c>
      <c r="AD1560" s="0" t="n">
        <f aca="false">K1560</f>
        <v>0</v>
      </c>
    </row>
    <row r="1561" customFormat="false" ht="12.75" hidden="false" customHeight="false" outlineLevel="0" collapsed="false">
      <c r="P1561" s="21" t="n">
        <f aca="false">IF(ISNUMBER(A1561),(A1561-$A$26)*0.002,AB1560)</f>
        <v>5.268</v>
      </c>
      <c r="Q1561" s="21" t="n">
        <f aca="false">IF(K1561&gt;=3,$B$11,0)</f>
        <v>0</v>
      </c>
      <c r="R1561" s="21" t="n">
        <f aca="false">IF(ISNUMBER(B1560),(B1561-B1560)/(($A$27-$A$26)*0.002),0)</f>
        <v>0</v>
      </c>
      <c r="S1561" s="21" t="n">
        <f aca="false">IF(K1561=3,R1561,0)</f>
        <v>0</v>
      </c>
      <c r="T1561" s="21" t="n">
        <f aca="false">IF(K1561&gt;2,U1561,0)</f>
        <v>0</v>
      </c>
      <c r="U1561" s="21" t="n">
        <f aca="false">-C1561</f>
        <v>-0</v>
      </c>
      <c r="V1561" s="21" t="n">
        <f aca="false">-B1561</f>
        <v>-0</v>
      </c>
      <c r="W1561" s="22" t="n">
        <f aca="false">MAX($S$26:$S$2512)</f>
        <v>4.40666666666667</v>
      </c>
      <c r="X1561" s="22" t="n">
        <f aca="false">SMALL($S$26:$S$2512,COUNTIF($S$26:$S$2512,0)+1)</f>
        <v>3.56166666666669</v>
      </c>
      <c r="Y1561" s="22" t="n">
        <f aca="false">SMALL($T$26:$T$2512,COUNTIF($T$26:$T$2512,0)+1)</f>
        <v>0</v>
      </c>
      <c r="Z1561" s="22" t="n">
        <f aca="false">MAX($T$26:$T$2512)</f>
        <v>42</v>
      </c>
      <c r="AA1561" s="21" t="n">
        <f aca="false">L1561</f>
        <v>0</v>
      </c>
      <c r="AB1561" s="21" t="n">
        <f aca="false">IF(ISNUMBER(A1561),(A1561-$A$26)*0.002,AB1560)</f>
        <v>5.268</v>
      </c>
      <c r="AC1561" s="22" t="n">
        <f aca="false">IF(AA1561&lt;&gt;0,$B$12,0)</f>
        <v>0</v>
      </c>
      <c r="AD1561" s="0" t="n">
        <f aca="false">K1561</f>
        <v>0</v>
      </c>
    </row>
    <row r="1562" customFormat="false" ht="12.75" hidden="false" customHeight="false" outlineLevel="0" collapsed="false">
      <c r="P1562" s="21" t="n">
        <f aca="false">IF(ISNUMBER(A1562),(A1562-$A$26)*0.002,AB1561)</f>
        <v>5.268</v>
      </c>
      <c r="Q1562" s="21" t="n">
        <f aca="false">IF(K1562&gt;=3,$B$11,0)</f>
        <v>0</v>
      </c>
      <c r="R1562" s="21" t="n">
        <f aca="false">IF(ISNUMBER(B1561),(B1562-B1561)/(($A$27-$A$26)*0.002),0)</f>
        <v>0</v>
      </c>
      <c r="S1562" s="21" t="n">
        <f aca="false">IF(K1562=3,R1562,0)</f>
        <v>0</v>
      </c>
      <c r="T1562" s="21" t="n">
        <f aca="false">IF(K1562&gt;2,U1562,0)</f>
        <v>0</v>
      </c>
      <c r="U1562" s="21" t="n">
        <f aca="false">-C1562</f>
        <v>-0</v>
      </c>
      <c r="V1562" s="21" t="n">
        <f aca="false">-B1562</f>
        <v>-0</v>
      </c>
      <c r="W1562" s="22" t="n">
        <f aca="false">MAX($S$26:$S$2512)</f>
        <v>4.40666666666667</v>
      </c>
      <c r="X1562" s="22" t="n">
        <f aca="false">SMALL($S$26:$S$2512,COUNTIF($S$26:$S$2512,0)+1)</f>
        <v>3.56166666666669</v>
      </c>
      <c r="Y1562" s="22" t="n">
        <f aca="false">SMALL($T$26:$T$2512,COUNTIF($T$26:$T$2512,0)+1)</f>
        <v>0</v>
      </c>
      <c r="Z1562" s="22" t="n">
        <f aca="false">MAX($T$26:$T$2512)</f>
        <v>42</v>
      </c>
      <c r="AA1562" s="21" t="n">
        <f aca="false">L1562</f>
        <v>0</v>
      </c>
      <c r="AB1562" s="21" t="n">
        <f aca="false">IF(ISNUMBER(A1562),(A1562-$A$26)*0.002,AB1561)</f>
        <v>5.268</v>
      </c>
      <c r="AC1562" s="22" t="n">
        <f aca="false">IF(AA1562&lt;&gt;0,$B$12,0)</f>
        <v>0</v>
      </c>
      <c r="AD1562" s="0" t="n">
        <f aca="false">K1562</f>
        <v>0</v>
      </c>
    </row>
    <row r="1563" customFormat="false" ht="12.75" hidden="false" customHeight="false" outlineLevel="0" collapsed="false">
      <c r="P1563" s="21" t="n">
        <f aca="false">IF(ISNUMBER(A1563),(A1563-$A$26)*0.002,AB1562)</f>
        <v>5.268</v>
      </c>
      <c r="Q1563" s="21" t="n">
        <f aca="false">IF(K1563&gt;=3,$B$11,0)</f>
        <v>0</v>
      </c>
      <c r="R1563" s="21" t="n">
        <f aca="false">IF(ISNUMBER(B1562),(B1563-B1562)/(($A$27-$A$26)*0.002),0)</f>
        <v>0</v>
      </c>
      <c r="S1563" s="21" t="n">
        <f aca="false">IF(K1563=3,R1563,0)</f>
        <v>0</v>
      </c>
      <c r="T1563" s="21" t="n">
        <f aca="false">IF(K1563&gt;2,U1563,0)</f>
        <v>0</v>
      </c>
      <c r="U1563" s="21" t="n">
        <f aca="false">-C1563</f>
        <v>-0</v>
      </c>
      <c r="V1563" s="21" t="n">
        <f aca="false">-B1563</f>
        <v>-0</v>
      </c>
      <c r="W1563" s="22" t="n">
        <f aca="false">MAX($S$26:$S$2512)</f>
        <v>4.40666666666667</v>
      </c>
      <c r="X1563" s="22" t="n">
        <f aca="false">SMALL($S$26:$S$2512,COUNTIF($S$26:$S$2512,0)+1)</f>
        <v>3.56166666666669</v>
      </c>
      <c r="Y1563" s="22" t="n">
        <f aca="false">SMALL($T$26:$T$2512,COUNTIF($T$26:$T$2512,0)+1)</f>
        <v>0</v>
      </c>
      <c r="Z1563" s="22" t="n">
        <f aca="false">MAX($T$26:$T$2512)</f>
        <v>42</v>
      </c>
      <c r="AA1563" s="21" t="n">
        <f aca="false">L1563</f>
        <v>0</v>
      </c>
      <c r="AB1563" s="21" t="n">
        <f aca="false">IF(ISNUMBER(A1563),(A1563-$A$26)*0.002,AB1562)</f>
        <v>5.268</v>
      </c>
      <c r="AC1563" s="22" t="n">
        <f aca="false">IF(AA1563&lt;&gt;0,$B$12,0)</f>
        <v>0</v>
      </c>
      <c r="AD1563" s="0" t="n">
        <f aca="false">K1563</f>
        <v>0</v>
      </c>
    </row>
    <row r="1564" customFormat="false" ht="12.75" hidden="false" customHeight="false" outlineLevel="0" collapsed="false">
      <c r="P1564" s="21" t="n">
        <f aca="false">IF(ISNUMBER(A1564),(A1564-$A$26)*0.002,AB1563)</f>
        <v>5.268</v>
      </c>
      <c r="Q1564" s="21" t="n">
        <f aca="false">IF(K1564&gt;=3,$B$11,0)</f>
        <v>0</v>
      </c>
      <c r="R1564" s="21" t="n">
        <f aca="false">IF(ISNUMBER(B1563),(B1564-B1563)/(($A$27-$A$26)*0.002),0)</f>
        <v>0</v>
      </c>
      <c r="S1564" s="21" t="n">
        <f aca="false">IF(K1564=3,R1564,0)</f>
        <v>0</v>
      </c>
      <c r="T1564" s="21" t="n">
        <f aca="false">IF(K1564&gt;2,U1564,0)</f>
        <v>0</v>
      </c>
      <c r="U1564" s="21" t="n">
        <f aca="false">-C1564</f>
        <v>-0</v>
      </c>
      <c r="V1564" s="21" t="n">
        <f aca="false">-B1564</f>
        <v>-0</v>
      </c>
      <c r="W1564" s="22" t="n">
        <f aca="false">MAX($S$26:$S$2512)</f>
        <v>4.40666666666667</v>
      </c>
      <c r="X1564" s="22" t="n">
        <f aca="false">SMALL($S$26:$S$2512,COUNTIF($S$26:$S$2512,0)+1)</f>
        <v>3.56166666666669</v>
      </c>
      <c r="Y1564" s="22" t="n">
        <f aca="false">SMALL($T$26:$T$2512,COUNTIF($T$26:$T$2512,0)+1)</f>
        <v>0</v>
      </c>
      <c r="Z1564" s="22" t="n">
        <f aca="false">MAX($T$26:$T$2512)</f>
        <v>42</v>
      </c>
      <c r="AA1564" s="21" t="n">
        <f aca="false">L1564</f>
        <v>0</v>
      </c>
      <c r="AB1564" s="21" t="n">
        <f aca="false">IF(ISNUMBER(A1564),(A1564-$A$26)*0.002,AB1563)</f>
        <v>5.268</v>
      </c>
      <c r="AC1564" s="22" t="n">
        <f aca="false">IF(AA1564&lt;&gt;0,$B$12,0)</f>
        <v>0</v>
      </c>
      <c r="AD1564" s="0" t="n">
        <f aca="false">K1564</f>
        <v>0</v>
      </c>
    </row>
    <row r="1565" customFormat="false" ht="12.75" hidden="false" customHeight="false" outlineLevel="0" collapsed="false">
      <c r="P1565" s="21" t="n">
        <f aca="false">IF(ISNUMBER(A1565),(A1565-$A$26)*0.002,AB1564)</f>
        <v>5.268</v>
      </c>
      <c r="Q1565" s="21" t="n">
        <f aca="false">IF(K1565&gt;=3,$B$11,0)</f>
        <v>0</v>
      </c>
      <c r="R1565" s="21" t="n">
        <f aca="false">IF(ISNUMBER(B1564),(B1565-B1564)/(($A$27-$A$26)*0.002),0)</f>
        <v>0</v>
      </c>
      <c r="S1565" s="21" t="n">
        <f aca="false">IF(K1565=3,R1565,0)</f>
        <v>0</v>
      </c>
      <c r="T1565" s="21" t="n">
        <f aca="false">IF(K1565&gt;2,U1565,0)</f>
        <v>0</v>
      </c>
      <c r="U1565" s="21" t="n">
        <f aca="false">-C1565</f>
        <v>-0</v>
      </c>
      <c r="V1565" s="21" t="n">
        <f aca="false">-B1565</f>
        <v>-0</v>
      </c>
      <c r="W1565" s="22" t="n">
        <f aca="false">MAX($S$26:$S$2512)</f>
        <v>4.40666666666667</v>
      </c>
      <c r="X1565" s="22" t="n">
        <f aca="false">SMALL($S$26:$S$2512,COUNTIF($S$26:$S$2512,0)+1)</f>
        <v>3.56166666666669</v>
      </c>
      <c r="Y1565" s="22" t="n">
        <f aca="false">SMALL($T$26:$T$2512,COUNTIF($T$26:$T$2512,0)+1)</f>
        <v>0</v>
      </c>
      <c r="Z1565" s="22" t="n">
        <f aca="false">MAX($T$26:$T$2512)</f>
        <v>42</v>
      </c>
      <c r="AA1565" s="21" t="n">
        <f aca="false">L1565</f>
        <v>0</v>
      </c>
      <c r="AB1565" s="21" t="n">
        <f aca="false">IF(ISNUMBER(A1565),(A1565-$A$26)*0.002,AB1564)</f>
        <v>5.268</v>
      </c>
      <c r="AC1565" s="22" t="n">
        <f aca="false">IF(AA1565&lt;&gt;0,$B$12,0)</f>
        <v>0</v>
      </c>
      <c r="AD1565" s="0" t="n">
        <f aca="false">K1565</f>
        <v>0</v>
      </c>
    </row>
    <row r="1566" customFormat="false" ht="12.75" hidden="false" customHeight="false" outlineLevel="0" collapsed="false">
      <c r="P1566" s="21" t="n">
        <f aca="false">IF(ISNUMBER(A1566),(A1566-$A$26)*0.002,AB1565)</f>
        <v>5.268</v>
      </c>
      <c r="Q1566" s="21" t="n">
        <f aca="false">IF(K1566&gt;=3,$B$11,0)</f>
        <v>0</v>
      </c>
      <c r="R1566" s="21" t="n">
        <f aca="false">IF(ISNUMBER(B1565),(B1566-B1565)/(($A$27-$A$26)*0.002),0)</f>
        <v>0</v>
      </c>
      <c r="S1566" s="21" t="n">
        <f aca="false">IF(K1566=3,R1566,0)</f>
        <v>0</v>
      </c>
      <c r="T1566" s="21" t="n">
        <f aca="false">IF(K1566&gt;2,U1566,0)</f>
        <v>0</v>
      </c>
      <c r="U1566" s="21" t="n">
        <f aca="false">-C1566</f>
        <v>-0</v>
      </c>
      <c r="V1566" s="21" t="n">
        <f aca="false">-B1566</f>
        <v>-0</v>
      </c>
      <c r="W1566" s="22" t="n">
        <f aca="false">MAX($S$26:$S$2512)</f>
        <v>4.40666666666667</v>
      </c>
      <c r="X1566" s="22" t="n">
        <f aca="false">SMALL($S$26:$S$2512,COUNTIF($S$26:$S$2512,0)+1)</f>
        <v>3.56166666666669</v>
      </c>
      <c r="Y1566" s="22" t="n">
        <f aca="false">SMALL($T$26:$T$2512,COUNTIF($T$26:$T$2512,0)+1)</f>
        <v>0</v>
      </c>
      <c r="Z1566" s="22" t="n">
        <f aca="false">MAX($T$26:$T$2512)</f>
        <v>42</v>
      </c>
      <c r="AA1566" s="21" t="n">
        <f aca="false">L1566</f>
        <v>0</v>
      </c>
      <c r="AB1566" s="21" t="n">
        <f aca="false">IF(ISNUMBER(A1566),(A1566-$A$26)*0.002,AB1565)</f>
        <v>5.268</v>
      </c>
      <c r="AC1566" s="22" t="n">
        <f aca="false">IF(AA1566&lt;&gt;0,$B$12,0)</f>
        <v>0</v>
      </c>
      <c r="AD1566" s="0" t="n">
        <f aca="false">K1566</f>
        <v>0</v>
      </c>
    </row>
    <row r="1567" customFormat="false" ht="12.75" hidden="false" customHeight="false" outlineLevel="0" collapsed="false">
      <c r="P1567" s="21" t="n">
        <f aca="false">IF(ISNUMBER(A1567),(A1567-$A$26)*0.002,AB1566)</f>
        <v>5.268</v>
      </c>
      <c r="Q1567" s="21" t="n">
        <f aca="false">IF(K1567&gt;=3,$B$11,0)</f>
        <v>0</v>
      </c>
      <c r="R1567" s="21" t="n">
        <f aca="false">IF(ISNUMBER(B1566),(B1567-B1566)/(($A$27-$A$26)*0.002),0)</f>
        <v>0</v>
      </c>
      <c r="S1567" s="21" t="n">
        <f aca="false">IF(K1567=3,R1567,0)</f>
        <v>0</v>
      </c>
      <c r="T1567" s="21" t="n">
        <f aca="false">IF(K1567&gt;2,U1567,0)</f>
        <v>0</v>
      </c>
      <c r="U1567" s="21" t="n">
        <f aca="false">-C1567</f>
        <v>-0</v>
      </c>
      <c r="V1567" s="21" t="n">
        <f aca="false">-B1567</f>
        <v>-0</v>
      </c>
      <c r="W1567" s="22" t="n">
        <f aca="false">MAX($S$26:$S$2512)</f>
        <v>4.40666666666667</v>
      </c>
      <c r="X1567" s="22" t="n">
        <f aca="false">SMALL($S$26:$S$2512,COUNTIF($S$26:$S$2512,0)+1)</f>
        <v>3.56166666666669</v>
      </c>
      <c r="Y1567" s="22" t="n">
        <f aca="false">SMALL($T$26:$T$2512,COUNTIF($T$26:$T$2512,0)+1)</f>
        <v>0</v>
      </c>
      <c r="Z1567" s="22" t="n">
        <f aca="false">MAX($T$26:$T$2512)</f>
        <v>42</v>
      </c>
      <c r="AA1567" s="21" t="n">
        <f aca="false">L1567</f>
        <v>0</v>
      </c>
      <c r="AB1567" s="21" t="n">
        <f aca="false">IF(ISNUMBER(A1567),(A1567-$A$26)*0.002,AB1566)</f>
        <v>5.268</v>
      </c>
      <c r="AC1567" s="22" t="n">
        <f aca="false">IF(AA1567&lt;&gt;0,$B$12,0)</f>
        <v>0</v>
      </c>
      <c r="AD1567" s="0" t="n">
        <f aca="false">K1567</f>
        <v>0</v>
      </c>
    </row>
    <row r="1568" customFormat="false" ht="12.75" hidden="false" customHeight="false" outlineLevel="0" collapsed="false">
      <c r="P1568" s="21" t="n">
        <f aca="false">IF(ISNUMBER(A1568),(A1568-$A$26)*0.002,AB1567)</f>
        <v>5.268</v>
      </c>
      <c r="Q1568" s="21" t="n">
        <f aca="false">IF(K1568&gt;=3,$B$11,0)</f>
        <v>0</v>
      </c>
      <c r="R1568" s="21" t="n">
        <f aca="false">IF(ISNUMBER(B1567),(B1568-B1567)/(($A$27-$A$26)*0.002),0)</f>
        <v>0</v>
      </c>
      <c r="S1568" s="21" t="n">
        <f aca="false">IF(K1568=3,R1568,0)</f>
        <v>0</v>
      </c>
      <c r="T1568" s="21" t="n">
        <f aca="false">IF(K1568&gt;2,U1568,0)</f>
        <v>0</v>
      </c>
      <c r="U1568" s="21" t="n">
        <f aca="false">-C1568</f>
        <v>-0</v>
      </c>
      <c r="V1568" s="21" t="n">
        <f aca="false">-B1568</f>
        <v>-0</v>
      </c>
      <c r="W1568" s="22" t="n">
        <f aca="false">MAX($S$26:$S$2512)</f>
        <v>4.40666666666667</v>
      </c>
      <c r="X1568" s="22" t="n">
        <f aca="false">SMALL($S$26:$S$2512,COUNTIF($S$26:$S$2512,0)+1)</f>
        <v>3.56166666666669</v>
      </c>
      <c r="Y1568" s="22" t="n">
        <f aca="false">SMALL($T$26:$T$2512,COUNTIF($T$26:$T$2512,0)+1)</f>
        <v>0</v>
      </c>
      <c r="Z1568" s="22" t="n">
        <f aca="false">MAX($T$26:$T$2512)</f>
        <v>42</v>
      </c>
      <c r="AA1568" s="21" t="n">
        <f aca="false">L1568</f>
        <v>0</v>
      </c>
      <c r="AB1568" s="21" t="n">
        <f aca="false">IF(ISNUMBER(A1568),(A1568-$A$26)*0.002,AB1567)</f>
        <v>5.268</v>
      </c>
      <c r="AC1568" s="22" t="n">
        <f aca="false">IF(AA1568&lt;&gt;0,$B$12,0)</f>
        <v>0</v>
      </c>
      <c r="AD1568" s="0" t="n">
        <f aca="false">K1568</f>
        <v>0</v>
      </c>
    </row>
    <row r="1569" customFormat="false" ht="12.75" hidden="false" customHeight="false" outlineLevel="0" collapsed="false">
      <c r="P1569" s="21" t="n">
        <f aca="false">IF(ISNUMBER(A1569),(A1569-$A$26)*0.002,AB1568)</f>
        <v>5.268</v>
      </c>
      <c r="Q1569" s="21" t="n">
        <f aca="false">IF(K1569&gt;=3,$B$11,0)</f>
        <v>0</v>
      </c>
      <c r="R1569" s="21" t="n">
        <f aca="false">IF(ISNUMBER(B1568),(B1569-B1568)/(($A$27-$A$26)*0.002),0)</f>
        <v>0</v>
      </c>
      <c r="S1569" s="21" t="n">
        <f aca="false">IF(K1569=3,R1569,0)</f>
        <v>0</v>
      </c>
      <c r="T1569" s="21" t="n">
        <f aca="false">IF(K1569&gt;2,U1569,0)</f>
        <v>0</v>
      </c>
      <c r="U1569" s="21" t="n">
        <f aca="false">-C1569</f>
        <v>-0</v>
      </c>
      <c r="V1569" s="21" t="n">
        <f aca="false">-B1569</f>
        <v>-0</v>
      </c>
      <c r="W1569" s="22" t="n">
        <f aca="false">MAX($S$26:$S$2512)</f>
        <v>4.40666666666667</v>
      </c>
      <c r="X1569" s="22" t="n">
        <f aca="false">SMALL($S$26:$S$2512,COUNTIF($S$26:$S$2512,0)+1)</f>
        <v>3.56166666666669</v>
      </c>
      <c r="Y1569" s="22" t="n">
        <f aca="false">SMALL($T$26:$T$2512,COUNTIF($T$26:$T$2512,0)+1)</f>
        <v>0</v>
      </c>
      <c r="Z1569" s="22" t="n">
        <f aca="false">MAX($T$26:$T$2512)</f>
        <v>42</v>
      </c>
      <c r="AA1569" s="21" t="n">
        <f aca="false">L1569</f>
        <v>0</v>
      </c>
      <c r="AB1569" s="21" t="n">
        <f aca="false">IF(ISNUMBER(A1569),(A1569-$A$26)*0.002,AB1568)</f>
        <v>5.268</v>
      </c>
      <c r="AC1569" s="22" t="n">
        <f aca="false">IF(AA1569&lt;&gt;0,$B$12,0)</f>
        <v>0</v>
      </c>
      <c r="AD1569" s="0" t="n">
        <f aca="false">K1569</f>
        <v>0</v>
      </c>
    </row>
    <row r="1570" customFormat="false" ht="12.75" hidden="false" customHeight="false" outlineLevel="0" collapsed="false">
      <c r="P1570" s="21" t="n">
        <f aca="false">IF(ISNUMBER(A1570),(A1570-$A$26)*0.002,AB1569)</f>
        <v>5.268</v>
      </c>
      <c r="Q1570" s="21" t="n">
        <f aca="false">IF(K1570&gt;=3,$B$11,0)</f>
        <v>0</v>
      </c>
      <c r="R1570" s="21" t="n">
        <f aca="false">IF(ISNUMBER(B1569),(B1570-B1569)/(($A$27-$A$26)*0.002),0)</f>
        <v>0</v>
      </c>
      <c r="S1570" s="21" t="n">
        <f aca="false">IF(K1570=3,R1570,0)</f>
        <v>0</v>
      </c>
      <c r="T1570" s="21" t="n">
        <f aca="false">IF(K1570&gt;2,U1570,0)</f>
        <v>0</v>
      </c>
      <c r="U1570" s="21" t="n">
        <f aca="false">-C1570</f>
        <v>-0</v>
      </c>
      <c r="V1570" s="21" t="n">
        <f aca="false">-B1570</f>
        <v>-0</v>
      </c>
      <c r="W1570" s="22" t="n">
        <f aca="false">MAX($S$26:$S$2512)</f>
        <v>4.40666666666667</v>
      </c>
      <c r="X1570" s="22" t="n">
        <f aca="false">SMALL($S$26:$S$2512,COUNTIF($S$26:$S$2512,0)+1)</f>
        <v>3.56166666666669</v>
      </c>
      <c r="Y1570" s="22" t="n">
        <f aca="false">SMALL($T$26:$T$2512,COUNTIF($T$26:$T$2512,0)+1)</f>
        <v>0</v>
      </c>
      <c r="Z1570" s="22" t="n">
        <f aca="false">MAX($T$26:$T$2512)</f>
        <v>42</v>
      </c>
      <c r="AA1570" s="21" t="n">
        <f aca="false">L1570</f>
        <v>0</v>
      </c>
      <c r="AB1570" s="21" t="n">
        <f aca="false">IF(ISNUMBER(A1570),(A1570-$A$26)*0.002,AB1569)</f>
        <v>5.268</v>
      </c>
      <c r="AC1570" s="22" t="n">
        <f aca="false">IF(AA1570&lt;&gt;0,$B$12,0)</f>
        <v>0</v>
      </c>
      <c r="AD1570" s="0" t="n">
        <f aca="false">K1570</f>
        <v>0</v>
      </c>
    </row>
    <row r="1571" customFormat="false" ht="12.75" hidden="false" customHeight="false" outlineLevel="0" collapsed="false">
      <c r="P1571" s="21" t="n">
        <f aca="false">IF(ISNUMBER(A1571),(A1571-$A$26)*0.002,AB1570)</f>
        <v>5.268</v>
      </c>
      <c r="Q1571" s="21" t="n">
        <f aca="false">IF(K1571&gt;=3,$B$11,0)</f>
        <v>0</v>
      </c>
      <c r="R1571" s="21" t="n">
        <f aca="false">IF(ISNUMBER(B1570),(B1571-B1570)/(($A$27-$A$26)*0.002),0)</f>
        <v>0</v>
      </c>
      <c r="S1571" s="21" t="n">
        <f aca="false">IF(K1571=3,R1571,0)</f>
        <v>0</v>
      </c>
      <c r="T1571" s="21" t="n">
        <f aca="false">IF(K1571&gt;2,U1571,0)</f>
        <v>0</v>
      </c>
      <c r="U1571" s="21" t="n">
        <f aca="false">-C1571</f>
        <v>-0</v>
      </c>
      <c r="V1571" s="21" t="n">
        <f aca="false">-B1571</f>
        <v>-0</v>
      </c>
      <c r="W1571" s="22" t="n">
        <f aca="false">MAX($S$26:$S$2512)</f>
        <v>4.40666666666667</v>
      </c>
      <c r="X1571" s="22" t="n">
        <f aca="false">SMALL($S$26:$S$2512,COUNTIF($S$26:$S$2512,0)+1)</f>
        <v>3.56166666666669</v>
      </c>
      <c r="Y1571" s="22" t="n">
        <f aca="false">SMALL($T$26:$T$2512,COUNTIF($T$26:$T$2512,0)+1)</f>
        <v>0</v>
      </c>
      <c r="Z1571" s="22" t="n">
        <f aca="false">MAX($T$26:$T$2512)</f>
        <v>42</v>
      </c>
      <c r="AA1571" s="21" t="n">
        <f aca="false">L1571</f>
        <v>0</v>
      </c>
      <c r="AB1571" s="21" t="n">
        <f aca="false">IF(ISNUMBER(A1571),(A1571-$A$26)*0.002,AB1570)</f>
        <v>5.268</v>
      </c>
      <c r="AC1571" s="22" t="n">
        <f aca="false">IF(AA1571&lt;&gt;0,$B$12,0)</f>
        <v>0</v>
      </c>
      <c r="AD1571" s="0" t="n">
        <f aca="false">K1571</f>
        <v>0</v>
      </c>
    </row>
    <row r="1572" customFormat="false" ht="12.75" hidden="false" customHeight="false" outlineLevel="0" collapsed="false">
      <c r="P1572" s="21" t="n">
        <f aca="false">IF(ISNUMBER(A1572),(A1572-$A$26)*0.002,AB1571)</f>
        <v>5.268</v>
      </c>
      <c r="Q1572" s="21" t="n">
        <f aca="false">IF(K1572&gt;=3,$B$11,0)</f>
        <v>0</v>
      </c>
      <c r="R1572" s="21" t="n">
        <f aca="false">IF(ISNUMBER(B1571),(B1572-B1571)/(($A$27-$A$26)*0.002),0)</f>
        <v>0</v>
      </c>
      <c r="S1572" s="21" t="n">
        <f aca="false">IF(K1572=3,R1572,0)</f>
        <v>0</v>
      </c>
      <c r="T1572" s="21" t="n">
        <f aca="false">IF(K1572&gt;2,U1572,0)</f>
        <v>0</v>
      </c>
      <c r="U1572" s="21" t="n">
        <f aca="false">-C1572</f>
        <v>-0</v>
      </c>
      <c r="V1572" s="21" t="n">
        <f aca="false">-B1572</f>
        <v>-0</v>
      </c>
      <c r="W1572" s="22" t="n">
        <f aca="false">MAX($S$26:$S$2512)</f>
        <v>4.40666666666667</v>
      </c>
      <c r="X1572" s="22" t="n">
        <f aca="false">SMALL($S$26:$S$2512,COUNTIF($S$26:$S$2512,0)+1)</f>
        <v>3.56166666666669</v>
      </c>
      <c r="Y1572" s="22" t="n">
        <f aca="false">SMALL($T$26:$T$2512,COUNTIF($T$26:$T$2512,0)+1)</f>
        <v>0</v>
      </c>
      <c r="Z1572" s="22" t="n">
        <f aca="false">MAX($T$26:$T$2512)</f>
        <v>42</v>
      </c>
      <c r="AA1572" s="21" t="n">
        <f aca="false">L1572</f>
        <v>0</v>
      </c>
      <c r="AB1572" s="21" t="n">
        <f aca="false">IF(ISNUMBER(A1572),(A1572-$A$26)*0.002,AB1571)</f>
        <v>5.268</v>
      </c>
      <c r="AC1572" s="22" t="n">
        <f aca="false">IF(AA1572&lt;&gt;0,$B$12,0)</f>
        <v>0</v>
      </c>
      <c r="AD1572" s="0" t="n">
        <f aca="false">K1572</f>
        <v>0</v>
      </c>
    </row>
    <row r="1573" customFormat="false" ht="12.75" hidden="false" customHeight="false" outlineLevel="0" collapsed="false">
      <c r="P1573" s="21" t="n">
        <f aca="false">IF(ISNUMBER(A1573),(A1573-$A$26)*0.002,AB1572)</f>
        <v>5.268</v>
      </c>
      <c r="Q1573" s="21" t="n">
        <f aca="false">IF(K1573&gt;=3,$B$11,0)</f>
        <v>0</v>
      </c>
      <c r="R1573" s="21" t="n">
        <f aca="false">IF(ISNUMBER(B1572),(B1573-B1572)/(($A$27-$A$26)*0.002),0)</f>
        <v>0</v>
      </c>
      <c r="S1573" s="21" t="n">
        <f aca="false">IF(K1573=3,R1573,0)</f>
        <v>0</v>
      </c>
      <c r="T1573" s="21" t="n">
        <f aca="false">IF(K1573&gt;2,U1573,0)</f>
        <v>0</v>
      </c>
      <c r="U1573" s="21" t="n">
        <f aca="false">-C1573</f>
        <v>-0</v>
      </c>
      <c r="V1573" s="21" t="n">
        <f aca="false">-B1573</f>
        <v>-0</v>
      </c>
      <c r="W1573" s="22" t="n">
        <f aca="false">MAX($S$26:$S$2512)</f>
        <v>4.40666666666667</v>
      </c>
      <c r="X1573" s="22" t="n">
        <f aca="false">SMALL($S$26:$S$2512,COUNTIF($S$26:$S$2512,0)+1)</f>
        <v>3.56166666666669</v>
      </c>
      <c r="Y1573" s="22" t="n">
        <f aca="false">SMALL($T$26:$T$2512,COUNTIF($T$26:$T$2512,0)+1)</f>
        <v>0</v>
      </c>
      <c r="Z1573" s="22" t="n">
        <f aca="false">MAX($T$26:$T$2512)</f>
        <v>42</v>
      </c>
      <c r="AA1573" s="21" t="n">
        <f aca="false">L1573</f>
        <v>0</v>
      </c>
      <c r="AB1573" s="21" t="n">
        <f aca="false">IF(ISNUMBER(A1573),(A1573-$A$26)*0.002,AB1572)</f>
        <v>5.268</v>
      </c>
      <c r="AC1573" s="22" t="n">
        <f aca="false">IF(AA1573&lt;&gt;0,$B$12,0)</f>
        <v>0</v>
      </c>
      <c r="AD1573" s="0" t="n">
        <f aca="false">K1573</f>
        <v>0</v>
      </c>
    </row>
    <row r="1574" customFormat="false" ht="12.75" hidden="false" customHeight="false" outlineLevel="0" collapsed="false">
      <c r="P1574" s="21" t="n">
        <f aca="false">IF(ISNUMBER(A1574),(A1574-$A$26)*0.002,AB1573)</f>
        <v>5.268</v>
      </c>
      <c r="Q1574" s="21" t="n">
        <f aca="false">IF(K1574&gt;=3,$B$11,0)</f>
        <v>0</v>
      </c>
      <c r="R1574" s="21" t="n">
        <f aca="false">IF(ISNUMBER(B1573),(B1574-B1573)/(($A$27-$A$26)*0.002),0)</f>
        <v>0</v>
      </c>
      <c r="S1574" s="21" t="n">
        <f aca="false">IF(K1574=3,R1574,0)</f>
        <v>0</v>
      </c>
      <c r="T1574" s="21" t="n">
        <f aca="false">IF(K1574&gt;2,U1574,0)</f>
        <v>0</v>
      </c>
      <c r="U1574" s="21" t="n">
        <f aca="false">-C1574</f>
        <v>-0</v>
      </c>
      <c r="V1574" s="21" t="n">
        <f aca="false">-B1574</f>
        <v>-0</v>
      </c>
      <c r="W1574" s="22" t="n">
        <f aca="false">MAX($S$26:$S$2512)</f>
        <v>4.40666666666667</v>
      </c>
      <c r="X1574" s="22" t="n">
        <f aca="false">SMALL($S$26:$S$2512,COUNTIF($S$26:$S$2512,0)+1)</f>
        <v>3.56166666666669</v>
      </c>
      <c r="Y1574" s="22" t="n">
        <f aca="false">SMALL($T$26:$T$2512,COUNTIF($T$26:$T$2512,0)+1)</f>
        <v>0</v>
      </c>
      <c r="Z1574" s="22" t="n">
        <f aca="false">MAX($T$26:$T$2512)</f>
        <v>42</v>
      </c>
      <c r="AA1574" s="21" t="n">
        <f aca="false">L1574</f>
        <v>0</v>
      </c>
      <c r="AB1574" s="21" t="n">
        <f aca="false">IF(ISNUMBER(A1574),(A1574-$A$26)*0.002,AB1573)</f>
        <v>5.268</v>
      </c>
      <c r="AC1574" s="22" t="n">
        <f aca="false">IF(AA1574&lt;&gt;0,$B$12,0)</f>
        <v>0</v>
      </c>
      <c r="AD1574" s="0" t="n">
        <f aca="false">K1574</f>
        <v>0</v>
      </c>
    </row>
    <row r="1575" customFormat="false" ht="12.75" hidden="false" customHeight="false" outlineLevel="0" collapsed="false">
      <c r="P1575" s="21" t="n">
        <f aca="false">IF(ISNUMBER(A1575),(A1575-$A$26)*0.002,AB1574)</f>
        <v>5.268</v>
      </c>
      <c r="Q1575" s="21" t="n">
        <f aca="false">IF(K1575&gt;=3,$B$11,0)</f>
        <v>0</v>
      </c>
      <c r="R1575" s="21" t="n">
        <f aca="false">IF(ISNUMBER(B1574),(B1575-B1574)/(($A$27-$A$26)*0.002),0)</f>
        <v>0</v>
      </c>
      <c r="S1575" s="21" t="n">
        <f aca="false">IF(K1575=3,R1575,0)</f>
        <v>0</v>
      </c>
      <c r="T1575" s="21" t="n">
        <f aca="false">IF(K1575&gt;2,U1575,0)</f>
        <v>0</v>
      </c>
      <c r="U1575" s="21" t="n">
        <f aca="false">-C1575</f>
        <v>-0</v>
      </c>
      <c r="V1575" s="21" t="n">
        <f aca="false">-B1575</f>
        <v>-0</v>
      </c>
      <c r="W1575" s="22" t="n">
        <f aca="false">MAX($S$26:$S$2512)</f>
        <v>4.40666666666667</v>
      </c>
      <c r="X1575" s="22" t="n">
        <f aca="false">SMALL($S$26:$S$2512,COUNTIF($S$26:$S$2512,0)+1)</f>
        <v>3.56166666666669</v>
      </c>
      <c r="Y1575" s="22" t="n">
        <f aca="false">SMALL($T$26:$T$2512,COUNTIF($T$26:$T$2512,0)+1)</f>
        <v>0</v>
      </c>
      <c r="Z1575" s="22" t="n">
        <f aca="false">MAX($T$26:$T$2512)</f>
        <v>42</v>
      </c>
      <c r="AA1575" s="21" t="n">
        <f aca="false">L1575</f>
        <v>0</v>
      </c>
      <c r="AB1575" s="21" t="n">
        <f aca="false">IF(ISNUMBER(A1575),(A1575-$A$26)*0.002,AB1574)</f>
        <v>5.268</v>
      </c>
      <c r="AC1575" s="22" t="n">
        <f aca="false">IF(AA1575&lt;&gt;0,$B$12,0)</f>
        <v>0</v>
      </c>
      <c r="AD1575" s="0" t="n">
        <f aca="false">K1575</f>
        <v>0</v>
      </c>
    </row>
    <row r="1576" customFormat="false" ht="12.75" hidden="false" customHeight="false" outlineLevel="0" collapsed="false">
      <c r="P1576" s="21" t="n">
        <f aca="false">IF(ISNUMBER(A1576),(A1576-$A$26)*0.002,AB1575)</f>
        <v>5.268</v>
      </c>
      <c r="Q1576" s="21" t="n">
        <f aca="false">IF(K1576&gt;=3,$B$11,0)</f>
        <v>0</v>
      </c>
      <c r="R1576" s="21" t="n">
        <f aca="false">IF(ISNUMBER(B1575),(B1576-B1575)/(($A$27-$A$26)*0.002),0)</f>
        <v>0</v>
      </c>
      <c r="S1576" s="21" t="n">
        <f aca="false">IF(K1576=3,R1576,0)</f>
        <v>0</v>
      </c>
      <c r="T1576" s="21" t="n">
        <f aca="false">IF(K1576&gt;2,U1576,0)</f>
        <v>0</v>
      </c>
      <c r="U1576" s="21" t="n">
        <f aca="false">-C1576</f>
        <v>-0</v>
      </c>
      <c r="V1576" s="21" t="n">
        <f aca="false">-B1576</f>
        <v>-0</v>
      </c>
      <c r="W1576" s="22" t="n">
        <f aca="false">MAX($S$26:$S$2512)</f>
        <v>4.40666666666667</v>
      </c>
      <c r="X1576" s="22" t="n">
        <f aca="false">SMALL($S$26:$S$2512,COUNTIF($S$26:$S$2512,0)+1)</f>
        <v>3.56166666666669</v>
      </c>
      <c r="Y1576" s="22" t="n">
        <f aca="false">SMALL($T$26:$T$2512,COUNTIF($T$26:$T$2512,0)+1)</f>
        <v>0</v>
      </c>
      <c r="Z1576" s="22" t="n">
        <f aca="false">MAX($T$26:$T$2512)</f>
        <v>42</v>
      </c>
      <c r="AA1576" s="21" t="n">
        <f aca="false">L1576</f>
        <v>0</v>
      </c>
      <c r="AB1576" s="21" t="n">
        <f aca="false">IF(ISNUMBER(A1576),(A1576-$A$26)*0.002,AB1575)</f>
        <v>5.268</v>
      </c>
      <c r="AC1576" s="22" t="n">
        <f aca="false">IF(AA1576&lt;&gt;0,$B$12,0)</f>
        <v>0</v>
      </c>
      <c r="AD1576" s="0" t="n">
        <f aca="false">K1576</f>
        <v>0</v>
      </c>
    </row>
    <row r="1577" customFormat="false" ht="12.75" hidden="false" customHeight="false" outlineLevel="0" collapsed="false">
      <c r="P1577" s="21" t="n">
        <f aca="false">IF(ISNUMBER(A1577),(A1577-$A$26)*0.002,AB1576)</f>
        <v>5.268</v>
      </c>
      <c r="Q1577" s="21" t="n">
        <f aca="false">IF(K1577&gt;=3,$B$11,0)</f>
        <v>0</v>
      </c>
      <c r="R1577" s="21" t="n">
        <f aca="false">IF(ISNUMBER(B1576),(B1577-B1576)/(($A$27-$A$26)*0.002),0)</f>
        <v>0</v>
      </c>
      <c r="S1577" s="21" t="n">
        <f aca="false">IF(K1577=3,R1577,0)</f>
        <v>0</v>
      </c>
      <c r="T1577" s="21" t="n">
        <f aca="false">IF(K1577&gt;2,U1577,0)</f>
        <v>0</v>
      </c>
      <c r="U1577" s="21" t="n">
        <f aca="false">-C1577</f>
        <v>-0</v>
      </c>
      <c r="V1577" s="21" t="n">
        <f aca="false">-B1577</f>
        <v>-0</v>
      </c>
      <c r="W1577" s="22" t="n">
        <f aca="false">MAX($S$26:$S$2512)</f>
        <v>4.40666666666667</v>
      </c>
      <c r="X1577" s="22" t="n">
        <f aca="false">SMALL($S$26:$S$2512,COUNTIF($S$26:$S$2512,0)+1)</f>
        <v>3.56166666666669</v>
      </c>
      <c r="Y1577" s="22" t="n">
        <f aca="false">SMALL($T$26:$T$2512,COUNTIF($T$26:$T$2512,0)+1)</f>
        <v>0</v>
      </c>
      <c r="Z1577" s="22" t="n">
        <f aca="false">MAX($T$26:$T$2512)</f>
        <v>42</v>
      </c>
      <c r="AA1577" s="21" t="n">
        <f aca="false">L1577</f>
        <v>0</v>
      </c>
      <c r="AB1577" s="21" t="n">
        <f aca="false">IF(ISNUMBER(A1577),(A1577-$A$26)*0.002,AB1576)</f>
        <v>5.268</v>
      </c>
      <c r="AC1577" s="22" t="n">
        <f aca="false">IF(AA1577&lt;&gt;0,$B$12,0)</f>
        <v>0</v>
      </c>
      <c r="AD1577" s="0" t="n">
        <f aca="false">K1577</f>
        <v>0</v>
      </c>
    </row>
    <row r="1578" customFormat="false" ht="12.75" hidden="false" customHeight="false" outlineLevel="0" collapsed="false">
      <c r="P1578" s="21" t="n">
        <f aca="false">IF(ISNUMBER(A1578),(A1578-$A$26)*0.002,AB1577)</f>
        <v>5.268</v>
      </c>
      <c r="Q1578" s="21" t="n">
        <f aca="false">IF(K1578&gt;=3,$B$11,0)</f>
        <v>0</v>
      </c>
      <c r="R1578" s="21" t="n">
        <f aca="false">IF(ISNUMBER(B1577),(B1578-B1577)/(($A$27-$A$26)*0.002),0)</f>
        <v>0</v>
      </c>
      <c r="S1578" s="21" t="n">
        <f aca="false">IF(K1578=3,R1578,0)</f>
        <v>0</v>
      </c>
      <c r="T1578" s="21" t="n">
        <f aca="false">IF(K1578&gt;2,U1578,0)</f>
        <v>0</v>
      </c>
      <c r="U1578" s="21" t="n">
        <f aca="false">-C1578</f>
        <v>-0</v>
      </c>
      <c r="V1578" s="21" t="n">
        <f aca="false">-B1578</f>
        <v>-0</v>
      </c>
      <c r="W1578" s="22" t="n">
        <f aca="false">MAX($S$26:$S$2512)</f>
        <v>4.40666666666667</v>
      </c>
      <c r="X1578" s="22" t="n">
        <f aca="false">SMALL($S$26:$S$2512,COUNTIF($S$26:$S$2512,0)+1)</f>
        <v>3.56166666666669</v>
      </c>
      <c r="Y1578" s="22" t="n">
        <f aca="false">SMALL($T$26:$T$2512,COUNTIF($T$26:$T$2512,0)+1)</f>
        <v>0</v>
      </c>
      <c r="Z1578" s="22" t="n">
        <f aca="false">MAX($T$26:$T$2512)</f>
        <v>42</v>
      </c>
      <c r="AA1578" s="21" t="n">
        <f aca="false">L1578</f>
        <v>0</v>
      </c>
      <c r="AB1578" s="21" t="n">
        <f aca="false">IF(ISNUMBER(A1578),(A1578-$A$26)*0.002,AB1577)</f>
        <v>5.268</v>
      </c>
      <c r="AC1578" s="22" t="n">
        <f aca="false">IF(AA1578&lt;&gt;0,$B$12,0)</f>
        <v>0</v>
      </c>
      <c r="AD1578" s="0" t="n">
        <f aca="false">K1578</f>
        <v>0</v>
      </c>
    </row>
    <row r="1579" customFormat="false" ht="12.75" hidden="false" customHeight="false" outlineLevel="0" collapsed="false">
      <c r="P1579" s="21" t="n">
        <f aca="false">IF(ISNUMBER(A1579),(A1579-$A$26)*0.002,AB1578)</f>
        <v>5.268</v>
      </c>
      <c r="Q1579" s="21" t="n">
        <f aca="false">IF(K1579&gt;=3,$B$11,0)</f>
        <v>0</v>
      </c>
      <c r="R1579" s="21" t="n">
        <f aca="false">IF(ISNUMBER(B1578),(B1579-B1578)/(($A$27-$A$26)*0.002),0)</f>
        <v>0</v>
      </c>
      <c r="S1579" s="21" t="n">
        <f aca="false">IF(K1579=3,R1579,0)</f>
        <v>0</v>
      </c>
      <c r="T1579" s="21" t="n">
        <f aca="false">IF(K1579&gt;2,U1579,0)</f>
        <v>0</v>
      </c>
      <c r="U1579" s="21" t="n">
        <f aca="false">-C1579</f>
        <v>-0</v>
      </c>
      <c r="V1579" s="21" t="n">
        <f aca="false">-B1579</f>
        <v>-0</v>
      </c>
      <c r="W1579" s="22" t="n">
        <f aca="false">MAX($S$26:$S$2512)</f>
        <v>4.40666666666667</v>
      </c>
      <c r="X1579" s="22" t="n">
        <f aca="false">SMALL($S$26:$S$2512,COUNTIF($S$26:$S$2512,0)+1)</f>
        <v>3.56166666666669</v>
      </c>
      <c r="Y1579" s="22" t="n">
        <f aca="false">SMALL($T$26:$T$2512,COUNTIF($T$26:$T$2512,0)+1)</f>
        <v>0</v>
      </c>
      <c r="Z1579" s="22" t="n">
        <f aca="false">MAX($T$26:$T$2512)</f>
        <v>42</v>
      </c>
      <c r="AA1579" s="21" t="n">
        <f aca="false">L1579</f>
        <v>0</v>
      </c>
      <c r="AB1579" s="21" t="n">
        <f aca="false">IF(ISNUMBER(A1579),(A1579-$A$26)*0.002,AB1578)</f>
        <v>5.268</v>
      </c>
      <c r="AC1579" s="22" t="n">
        <f aca="false">IF(AA1579&lt;&gt;0,$B$12,0)</f>
        <v>0</v>
      </c>
      <c r="AD1579" s="0" t="n">
        <f aca="false">K1579</f>
        <v>0</v>
      </c>
    </row>
    <row r="1580" customFormat="false" ht="12.75" hidden="false" customHeight="false" outlineLevel="0" collapsed="false">
      <c r="P1580" s="21" t="n">
        <f aca="false">IF(ISNUMBER(A1580),(A1580-$A$26)*0.002,AB1579)</f>
        <v>5.268</v>
      </c>
      <c r="Q1580" s="21" t="n">
        <f aca="false">IF(K1580&gt;=3,$B$11,0)</f>
        <v>0</v>
      </c>
      <c r="R1580" s="21" t="n">
        <f aca="false">IF(ISNUMBER(B1579),(B1580-B1579)/(($A$27-$A$26)*0.002),0)</f>
        <v>0</v>
      </c>
      <c r="S1580" s="21" t="n">
        <f aca="false">IF(K1580=3,R1580,0)</f>
        <v>0</v>
      </c>
      <c r="T1580" s="21" t="n">
        <f aca="false">IF(K1580&gt;2,U1580,0)</f>
        <v>0</v>
      </c>
      <c r="U1580" s="21" t="n">
        <f aca="false">-C1580</f>
        <v>-0</v>
      </c>
      <c r="V1580" s="21" t="n">
        <f aca="false">-B1580</f>
        <v>-0</v>
      </c>
      <c r="W1580" s="22" t="n">
        <f aca="false">MAX($S$26:$S$2512)</f>
        <v>4.40666666666667</v>
      </c>
      <c r="X1580" s="22" t="n">
        <f aca="false">SMALL($S$26:$S$2512,COUNTIF($S$26:$S$2512,0)+1)</f>
        <v>3.56166666666669</v>
      </c>
      <c r="Y1580" s="22" t="n">
        <f aca="false">SMALL($T$26:$T$2512,COUNTIF($T$26:$T$2512,0)+1)</f>
        <v>0</v>
      </c>
      <c r="Z1580" s="22" t="n">
        <f aca="false">MAX($T$26:$T$2512)</f>
        <v>42</v>
      </c>
      <c r="AA1580" s="21" t="n">
        <f aca="false">L1580</f>
        <v>0</v>
      </c>
      <c r="AB1580" s="21" t="n">
        <f aca="false">IF(ISNUMBER(A1580),(A1580-$A$26)*0.002,AB1579)</f>
        <v>5.268</v>
      </c>
      <c r="AC1580" s="22" t="n">
        <f aca="false">IF(AA1580&lt;&gt;0,$B$12,0)</f>
        <v>0</v>
      </c>
      <c r="AD1580" s="0" t="n">
        <f aca="false">K1580</f>
        <v>0</v>
      </c>
    </row>
    <row r="1581" customFormat="false" ht="12.75" hidden="false" customHeight="false" outlineLevel="0" collapsed="false">
      <c r="P1581" s="21" t="n">
        <f aca="false">IF(ISNUMBER(A1581),(A1581-$A$26)*0.002,AB1580)</f>
        <v>5.268</v>
      </c>
      <c r="Q1581" s="21" t="n">
        <f aca="false">IF(K1581&gt;=3,$B$11,0)</f>
        <v>0</v>
      </c>
      <c r="R1581" s="21" t="n">
        <f aca="false">IF(ISNUMBER(B1580),(B1581-B1580)/(($A$27-$A$26)*0.002),0)</f>
        <v>0</v>
      </c>
      <c r="S1581" s="21" t="n">
        <f aca="false">IF(K1581=3,R1581,0)</f>
        <v>0</v>
      </c>
      <c r="T1581" s="21" t="n">
        <f aca="false">IF(K1581&gt;2,U1581,0)</f>
        <v>0</v>
      </c>
      <c r="U1581" s="21" t="n">
        <f aca="false">-C1581</f>
        <v>-0</v>
      </c>
      <c r="V1581" s="21" t="n">
        <f aca="false">-B1581</f>
        <v>-0</v>
      </c>
      <c r="W1581" s="22" t="n">
        <f aca="false">MAX($S$26:$S$2512)</f>
        <v>4.40666666666667</v>
      </c>
      <c r="X1581" s="22" t="n">
        <f aca="false">SMALL($S$26:$S$2512,COUNTIF($S$26:$S$2512,0)+1)</f>
        <v>3.56166666666669</v>
      </c>
      <c r="Y1581" s="22" t="n">
        <f aca="false">SMALL($T$26:$T$2512,COUNTIF($T$26:$T$2512,0)+1)</f>
        <v>0</v>
      </c>
      <c r="Z1581" s="22" t="n">
        <f aca="false">MAX($T$26:$T$2512)</f>
        <v>42</v>
      </c>
      <c r="AA1581" s="21" t="n">
        <f aca="false">L1581</f>
        <v>0</v>
      </c>
      <c r="AB1581" s="21" t="n">
        <f aca="false">IF(ISNUMBER(A1581),(A1581-$A$26)*0.002,AB1580)</f>
        <v>5.268</v>
      </c>
      <c r="AC1581" s="22" t="n">
        <f aca="false">IF(AA1581&lt;&gt;0,$B$12,0)</f>
        <v>0</v>
      </c>
      <c r="AD1581" s="0" t="n">
        <f aca="false">K1581</f>
        <v>0</v>
      </c>
    </row>
    <row r="1582" customFormat="false" ht="12.75" hidden="false" customHeight="false" outlineLevel="0" collapsed="false">
      <c r="P1582" s="21" t="n">
        <f aca="false">IF(ISNUMBER(A1582),(A1582-$A$26)*0.002,AB1581)</f>
        <v>5.268</v>
      </c>
      <c r="Q1582" s="21" t="n">
        <f aca="false">IF(K1582&gt;=3,$B$11,0)</f>
        <v>0</v>
      </c>
      <c r="R1582" s="21" t="n">
        <f aca="false">IF(ISNUMBER(B1581),(B1582-B1581)/(($A$27-$A$26)*0.002),0)</f>
        <v>0</v>
      </c>
      <c r="S1582" s="21" t="n">
        <f aca="false">IF(K1582=3,R1582,0)</f>
        <v>0</v>
      </c>
      <c r="T1582" s="21" t="n">
        <f aca="false">IF(K1582&gt;2,U1582,0)</f>
        <v>0</v>
      </c>
      <c r="U1582" s="21" t="n">
        <f aca="false">-C1582</f>
        <v>-0</v>
      </c>
      <c r="V1582" s="21" t="n">
        <f aca="false">-B1582</f>
        <v>-0</v>
      </c>
      <c r="W1582" s="22" t="n">
        <f aca="false">MAX($S$26:$S$2512)</f>
        <v>4.40666666666667</v>
      </c>
      <c r="X1582" s="22" t="n">
        <f aca="false">SMALL($S$26:$S$2512,COUNTIF($S$26:$S$2512,0)+1)</f>
        <v>3.56166666666669</v>
      </c>
      <c r="Y1582" s="22" t="n">
        <f aca="false">SMALL($T$26:$T$2512,COUNTIF($T$26:$T$2512,0)+1)</f>
        <v>0</v>
      </c>
      <c r="Z1582" s="22" t="n">
        <f aca="false">MAX($T$26:$T$2512)</f>
        <v>42</v>
      </c>
      <c r="AA1582" s="21" t="n">
        <f aca="false">L1582</f>
        <v>0</v>
      </c>
      <c r="AB1582" s="21" t="n">
        <f aca="false">IF(ISNUMBER(A1582),(A1582-$A$26)*0.002,AB1581)</f>
        <v>5.268</v>
      </c>
      <c r="AC1582" s="22" t="n">
        <f aca="false">IF(AA1582&lt;&gt;0,$B$12,0)</f>
        <v>0</v>
      </c>
      <c r="AD1582" s="0" t="n">
        <f aca="false">K1582</f>
        <v>0</v>
      </c>
    </row>
    <row r="1583" customFormat="false" ht="12.75" hidden="false" customHeight="false" outlineLevel="0" collapsed="false">
      <c r="P1583" s="21" t="n">
        <f aca="false">IF(ISNUMBER(A1583),(A1583-$A$26)*0.002,AB1582)</f>
        <v>5.268</v>
      </c>
      <c r="Q1583" s="21" t="n">
        <f aca="false">IF(K1583&gt;=3,$B$11,0)</f>
        <v>0</v>
      </c>
      <c r="R1583" s="21" t="n">
        <f aca="false">IF(ISNUMBER(B1582),(B1583-B1582)/(($A$27-$A$26)*0.002),0)</f>
        <v>0</v>
      </c>
      <c r="S1583" s="21" t="n">
        <f aca="false">IF(K1583=3,R1583,0)</f>
        <v>0</v>
      </c>
      <c r="T1583" s="21" t="n">
        <f aca="false">IF(K1583&gt;2,U1583,0)</f>
        <v>0</v>
      </c>
      <c r="U1583" s="21" t="n">
        <f aca="false">-C1583</f>
        <v>-0</v>
      </c>
      <c r="V1583" s="21" t="n">
        <f aca="false">-B1583</f>
        <v>-0</v>
      </c>
      <c r="W1583" s="22" t="n">
        <f aca="false">MAX($S$26:$S$2512)</f>
        <v>4.40666666666667</v>
      </c>
      <c r="X1583" s="22" t="n">
        <f aca="false">SMALL($S$26:$S$2512,COUNTIF($S$26:$S$2512,0)+1)</f>
        <v>3.56166666666669</v>
      </c>
      <c r="Y1583" s="22" t="n">
        <f aca="false">SMALL($T$26:$T$2512,COUNTIF($T$26:$T$2512,0)+1)</f>
        <v>0</v>
      </c>
      <c r="Z1583" s="22" t="n">
        <f aca="false">MAX($T$26:$T$2512)</f>
        <v>42</v>
      </c>
      <c r="AA1583" s="21" t="n">
        <f aca="false">L1583</f>
        <v>0</v>
      </c>
      <c r="AB1583" s="21" t="n">
        <f aca="false">IF(ISNUMBER(A1583),(A1583-$A$26)*0.002,AB1582)</f>
        <v>5.268</v>
      </c>
      <c r="AC1583" s="22" t="n">
        <f aca="false">IF(AA1583&lt;&gt;0,$B$12,0)</f>
        <v>0</v>
      </c>
      <c r="AD1583" s="0" t="n">
        <f aca="false">K1583</f>
        <v>0</v>
      </c>
    </row>
    <row r="1584" customFormat="false" ht="12.75" hidden="false" customHeight="false" outlineLevel="0" collapsed="false">
      <c r="P1584" s="21" t="n">
        <f aca="false">IF(ISNUMBER(A1584),(A1584-$A$26)*0.002,AB1583)</f>
        <v>5.268</v>
      </c>
      <c r="Q1584" s="21" t="n">
        <f aca="false">IF(K1584&gt;=3,$B$11,0)</f>
        <v>0</v>
      </c>
      <c r="R1584" s="21" t="n">
        <f aca="false">IF(ISNUMBER(B1583),(B1584-B1583)/(($A$27-$A$26)*0.002),0)</f>
        <v>0</v>
      </c>
      <c r="S1584" s="21" t="n">
        <f aca="false">IF(K1584=3,R1584,0)</f>
        <v>0</v>
      </c>
      <c r="T1584" s="21" t="n">
        <f aca="false">IF(K1584&gt;2,U1584,0)</f>
        <v>0</v>
      </c>
      <c r="U1584" s="21" t="n">
        <f aca="false">-C1584</f>
        <v>-0</v>
      </c>
      <c r="V1584" s="21" t="n">
        <f aca="false">-B1584</f>
        <v>-0</v>
      </c>
      <c r="W1584" s="22" t="n">
        <f aca="false">MAX($S$26:$S$2512)</f>
        <v>4.40666666666667</v>
      </c>
      <c r="X1584" s="22" t="n">
        <f aca="false">SMALL($S$26:$S$2512,COUNTIF($S$26:$S$2512,0)+1)</f>
        <v>3.56166666666669</v>
      </c>
      <c r="Y1584" s="22" t="n">
        <f aca="false">SMALL($T$26:$T$2512,COUNTIF($T$26:$T$2512,0)+1)</f>
        <v>0</v>
      </c>
      <c r="Z1584" s="22" t="n">
        <f aca="false">MAX($T$26:$T$2512)</f>
        <v>42</v>
      </c>
      <c r="AA1584" s="21" t="n">
        <f aca="false">L1584</f>
        <v>0</v>
      </c>
      <c r="AB1584" s="21" t="n">
        <f aca="false">IF(ISNUMBER(A1584),(A1584-$A$26)*0.002,AB1583)</f>
        <v>5.268</v>
      </c>
      <c r="AC1584" s="22" t="n">
        <f aca="false">IF(AA1584&lt;&gt;0,$B$12,0)</f>
        <v>0</v>
      </c>
      <c r="AD1584" s="0" t="n">
        <f aca="false">K1584</f>
        <v>0</v>
      </c>
    </row>
    <row r="1585" customFormat="false" ht="12.75" hidden="false" customHeight="false" outlineLevel="0" collapsed="false">
      <c r="P1585" s="21" t="n">
        <f aca="false">IF(ISNUMBER(A1585),(A1585-$A$26)*0.002,AB1584)</f>
        <v>5.268</v>
      </c>
      <c r="Q1585" s="21" t="n">
        <f aca="false">IF(K1585&gt;=3,$B$11,0)</f>
        <v>0</v>
      </c>
      <c r="R1585" s="21" t="n">
        <f aca="false">IF(ISNUMBER(B1584),(B1585-B1584)/(($A$27-$A$26)*0.002),0)</f>
        <v>0</v>
      </c>
      <c r="S1585" s="21" t="n">
        <f aca="false">IF(K1585=3,R1585,0)</f>
        <v>0</v>
      </c>
      <c r="T1585" s="21" t="n">
        <f aca="false">IF(K1585&gt;2,U1585,0)</f>
        <v>0</v>
      </c>
      <c r="U1585" s="21" t="n">
        <f aca="false">-C1585</f>
        <v>-0</v>
      </c>
      <c r="V1585" s="21" t="n">
        <f aca="false">-B1585</f>
        <v>-0</v>
      </c>
      <c r="W1585" s="22" t="n">
        <f aca="false">MAX($S$26:$S$2512)</f>
        <v>4.40666666666667</v>
      </c>
      <c r="X1585" s="22" t="n">
        <f aca="false">SMALL($S$26:$S$2512,COUNTIF($S$26:$S$2512,0)+1)</f>
        <v>3.56166666666669</v>
      </c>
      <c r="Y1585" s="22" t="n">
        <f aca="false">SMALL($T$26:$T$2512,COUNTIF($T$26:$T$2512,0)+1)</f>
        <v>0</v>
      </c>
      <c r="Z1585" s="22" t="n">
        <f aca="false">MAX($T$26:$T$2512)</f>
        <v>42</v>
      </c>
      <c r="AA1585" s="21" t="n">
        <f aca="false">L1585</f>
        <v>0</v>
      </c>
      <c r="AB1585" s="21" t="n">
        <f aca="false">IF(ISNUMBER(A1585),(A1585-$A$26)*0.002,AB1584)</f>
        <v>5.268</v>
      </c>
      <c r="AC1585" s="22" t="n">
        <f aca="false">IF(AA1585&lt;&gt;0,$B$12,0)</f>
        <v>0</v>
      </c>
      <c r="AD1585" s="0" t="n">
        <f aca="false">K1585</f>
        <v>0</v>
      </c>
    </row>
    <row r="1586" customFormat="false" ht="12.75" hidden="false" customHeight="false" outlineLevel="0" collapsed="false">
      <c r="P1586" s="21" t="n">
        <f aca="false">IF(ISNUMBER(A1586),(A1586-$A$26)*0.002,AB1585)</f>
        <v>5.268</v>
      </c>
      <c r="Q1586" s="21" t="n">
        <f aca="false">IF(K1586&gt;=3,$B$11,0)</f>
        <v>0</v>
      </c>
      <c r="R1586" s="21" t="n">
        <f aca="false">IF(ISNUMBER(B1585),(B1586-B1585)/(($A$27-$A$26)*0.002),0)</f>
        <v>0</v>
      </c>
      <c r="S1586" s="21" t="n">
        <f aca="false">IF(K1586=3,R1586,0)</f>
        <v>0</v>
      </c>
      <c r="T1586" s="21" t="n">
        <f aca="false">IF(K1586&gt;2,U1586,0)</f>
        <v>0</v>
      </c>
      <c r="U1586" s="21" t="n">
        <f aca="false">-C1586</f>
        <v>-0</v>
      </c>
      <c r="V1586" s="21" t="n">
        <f aca="false">-B1586</f>
        <v>-0</v>
      </c>
      <c r="W1586" s="22" t="n">
        <f aca="false">MAX($S$26:$S$2512)</f>
        <v>4.40666666666667</v>
      </c>
      <c r="X1586" s="22" t="n">
        <f aca="false">SMALL($S$26:$S$2512,COUNTIF($S$26:$S$2512,0)+1)</f>
        <v>3.56166666666669</v>
      </c>
      <c r="Y1586" s="22" t="n">
        <f aca="false">SMALL($T$26:$T$2512,COUNTIF($T$26:$T$2512,0)+1)</f>
        <v>0</v>
      </c>
      <c r="Z1586" s="22" t="n">
        <f aca="false">MAX($T$26:$T$2512)</f>
        <v>42</v>
      </c>
      <c r="AA1586" s="21" t="n">
        <f aca="false">L1586</f>
        <v>0</v>
      </c>
      <c r="AB1586" s="21" t="n">
        <f aca="false">IF(ISNUMBER(A1586),(A1586-$A$26)*0.002,AB1585)</f>
        <v>5.268</v>
      </c>
      <c r="AC1586" s="22" t="n">
        <f aca="false">IF(AA1586&lt;&gt;0,$B$12,0)</f>
        <v>0</v>
      </c>
      <c r="AD1586" s="0" t="n">
        <f aca="false">K1586</f>
        <v>0</v>
      </c>
    </row>
    <row r="1587" customFormat="false" ht="12.75" hidden="false" customHeight="false" outlineLevel="0" collapsed="false">
      <c r="P1587" s="21" t="n">
        <f aca="false">IF(ISNUMBER(A1587),(A1587-$A$26)*0.002,AB1586)</f>
        <v>5.268</v>
      </c>
      <c r="Q1587" s="21" t="n">
        <f aca="false">IF(K1587&gt;=3,$B$11,0)</f>
        <v>0</v>
      </c>
      <c r="R1587" s="21" t="n">
        <f aca="false">IF(ISNUMBER(B1586),(B1587-B1586)/(($A$27-$A$26)*0.002),0)</f>
        <v>0</v>
      </c>
      <c r="S1587" s="21" t="n">
        <f aca="false">IF(K1587=3,R1587,0)</f>
        <v>0</v>
      </c>
      <c r="T1587" s="21" t="n">
        <f aca="false">IF(K1587&gt;2,U1587,0)</f>
        <v>0</v>
      </c>
      <c r="U1587" s="21" t="n">
        <f aca="false">-C1587</f>
        <v>-0</v>
      </c>
      <c r="V1587" s="21" t="n">
        <f aca="false">-B1587</f>
        <v>-0</v>
      </c>
      <c r="W1587" s="22" t="n">
        <f aca="false">MAX($S$26:$S$2512)</f>
        <v>4.40666666666667</v>
      </c>
      <c r="X1587" s="22" t="n">
        <f aca="false">SMALL($S$26:$S$2512,COUNTIF($S$26:$S$2512,0)+1)</f>
        <v>3.56166666666669</v>
      </c>
      <c r="Y1587" s="22" t="n">
        <f aca="false">SMALL($T$26:$T$2512,COUNTIF($T$26:$T$2512,0)+1)</f>
        <v>0</v>
      </c>
      <c r="Z1587" s="22" t="n">
        <f aca="false">MAX($T$26:$T$2512)</f>
        <v>42</v>
      </c>
      <c r="AA1587" s="21" t="n">
        <f aca="false">L1587</f>
        <v>0</v>
      </c>
      <c r="AB1587" s="21" t="n">
        <f aca="false">IF(ISNUMBER(A1587),(A1587-$A$26)*0.002,AB1586)</f>
        <v>5.268</v>
      </c>
      <c r="AC1587" s="22" t="n">
        <f aca="false">IF(AA1587&lt;&gt;0,$B$12,0)</f>
        <v>0</v>
      </c>
      <c r="AD1587" s="0" t="n">
        <f aca="false">K1587</f>
        <v>0</v>
      </c>
    </row>
    <row r="1588" customFormat="false" ht="12.75" hidden="false" customHeight="false" outlineLevel="0" collapsed="false">
      <c r="P1588" s="21" t="n">
        <f aca="false">IF(ISNUMBER(A1588),(A1588-$A$26)*0.002,AB1587)</f>
        <v>5.268</v>
      </c>
      <c r="Q1588" s="21" t="n">
        <f aca="false">IF(K1588&gt;=3,$B$11,0)</f>
        <v>0</v>
      </c>
      <c r="R1588" s="21" t="n">
        <f aca="false">IF(ISNUMBER(B1587),(B1588-B1587)/(($A$27-$A$26)*0.002),0)</f>
        <v>0</v>
      </c>
      <c r="S1588" s="21" t="n">
        <f aca="false">IF(K1588=3,R1588,0)</f>
        <v>0</v>
      </c>
      <c r="T1588" s="21" t="n">
        <f aca="false">IF(K1588&gt;2,U1588,0)</f>
        <v>0</v>
      </c>
      <c r="U1588" s="21" t="n">
        <f aca="false">-C1588</f>
        <v>-0</v>
      </c>
      <c r="V1588" s="21" t="n">
        <f aca="false">-B1588</f>
        <v>-0</v>
      </c>
      <c r="W1588" s="22" t="n">
        <f aca="false">MAX($S$26:$S$2512)</f>
        <v>4.40666666666667</v>
      </c>
      <c r="X1588" s="22" t="n">
        <f aca="false">SMALL($S$26:$S$2512,COUNTIF($S$26:$S$2512,0)+1)</f>
        <v>3.56166666666669</v>
      </c>
      <c r="Y1588" s="22" t="n">
        <f aca="false">SMALL($T$26:$T$2512,COUNTIF($T$26:$T$2512,0)+1)</f>
        <v>0</v>
      </c>
      <c r="Z1588" s="22" t="n">
        <f aca="false">MAX($T$26:$T$2512)</f>
        <v>42</v>
      </c>
      <c r="AA1588" s="21" t="n">
        <f aca="false">L1588</f>
        <v>0</v>
      </c>
      <c r="AB1588" s="21" t="n">
        <f aca="false">IF(ISNUMBER(A1588),(A1588-$A$26)*0.002,AB1587)</f>
        <v>5.268</v>
      </c>
      <c r="AC1588" s="22" t="n">
        <f aca="false">IF(AA1588&lt;&gt;0,$B$12,0)</f>
        <v>0</v>
      </c>
      <c r="AD1588" s="0" t="n">
        <f aca="false">K1588</f>
        <v>0</v>
      </c>
    </row>
    <row r="1589" customFormat="false" ht="12.75" hidden="false" customHeight="false" outlineLevel="0" collapsed="false">
      <c r="P1589" s="21" t="n">
        <f aca="false">IF(ISNUMBER(A1589),(A1589-$A$26)*0.002,AB1588)</f>
        <v>5.268</v>
      </c>
      <c r="Q1589" s="21" t="n">
        <f aca="false">IF(K1589&gt;=3,$B$11,0)</f>
        <v>0</v>
      </c>
      <c r="R1589" s="21" t="n">
        <f aca="false">IF(ISNUMBER(B1588),(B1589-B1588)/(($A$27-$A$26)*0.002),0)</f>
        <v>0</v>
      </c>
      <c r="S1589" s="21" t="n">
        <f aca="false">IF(K1589=3,R1589,0)</f>
        <v>0</v>
      </c>
      <c r="T1589" s="21" t="n">
        <f aca="false">IF(K1589&gt;2,U1589,0)</f>
        <v>0</v>
      </c>
      <c r="U1589" s="21" t="n">
        <f aca="false">-C1589</f>
        <v>-0</v>
      </c>
      <c r="V1589" s="21" t="n">
        <f aca="false">-B1589</f>
        <v>-0</v>
      </c>
      <c r="W1589" s="22" t="n">
        <f aca="false">MAX($S$26:$S$2512)</f>
        <v>4.40666666666667</v>
      </c>
      <c r="X1589" s="22" t="n">
        <f aca="false">SMALL($S$26:$S$2512,COUNTIF($S$26:$S$2512,0)+1)</f>
        <v>3.56166666666669</v>
      </c>
      <c r="Y1589" s="22" t="n">
        <f aca="false">SMALL($T$26:$T$2512,COUNTIF($T$26:$T$2512,0)+1)</f>
        <v>0</v>
      </c>
      <c r="Z1589" s="22" t="n">
        <f aca="false">MAX($T$26:$T$2512)</f>
        <v>42</v>
      </c>
      <c r="AA1589" s="21" t="n">
        <f aca="false">L1589</f>
        <v>0</v>
      </c>
      <c r="AB1589" s="21" t="n">
        <f aca="false">IF(ISNUMBER(A1589),(A1589-$A$26)*0.002,AB1588)</f>
        <v>5.268</v>
      </c>
      <c r="AC1589" s="22" t="n">
        <f aca="false">IF(AA1589&lt;&gt;0,$B$12,0)</f>
        <v>0</v>
      </c>
      <c r="AD1589" s="0" t="n">
        <f aca="false">K1589</f>
        <v>0</v>
      </c>
    </row>
    <row r="1590" customFormat="false" ht="12.75" hidden="false" customHeight="false" outlineLevel="0" collapsed="false">
      <c r="P1590" s="21" t="n">
        <f aca="false">IF(ISNUMBER(A1590),(A1590-$A$26)*0.002,AB1589)</f>
        <v>5.268</v>
      </c>
      <c r="Q1590" s="21" t="n">
        <f aca="false">IF(K1590&gt;=3,$B$11,0)</f>
        <v>0</v>
      </c>
      <c r="R1590" s="21" t="n">
        <f aca="false">IF(ISNUMBER(B1589),(B1590-B1589)/(($A$27-$A$26)*0.002),0)</f>
        <v>0</v>
      </c>
      <c r="S1590" s="21" t="n">
        <f aca="false">IF(K1590=3,R1590,0)</f>
        <v>0</v>
      </c>
      <c r="T1590" s="21" t="n">
        <f aca="false">IF(K1590&gt;2,U1590,0)</f>
        <v>0</v>
      </c>
      <c r="U1590" s="21" t="n">
        <f aca="false">-C1590</f>
        <v>-0</v>
      </c>
      <c r="V1590" s="21" t="n">
        <f aca="false">-B1590</f>
        <v>-0</v>
      </c>
      <c r="W1590" s="22" t="n">
        <f aca="false">MAX($S$26:$S$2512)</f>
        <v>4.40666666666667</v>
      </c>
      <c r="X1590" s="22" t="n">
        <f aca="false">SMALL($S$26:$S$2512,COUNTIF($S$26:$S$2512,0)+1)</f>
        <v>3.56166666666669</v>
      </c>
      <c r="Y1590" s="22" t="n">
        <f aca="false">SMALL($T$26:$T$2512,COUNTIF($T$26:$T$2512,0)+1)</f>
        <v>0</v>
      </c>
      <c r="Z1590" s="22" t="n">
        <f aca="false">MAX($T$26:$T$2512)</f>
        <v>42</v>
      </c>
      <c r="AA1590" s="21" t="n">
        <f aca="false">L1590</f>
        <v>0</v>
      </c>
      <c r="AB1590" s="21" t="n">
        <f aca="false">IF(ISNUMBER(A1590),(A1590-$A$26)*0.002,AB1589)</f>
        <v>5.268</v>
      </c>
      <c r="AC1590" s="22" t="n">
        <f aca="false">IF(AA1590&lt;&gt;0,$B$12,0)</f>
        <v>0</v>
      </c>
      <c r="AD1590" s="0" t="n">
        <f aca="false">K1590</f>
        <v>0</v>
      </c>
    </row>
    <row r="1591" customFormat="false" ht="12.75" hidden="false" customHeight="false" outlineLevel="0" collapsed="false">
      <c r="P1591" s="21" t="n">
        <f aca="false">IF(ISNUMBER(A1591),(A1591-$A$26)*0.002,AB1590)</f>
        <v>5.268</v>
      </c>
      <c r="Q1591" s="21" t="n">
        <f aca="false">IF(K1591&gt;=3,$B$11,0)</f>
        <v>0</v>
      </c>
      <c r="R1591" s="21" t="n">
        <f aca="false">IF(ISNUMBER(B1590),(B1591-B1590)/(($A$27-$A$26)*0.002),0)</f>
        <v>0</v>
      </c>
      <c r="S1591" s="21" t="n">
        <f aca="false">IF(K1591=3,R1591,0)</f>
        <v>0</v>
      </c>
      <c r="T1591" s="21" t="n">
        <f aca="false">IF(K1591&gt;2,U1591,0)</f>
        <v>0</v>
      </c>
      <c r="U1591" s="21" t="n">
        <f aca="false">-C1591</f>
        <v>-0</v>
      </c>
      <c r="V1591" s="21" t="n">
        <f aca="false">-B1591</f>
        <v>-0</v>
      </c>
      <c r="W1591" s="22" t="n">
        <f aca="false">MAX($S$26:$S$2512)</f>
        <v>4.40666666666667</v>
      </c>
      <c r="X1591" s="22" t="n">
        <f aca="false">SMALL($S$26:$S$2512,COUNTIF($S$26:$S$2512,0)+1)</f>
        <v>3.56166666666669</v>
      </c>
      <c r="Y1591" s="22" t="n">
        <f aca="false">SMALL($T$26:$T$2512,COUNTIF($T$26:$T$2512,0)+1)</f>
        <v>0</v>
      </c>
      <c r="Z1591" s="22" t="n">
        <f aca="false">MAX($T$26:$T$2512)</f>
        <v>42</v>
      </c>
      <c r="AA1591" s="21" t="n">
        <f aca="false">L1591</f>
        <v>0</v>
      </c>
      <c r="AB1591" s="21" t="n">
        <f aca="false">IF(ISNUMBER(A1591),(A1591-$A$26)*0.002,AB1590)</f>
        <v>5.268</v>
      </c>
      <c r="AC1591" s="22" t="n">
        <f aca="false">IF(AA1591&lt;&gt;0,$B$12,0)</f>
        <v>0</v>
      </c>
      <c r="AD1591" s="0" t="n">
        <f aca="false">K1591</f>
        <v>0</v>
      </c>
    </row>
    <row r="1592" customFormat="false" ht="12.75" hidden="false" customHeight="false" outlineLevel="0" collapsed="false">
      <c r="P1592" s="21" t="n">
        <f aca="false">IF(ISNUMBER(A1592),(A1592-$A$26)*0.002,AB1591)</f>
        <v>5.268</v>
      </c>
      <c r="Q1592" s="21" t="n">
        <f aca="false">IF(K1592&gt;=3,$B$11,0)</f>
        <v>0</v>
      </c>
      <c r="R1592" s="21" t="n">
        <f aca="false">IF(ISNUMBER(B1591),(B1592-B1591)/(($A$27-$A$26)*0.002),0)</f>
        <v>0</v>
      </c>
      <c r="S1592" s="21" t="n">
        <f aca="false">IF(K1592=3,R1592,0)</f>
        <v>0</v>
      </c>
      <c r="T1592" s="21" t="n">
        <f aca="false">IF(K1592&gt;2,U1592,0)</f>
        <v>0</v>
      </c>
      <c r="U1592" s="21" t="n">
        <f aca="false">-C1592</f>
        <v>-0</v>
      </c>
      <c r="V1592" s="21" t="n">
        <f aca="false">-B1592</f>
        <v>-0</v>
      </c>
      <c r="W1592" s="22" t="n">
        <f aca="false">MAX($S$26:$S$2512)</f>
        <v>4.40666666666667</v>
      </c>
      <c r="X1592" s="22" t="n">
        <f aca="false">SMALL($S$26:$S$2512,COUNTIF($S$26:$S$2512,0)+1)</f>
        <v>3.56166666666669</v>
      </c>
      <c r="Y1592" s="22" t="n">
        <f aca="false">SMALL($T$26:$T$2512,COUNTIF($T$26:$T$2512,0)+1)</f>
        <v>0</v>
      </c>
      <c r="Z1592" s="22" t="n">
        <f aca="false">MAX($T$26:$T$2512)</f>
        <v>42</v>
      </c>
      <c r="AA1592" s="21" t="n">
        <f aca="false">L1592</f>
        <v>0</v>
      </c>
      <c r="AB1592" s="21" t="n">
        <f aca="false">IF(ISNUMBER(A1592),(A1592-$A$26)*0.002,AB1591)</f>
        <v>5.268</v>
      </c>
      <c r="AC1592" s="22" t="n">
        <f aca="false">IF(AA1592&lt;&gt;0,$B$12,0)</f>
        <v>0</v>
      </c>
      <c r="AD1592" s="0" t="n">
        <f aca="false">K1592</f>
        <v>0</v>
      </c>
    </row>
    <row r="1593" customFormat="false" ht="12.75" hidden="false" customHeight="false" outlineLevel="0" collapsed="false">
      <c r="P1593" s="21" t="n">
        <f aca="false">IF(ISNUMBER(A1593),(A1593-$A$26)*0.002,AB1592)</f>
        <v>5.268</v>
      </c>
      <c r="Q1593" s="21" t="n">
        <f aca="false">IF(K1593&gt;=3,$B$11,0)</f>
        <v>0</v>
      </c>
      <c r="R1593" s="21" t="n">
        <f aca="false">IF(ISNUMBER(B1592),(B1593-B1592)/(($A$27-$A$26)*0.002),0)</f>
        <v>0</v>
      </c>
      <c r="S1593" s="21" t="n">
        <f aca="false">IF(K1593=3,R1593,0)</f>
        <v>0</v>
      </c>
      <c r="T1593" s="21" t="n">
        <f aca="false">IF(K1593&gt;2,U1593,0)</f>
        <v>0</v>
      </c>
      <c r="U1593" s="21" t="n">
        <f aca="false">-C1593</f>
        <v>-0</v>
      </c>
      <c r="V1593" s="21" t="n">
        <f aca="false">-B1593</f>
        <v>-0</v>
      </c>
      <c r="W1593" s="22" t="n">
        <f aca="false">MAX($S$26:$S$2512)</f>
        <v>4.40666666666667</v>
      </c>
      <c r="X1593" s="22" t="n">
        <f aca="false">SMALL($S$26:$S$2512,COUNTIF($S$26:$S$2512,0)+1)</f>
        <v>3.56166666666669</v>
      </c>
      <c r="Y1593" s="22" t="n">
        <f aca="false">SMALL($T$26:$T$2512,COUNTIF($T$26:$T$2512,0)+1)</f>
        <v>0</v>
      </c>
      <c r="Z1593" s="22" t="n">
        <f aca="false">MAX($T$26:$T$2512)</f>
        <v>42</v>
      </c>
      <c r="AA1593" s="21" t="n">
        <f aca="false">L1593</f>
        <v>0</v>
      </c>
      <c r="AB1593" s="21" t="n">
        <f aca="false">IF(ISNUMBER(A1593),(A1593-$A$26)*0.002,AB1592)</f>
        <v>5.268</v>
      </c>
      <c r="AC1593" s="22" t="n">
        <f aca="false">IF(AA1593&lt;&gt;0,$B$12,0)</f>
        <v>0</v>
      </c>
      <c r="AD1593" s="0" t="n">
        <f aca="false">K1593</f>
        <v>0</v>
      </c>
    </row>
    <row r="1594" customFormat="false" ht="12.75" hidden="false" customHeight="false" outlineLevel="0" collapsed="false">
      <c r="P1594" s="21" t="n">
        <f aca="false">IF(ISNUMBER(A1594),(A1594-$A$26)*0.002,AB1593)</f>
        <v>5.268</v>
      </c>
      <c r="Q1594" s="21" t="n">
        <f aca="false">IF(K1594&gt;=3,$B$11,0)</f>
        <v>0</v>
      </c>
      <c r="R1594" s="21" t="n">
        <f aca="false">IF(ISNUMBER(B1593),(B1594-B1593)/(($A$27-$A$26)*0.002),0)</f>
        <v>0</v>
      </c>
      <c r="S1594" s="21" t="n">
        <f aca="false">IF(K1594=3,R1594,0)</f>
        <v>0</v>
      </c>
      <c r="T1594" s="21" t="n">
        <f aca="false">IF(K1594&gt;2,U1594,0)</f>
        <v>0</v>
      </c>
      <c r="U1594" s="21" t="n">
        <f aca="false">-C1594</f>
        <v>-0</v>
      </c>
      <c r="V1594" s="21" t="n">
        <f aca="false">-B1594</f>
        <v>-0</v>
      </c>
      <c r="W1594" s="22" t="n">
        <f aca="false">MAX($S$26:$S$2512)</f>
        <v>4.40666666666667</v>
      </c>
      <c r="X1594" s="22" t="n">
        <f aca="false">SMALL($S$26:$S$2512,COUNTIF($S$26:$S$2512,0)+1)</f>
        <v>3.56166666666669</v>
      </c>
      <c r="Y1594" s="22" t="n">
        <f aca="false">SMALL($T$26:$T$2512,COUNTIF($T$26:$T$2512,0)+1)</f>
        <v>0</v>
      </c>
      <c r="Z1594" s="22" t="n">
        <f aca="false">MAX($T$26:$T$2512)</f>
        <v>42</v>
      </c>
      <c r="AA1594" s="21" t="n">
        <f aca="false">L1594</f>
        <v>0</v>
      </c>
      <c r="AB1594" s="21" t="n">
        <f aca="false">IF(ISNUMBER(A1594),(A1594-$A$26)*0.002,AB1593)</f>
        <v>5.268</v>
      </c>
      <c r="AC1594" s="22" t="n">
        <f aca="false">IF(AA1594&lt;&gt;0,$B$12,0)</f>
        <v>0</v>
      </c>
      <c r="AD1594" s="0" t="n">
        <f aca="false">K1594</f>
        <v>0</v>
      </c>
    </row>
    <row r="1595" customFormat="false" ht="12.75" hidden="false" customHeight="false" outlineLevel="0" collapsed="false">
      <c r="P1595" s="21" t="n">
        <f aca="false">IF(ISNUMBER(A1595),(A1595-$A$26)*0.002,AB1594)</f>
        <v>5.268</v>
      </c>
      <c r="Q1595" s="21" t="n">
        <f aca="false">IF(K1595&gt;=3,$B$11,0)</f>
        <v>0</v>
      </c>
      <c r="R1595" s="21" t="n">
        <f aca="false">IF(ISNUMBER(B1594),(B1595-B1594)/(($A$27-$A$26)*0.002),0)</f>
        <v>0</v>
      </c>
      <c r="S1595" s="21" t="n">
        <f aca="false">IF(K1595=3,R1595,0)</f>
        <v>0</v>
      </c>
      <c r="T1595" s="21" t="n">
        <f aca="false">IF(K1595&gt;2,U1595,0)</f>
        <v>0</v>
      </c>
      <c r="U1595" s="21" t="n">
        <f aca="false">-C1595</f>
        <v>-0</v>
      </c>
      <c r="V1595" s="21" t="n">
        <f aca="false">-B1595</f>
        <v>-0</v>
      </c>
      <c r="W1595" s="22" t="n">
        <f aca="false">MAX($S$26:$S$2512)</f>
        <v>4.40666666666667</v>
      </c>
      <c r="X1595" s="22" t="n">
        <f aca="false">SMALL($S$26:$S$2512,COUNTIF($S$26:$S$2512,0)+1)</f>
        <v>3.56166666666669</v>
      </c>
      <c r="Y1595" s="22" t="n">
        <f aca="false">SMALL($T$26:$T$2512,COUNTIF($T$26:$T$2512,0)+1)</f>
        <v>0</v>
      </c>
      <c r="Z1595" s="22" t="n">
        <f aca="false">MAX($T$26:$T$2512)</f>
        <v>42</v>
      </c>
      <c r="AA1595" s="21" t="n">
        <f aca="false">L1595</f>
        <v>0</v>
      </c>
      <c r="AB1595" s="21" t="n">
        <f aca="false">IF(ISNUMBER(A1595),(A1595-$A$26)*0.002,AB1594)</f>
        <v>5.268</v>
      </c>
      <c r="AC1595" s="22" t="n">
        <f aca="false">IF(AA1595&lt;&gt;0,$B$12,0)</f>
        <v>0</v>
      </c>
      <c r="AD1595" s="0" t="n">
        <f aca="false">K1595</f>
        <v>0</v>
      </c>
    </row>
    <row r="1596" customFormat="false" ht="12.75" hidden="false" customHeight="false" outlineLevel="0" collapsed="false">
      <c r="P1596" s="21" t="n">
        <f aca="false">IF(ISNUMBER(A1596),(A1596-$A$26)*0.002,AB1595)</f>
        <v>5.268</v>
      </c>
      <c r="Q1596" s="21" t="n">
        <f aca="false">IF(K1596&gt;=3,$B$11,0)</f>
        <v>0</v>
      </c>
      <c r="R1596" s="21" t="n">
        <f aca="false">IF(ISNUMBER(B1595),(B1596-B1595)/(($A$27-$A$26)*0.002),0)</f>
        <v>0</v>
      </c>
      <c r="S1596" s="21" t="n">
        <f aca="false">IF(K1596=3,R1596,0)</f>
        <v>0</v>
      </c>
      <c r="T1596" s="21" t="n">
        <f aca="false">IF(K1596&gt;2,U1596,0)</f>
        <v>0</v>
      </c>
      <c r="U1596" s="21" t="n">
        <f aca="false">-C1596</f>
        <v>-0</v>
      </c>
      <c r="V1596" s="21" t="n">
        <f aca="false">-B1596</f>
        <v>-0</v>
      </c>
      <c r="W1596" s="22" t="n">
        <f aca="false">MAX($S$26:$S$2512)</f>
        <v>4.40666666666667</v>
      </c>
      <c r="X1596" s="22" t="n">
        <f aca="false">SMALL($S$26:$S$2512,COUNTIF($S$26:$S$2512,0)+1)</f>
        <v>3.56166666666669</v>
      </c>
      <c r="Y1596" s="22" t="n">
        <f aca="false">SMALL($T$26:$T$2512,COUNTIF($T$26:$T$2512,0)+1)</f>
        <v>0</v>
      </c>
      <c r="Z1596" s="22" t="n">
        <f aca="false">MAX($T$26:$T$2512)</f>
        <v>42</v>
      </c>
      <c r="AA1596" s="21" t="n">
        <f aca="false">L1596</f>
        <v>0</v>
      </c>
      <c r="AB1596" s="21" t="n">
        <f aca="false">IF(ISNUMBER(A1596),(A1596-$A$26)*0.002,AB1595)</f>
        <v>5.268</v>
      </c>
      <c r="AC1596" s="22" t="n">
        <f aca="false">IF(AA1596&lt;&gt;0,$B$12,0)</f>
        <v>0</v>
      </c>
      <c r="AD1596" s="0" t="n">
        <f aca="false">K1596</f>
        <v>0</v>
      </c>
    </row>
    <row r="1597" customFormat="false" ht="12.75" hidden="false" customHeight="false" outlineLevel="0" collapsed="false">
      <c r="P1597" s="21" t="n">
        <f aca="false">IF(ISNUMBER(A1597),(A1597-$A$26)*0.002,AB1596)</f>
        <v>5.268</v>
      </c>
      <c r="Q1597" s="21" t="n">
        <f aca="false">IF(K1597&gt;=3,$B$11,0)</f>
        <v>0</v>
      </c>
      <c r="R1597" s="21" t="n">
        <f aca="false">IF(ISNUMBER(B1596),(B1597-B1596)/(($A$27-$A$26)*0.002),0)</f>
        <v>0</v>
      </c>
      <c r="S1597" s="21" t="n">
        <f aca="false">IF(K1597=3,R1597,0)</f>
        <v>0</v>
      </c>
      <c r="T1597" s="21" t="n">
        <f aca="false">IF(K1597&gt;2,U1597,0)</f>
        <v>0</v>
      </c>
      <c r="U1597" s="21" t="n">
        <f aca="false">-C1597</f>
        <v>-0</v>
      </c>
      <c r="V1597" s="21" t="n">
        <f aca="false">-B1597</f>
        <v>-0</v>
      </c>
      <c r="W1597" s="22" t="n">
        <f aca="false">MAX($S$26:$S$2512)</f>
        <v>4.40666666666667</v>
      </c>
      <c r="X1597" s="22" t="n">
        <f aca="false">SMALL($S$26:$S$2512,COUNTIF($S$26:$S$2512,0)+1)</f>
        <v>3.56166666666669</v>
      </c>
      <c r="Y1597" s="22" t="n">
        <f aca="false">SMALL($T$26:$T$2512,COUNTIF($T$26:$T$2512,0)+1)</f>
        <v>0</v>
      </c>
      <c r="Z1597" s="22" t="n">
        <f aca="false">MAX($T$26:$T$2512)</f>
        <v>42</v>
      </c>
      <c r="AA1597" s="21" t="n">
        <f aca="false">L1597</f>
        <v>0</v>
      </c>
      <c r="AB1597" s="21" t="n">
        <f aca="false">IF(ISNUMBER(A1597),(A1597-$A$26)*0.002,AB1596)</f>
        <v>5.268</v>
      </c>
      <c r="AC1597" s="22" t="n">
        <f aca="false">IF(AA1597&lt;&gt;0,$B$12,0)</f>
        <v>0</v>
      </c>
      <c r="AD1597" s="0" t="n">
        <f aca="false">K1597</f>
        <v>0</v>
      </c>
    </row>
    <row r="1598" customFormat="false" ht="12.75" hidden="false" customHeight="false" outlineLevel="0" collapsed="false">
      <c r="P1598" s="21" t="n">
        <f aca="false">IF(ISNUMBER(A1598),(A1598-$A$26)*0.002,AB1597)</f>
        <v>5.268</v>
      </c>
      <c r="Q1598" s="21" t="n">
        <f aca="false">IF(K1598&gt;=3,$B$11,0)</f>
        <v>0</v>
      </c>
      <c r="R1598" s="21" t="n">
        <f aca="false">IF(ISNUMBER(B1597),(B1598-B1597)/(($A$27-$A$26)*0.002),0)</f>
        <v>0</v>
      </c>
      <c r="S1598" s="21" t="n">
        <f aca="false">IF(K1598=3,R1598,0)</f>
        <v>0</v>
      </c>
      <c r="T1598" s="21" t="n">
        <f aca="false">IF(K1598&gt;2,U1598,0)</f>
        <v>0</v>
      </c>
      <c r="U1598" s="21" t="n">
        <f aca="false">-C1598</f>
        <v>-0</v>
      </c>
      <c r="V1598" s="21" t="n">
        <f aca="false">-B1598</f>
        <v>-0</v>
      </c>
      <c r="W1598" s="22" t="n">
        <f aca="false">MAX($S$26:$S$2512)</f>
        <v>4.40666666666667</v>
      </c>
      <c r="X1598" s="22" t="n">
        <f aca="false">SMALL($S$26:$S$2512,COUNTIF($S$26:$S$2512,0)+1)</f>
        <v>3.56166666666669</v>
      </c>
      <c r="Y1598" s="22" t="n">
        <f aca="false">SMALL($T$26:$T$2512,COUNTIF($T$26:$T$2512,0)+1)</f>
        <v>0</v>
      </c>
      <c r="Z1598" s="22" t="n">
        <f aca="false">MAX($T$26:$T$2512)</f>
        <v>42</v>
      </c>
      <c r="AA1598" s="21" t="n">
        <f aca="false">L1598</f>
        <v>0</v>
      </c>
      <c r="AB1598" s="21" t="n">
        <f aca="false">IF(ISNUMBER(A1598),(A1598-$A$26)*0.002,AB1597)</f>
        <v>5.268</v>
      </c>
      <c r="AC1598" s="22" t="n">
        <f aca="false">IF(AA1598&lt;&gt;0,$B$12,0)</f>
        <v>0</v>
      </c>
      <c r="AD1598" s="0" t="n">
        <f aca="false">K1598</f>
        <v>0</v>
      </c>
    </row>
    <row r="1599" customFormat="false" ht="12.75" hidden="false" customHeight="false" outlineLevel="0" collapsed="false">
      <c r="P1599" s="21" t="n">
        <f aca="false">IF(ISNUMBER(A1599),(A1599-$A$26)*0.002,AB1598)</f>
        <v>5.268</v>
      </c>
      <c r="Q1599" s="21" t="n">
        <f aca="false">IF(K1599&gt;=3,$B$11,0)</f>
        <v>0</v>
      </c>
      <c r="R1599" s="21" t="n">
        <f aca="false">IF(ISNUMBER(B1598),(B1599-B1598)/(($A$27-$A$26)*0.002),0)</f>
        <v>0</v>
      </c>
      <c r="S1599" s="21" t="n">
        <f aca="false">IF(K1599=3,R1599,0)</f>
        <v>0</v>
      </c>
      <c r="T1599" s="21" t="n">
        <f aca="false">IF(K1599&gt;2,U1599,0)</f>
        <v>0</v>
      </c>
      <c r="U1599" s="21" t="n">
        <f aca="false">-C1599</f>
        <v>-0</v>
      </c>
      <c r="V1599" s="21" t="n">
        <f aca="false">-B1599</f>
        <v>-0</v>
      </c>
      <c r="W1599" s="22" t="n">
        <f aca="false">MAX($S$26:$S$2512)</f>
        <v>4.40666666666667</v>
      </c>
      <c r="X1599" s="22" t="n">
        <f aca="false">SMALL($S$26:$S$2512,COUNTIF($S$26:$S$2512,0)+1)</f>
        <v>3.56166666666669</v>
      </c>
      <c r="Y1599" s="22" t="n">
        <f aca="false">SMALL($T$26:$T$2512,COUNTIF($T$26:$T$2512,0)+1)</f>
        <v>0</v>
      </c>
      <c r="Z1599" s="22" t="n">
        <f aca="false">MAX($T$26:$T$2512)</f>
        <v>42</v>
      </c>
      <c r="AA1599" s="21" t="n">
        <f aca="false">L1599</f>
        <v>0</v>
      </c>
      <c r="AB1599" s="21" t="n">
        <f aca="false">IF(ISNUMBER(A1599),(A1599-$A$26)*0.002,AB1598)</f>
        <v>5.268</v>
      </c>
      <c r="AC1599" s="22" t="n">
        <f aca="false">IF(AA1599&lt;&gt;0,$B$12,0)</f>
        <v>0</v>
      </c>
      <c r="AD1599" s="0" t="n">
        <f aca="false">K1599</f>
        <v>0</v>
      </c>
    </row>
    <row r="1600" customFormat="false" ht="12.75" hidden="false" customHeight="false" outlineLevel="0" collapsed="false">
      <c r="P1600" s="21" t="n">
        <f aca="false">IF(ISNUMBER(A1600),(A1600-$A$26)*0.002,AB1599)</f>
        <v>5.268</v>
      </c>
      <c r="Q1600" s="21" t="n">
        <f aca="false">IF(K1600&gt;=3,$B$11,0)</f>
        <v>0</v>
      </c>
      <c r="R1600" s="21" t="n">
        <f aca="false">IF(ISNUMBER(B1599),(B1600-B1599)/(($A$27-$A$26)*0.002),0)</f>
        <v>0</v>
      </c>
      <c r="S1600" s="21" t="n">
        <f aca="false">IF(K1600=3,R1600,0)</f>
        <v>0</v>
      </c>
      <c r="T1600" s="21" t="n">
        <f aca="false">IF(K1600&gt;2,U1600,0)</f>
        <v>0</v>
      </c>
      <c r="U1600" s="21" t="n">
        <f aca="false">-C1600</f>
        <v>-0</v>
      </c>
      <c r="V1600" s="21" t="n">
        <f aca="false">-B1600</f>
        <v>-0</v>
      </c>
      <c r="W1600" s="22" t="n">
        <f aca="false">MAX($S$26:$S$2512)</f>
        <v>4.40666666666667</v>
      </c>
      <c r="X1600" s="22" t="n">
        <f aca="false">SMALL($S$26:$S$2512,COUNTIF($S$26:$S$2512,0)+1)</f>
        <v>3.56166666666669</v>
      </c>
      <c r="Y1600" s="22" t="n">
        <f aca="false">SMALL($T$26:$T$2512,COUNTIF($T$26:$T$2512,0)+1)</f>
        <v>0</v>
      </c>
      <c r="Z1600" s="22" t="n">
        <f aca="false">MAX($T$26:$T$2512)</f>
        <v>42</v>
      </c>
      <c r="AA1600" s="21" t="n">
        <f aca="false">L1600</f>
        <v>0</v>
      </c>
      <c r="AB1600" s="21" t="n">
        <f aca="false">IF(ISNUMBER(A1600),(A1600-$A$26)*0.002,AB1599)</f>
        <v>5.268</v>
      </c>
      <c r="AC1600" s="22" t="n">
        <f aca="false">IF(AA1600&lt;&gt;0,$B$12,0)</f>
        <v>0</v>
      </c>
      <c r="AD1600" s="0" t="n">
        <f aca="false">K1600</f>
        <v>0</v>
      </c>
    </row>
    <row r="1601" customFormat="false" ht="12.75" hidden="false" customHeight="false" outlineLevel="0" collapsed="false">
      <c r="P1601" s="21" t="n">
        <f aca="false">IF(ISNUMBER(A1601),(A1601-$A$26)*0.002,AB1600)</f>
        <v>5.268</v>
      </c>
      <c r="Q1601" s="21" t="n">
        <f aca="false">IF(K1601&gt;=3,$B$11,0)</f>
        <v>0</v>
      </c>
      <c r="R1601" s="21" t="n">
        <f aca="false">IF(ISNUMBER(B1600),(B1601-B1600)/(($A$27-$A$26)*0.002),0)</f>
        <v>0</v>
      </c>
      <c r="S1601" s="21" t="n">
        <f aca="false">IF(K1601=3,R1601,0)</f>
        <v>0</v>
      </c>
      <c r="T1601" s="21" t="n">
        <f aca="false">IF(K1601&gt;2,U1601,0)</f>
        <v>0</v>
      </c>
      <c r="U1601" s="21" t="n">
        <f aca="false">-C1601</f>
        <v>-0</v>
      </c>
      <c r="V1601" s="21" t="n">
        <f aca="false">-B1601</f>
        <v>-0</v>
      </c>
      <c r="W1601" s="22" t="n">
        <f aca="false">MAX($S$26:$S$2512)</f>
        <v>4.40666666666667</v>
      </c>
      <c r="X1601" s="22" t="n">
        <f aca="false">SMALL($S$26:$S$2512,COUNTIF($S$26:$S$2512,0)+1)</f>
        <v>3.56166666666669</v>
      </c>
      <c r="Y1601" s="22" t="n">
        <f aca="false">SMALL($T$26:$T$2512,COUNTIF($T$26:$T$2512,0)+1)</f>
        <v>0</v>
      </c>
      <c r="Z1601" s="22" t="n">
        <f aca="false">MAX($T$26:$T$2512)</f>
        <v>42</v>
      </c>
      <c r="AA1601" s="21" t="n">
        <f aca="false">L1601</f>
        <v>0</v>
      </c>
      <c r="AB1601" s="21" t="n">
        <f aca="false">IF(ISNUMBER(A1601),(A1601-$A$26)*0.002,AB1600)</f>
        <v>5.268</v>
      </c>
      <c r="AC1601" s="22" t="n">
        <f aca="false">IF(AA1601&lt;&gt;0,$B$12,0)</f>
        <v>0</v>
      </c>
      <c r="AD1601" s="0" t="n">
        <f aca="false">K1601</f>
        <v>0</v>
      </c>
    </row>
    <row r="1602" customFormat="false" ht="12.75" hidden="false" customHeight="false" outlineLevel="0" collapsed="false">
      <c r="P1602" s="21" t="n">
        <f aca="false">IF(ISNUMBER(A1602),(A1602-$A$26)*0.002,AB1601)</f>
        <v>5.268</v>
      </c>
      <c r="Q1602" s="21" t="n">
        <f aca="false">IF(K1602&gt;=3,$B$11,0)</f>
        <v>0</v>
      </c>
      <c r="R1602" s="21" t="n">
        <f aca="false">IF(ISNUMBER(B1601),(B1602-B1601)/(($A$27-$A$26)*0.002),0)</f>
        <v>0</v>
      </c>
      <c r="S1602" s="21" t="n">
        <f aca="false">IF(K1602=3,R1602,0)</f>
        <v>0</v>
      </c>
      <c r="T1602" s="21" t="n">
        <f aca="false">IF(K1602&gt;2,U1602,0)</f>
        <v>0</v>
      </c>
      <c r="U1602" s="21" t="n">
        <f aca="false">-C1602</f>
        <v>-0</v>
      </c>
      <c r="V1602" s="21" t="n">
        <f aca="false">-B1602</f>
        <v>-0</v>
      </c>
      <c r="W1602" s="22" t="n">
        <f aca="false">MAX($S$26:$S$2512)</f>
        <v>4.40666666666667</v>
      </c>
      <c r="X1602" s="22" t="n">
        <f aca="false">SMALL($S$26:$S$2512,COUNTIF($S$26:$S$2512,0)+1)</f>
        <v>3.56166666666669</v>
      </c>
      <c r="Y1602" s="22" t="n">
        <f aca="false">SMALL($T$26:$T$2512,COUNTIF($T$26:$T$2512,0)+1)</f>
        <v>0</v>
      </c>
      <c r="Z1602" s="22" t="n">
        <f aca="false">MAX($T$26:$T$2512)</f>
        <v>42</v>
      </c>
      <c r="AA1602" s="21" t="n">
        <f aca="false">L1602</f>
        <v>0</v>
      </c>
      <c r="AB1602" s="21" t="n">
        <f aca="false">IF(ISNUMBER(A1602),(A1602-$A$26)*0.002,AB1601)</f>
        <v>5.268</v>
      </c>
      <c r="AC1602" s="22" t="n">
        <f aca="false">IF(AA1602&lt;&gt;0,$B$12,0)</f>
        <v>0</v>
      </c>
      <c r="AD1602" s="0" t="n">
        <f aca="false">K1602</f>
        <v>0</v>
      </c>
    </row>
    <row r="1603" customFormat="false" ht="12.75" hidden="false" customHeight="false" outlineLevel="0" collapsed="false">
      <c r="P1603" s="21" t="n">
        <f aca="false">IF(ISNUMBER(A1603),(A1603-$A$26)*0.002,AB1602)</f>
        <v>5.268</v>
      </c>
      <c r="Q1603" s="21" t="n">
        <f aca="false">IF(K1603&gt;=3,$B$11,0)</f>
        <v>0</v>
      </c>
      <c r="R1603" s="21" t="n">
        <f aca="false">IF(ISNUMBER(B1602),(B1603-B1602)/(($A$27-$A$26)*0.002),0)</f>
        <v>0</v>
      </c>
      <c r="S1603" s="21" t="n">
        <f aca="false">IF(K1603=3,R1603,0)</f>
        <v>0</v>
      </c>
      <c r="T1603" s="21" t="n">
        <f aca="false">IF(K1603&gt;2,U1603,0)</f>
        <v>0</v>
      </c>
      <c r="U1603" s="21" t="n">
        <f aca="false">-C1603</f>
        <v>-0</v>
      </c>
      <c r="V1603" s="21" t="n">
        <f aca="false">-B1603</f>
        <v>-0</v>
      </c>
      <c r="W1603" s="22" t="n">
        <f aca="false">MAX($S$26:$S$2512)</f>
        <v>4.40666666666667</v>
      </c>
      <c r="X1603" s="22" t="n">
        <f aca="false">SMALL($S$26:$S$2512,COUNTIF($S$26:$S$2512,0)+1)</f>
        <v>3.56166666666669</v>
      </c>
      <c r="Y1603" s="22" t="n">
        <f aca="false">SMALL($T$26:$T$2512,COUNTIF($T$26:$T$2512,0)+1)</f>
        <v>0</v>
      </c>
      <c r="Z1603" s="22" t="n">
        <f aca="false">MAX($T$26:$T$2512)</f>
        <v>42</v>
      </c>
      <c r="AA1603" s="21" t="n">
        <f aca="false">L1603</f>
        <v>0</v>
      </c>
      <c r="AB1603" s="21" t="n">
        <f aca="false">IF(ISNUMBER(A1603),(A1603-$A$26)*0.002,AB1602)</f>
        <v>5.268</v>
      </c>
      <c r="AC1603" s="22" t="n">
        <f aca="false">IF(AA1603&lt;&gt;0,$B$12,0)</f>
        <v>0</v>
      </c>
      <c r="AD1603" s="0" t="n">
        <f aca="false">K1603</f>
        <v>0</v>
      </c>
    </row>
    <row r="1604" customFormat="false" ht="12.75" hidden="false" customHeight="false" outlineLevel="0" collapsed="false">
      <c r="P1604" s="21" t="n">
        <f aca="false">IF(ISNUMBER(A1604),(A1604-$A$26)*0.002,AB1603)</f>
        <v>5.268</v>
      </c>
      <c r="Q1604" s="21" t="n">
        <f aca="false">IF(K1604&gt;=3,$B$11,0)</f>
        <v>0</v>
      </c>
      <c r="R1604" s="21" t="n">
        <f aca="false">IF(ISNUMBER(B1603),(B1604-B1603)/(($A$27-$A$26)*0.002),0)</f>
        <v>0</v>
      </c>
      <c r="S1604" s="21" t="n">
        <f aca="false">IF(K1604=3,R1604,0)</f>
        <v>0</v>
      </c>
      <c r="T1604" s="21" t="n">
        <f aca="false">IF(K1604&gt;2,U1604,0)</f>
        <v>0</v>
      </c>
      <c r="U1604" s="21" t="n">
        <f aca="false">-C1604</f>
        <v>-0</v>
      </c>
      <c r="V1604" s="21" t="n">
        <f aca="false">-B1604</f>
        <v>-0</v>
      </c>
      <c r="W1604" s="22" t="n">
        <f aca="false">MAX($S$26:$S$2512)</f>
        <v>4.40666666666667</v>
      </c>
      <c r="X1604" s="22" t="n">
        <f aca="false">SMALL($S$26:$S$2512,COUNTIF($S$26:$S$2512,0)+1)</f>
        <v>3.56166666666669</v>
      </c>
      <c r="Y1604" s="22" t="n">
        <f aca="false">SMALL($T$26:$T$2512,COUNTIF($T$26:$T$2512,0)+1)</f>
        <v>0</v>
      </c>
      <c r="Z1604" s="22" t="n">
        <f aca="false">MAX($T$26:$T$2512)</f>
        <v>42</v>
      </c>
      <c r="AA1604" s="21" t="n">
        <f aca="false">L1604</f>
        <v>0</v>
      </c>
      <c r="AB1604" s="21" t="n">
        <f aca="false">IF(ISNUMBER(A1604),(A1604-$A$26)*0.002,AB1603)</f>
        <v>5.268</v>
      </c>
      <c r="AC1604" s="22" t="n">
        <f aca="false">IF(AA1604&lt;&gt;0,$B$12,0)</f>
        <v>0</v>
      </c>
      <c r="AD1604" s="0" t="n">
        <f aca="false">K1604</f>
        <v>0</v>
      </c>
    </row>
    <row r="1605" customFormat="false" ht="12.75" hidden="false" customHeight="false" outlineLevel="0" collapsed="false">
      <c r="P1605" s="21" t="n">
        <f aca="false">IF(ISNUMBER(A1605),(A1605-$A$26)*0.002,AB1604)</f>
        <v>5.268</v>
      </c>
      <c r="Q1605" s="21" t="n">
        <f aca="false">IF(K1605&gt;=3,$B$11,0)</f>
        <v>0</v>
      </c>
      <c r="R1605" s="21" t="n">
        <f aca="false">IF(ISNUMBER(B1604),(B1605-B1604)/(($A$27-$A$26)*0.002),0)</f>
        <v>0</v>
      </c>
      <c r="S1605" s="21" t="n">
        <f aca="false">IF(K1605=3,R1605,0)</f>
        <v>0</v>
      </c>
      <c r="T1605" s="21" t="n">
        <f aca="false">IF(K1605&gt;2,U1605,0)</f>
        <v>0</v>
      </c>
      <c r="U1605" s="21" t="n">
        <f aca="false">-C1605</f>
        <v>-0</v>
      </c>
      <c r="V1605" s="21" t="n">
        <f aca="false">-B1605</f>
        <v>-0</v>
      </c>
      <c r="W1605" s="22" t="n">
        <f aca="false">MAX($S$26:$S$2512)</f>
        <v>4.40666666666667</v>
      </c>
      <c r="X1605" s="22" t="n">
        <f aca="false">SMALL($S$26:$S$2512,COUNTIF($S$26:$S$2512,0)+1)</f>
        <v>3.56166666666669</v>
      </c>
      <c r="Y1605" s="22" t="n">
        <f aca="false">SMALL($T$26:$T$2512,COUNTIF($T$26:$T$2512,0)+1)</f>
        <v>0</v>
      </c>
      <c r="Z1605" s="22" t="n">
        <f aca="false">MAX($T$26:$T$2512)</f>
        <v>42</v>
      </c>
      <c r="AA1605" s="21" t="n">
        <f aca="false">L1605</f>
        <v>0</v>
      </c>
      <c r="AB1605" s="21" t="n">
        <f aca="false">IF(ISNUMBER(A1605),(A1605-$A$26)*0.002,AB1604)</f>
        <v>5.268</v>
      </c>
      <c r="AC1605" s="22" t="n">
        <f aca="false">IF(AA1605&lt;&gt;0,$B$12,0)</f>
        <v>0</v>
      </c>
      <c r="AD1605" s="0" t="n">
        <f aca="false">K1605</f>
        <v>0</v>
      </c>
    </row>
    <row r="1606" customFormat="false" ht="12.75" hidden="false" customHeight="false" outlineLevel="0" collapsed="false">
      <c r="P1606" s="21" t="n">
        <f aca="false">IF(ISNUMBER(A1606),(A1606-$A$26)*0.002,AB1605)</f>
        <v>5.268</v>
      </c>
      <c r="Q1606" s="21" t="n">
        <f aca="false">IF(K1606&gt;=3,$B$11,0)</f>
        <v>0</v>
      </c>
      <c r="R1606" s="21" t="n">
        <f aca="false">IF(ISNUMBER(B1605),(B1606-B1605)/(($A$27-$A$26)*0.002),0)</f>
        <v>0</v>
      </c>
      <c r="S1606" s="21" t="n">
        <f aca="false">IF(K1606=3,R1606,0)</f>
        <v>0</v>
      </c>
      <c r="T1606" s="21" t="n">
        <f aca="false">IF(K1606&gt;2,U1606,0)</f>
        <v>0</v>
      </c>
      <c r="U1606" s="21" t="n">
        <f aca="false">-C1606</f>
        <v>-0</v>
      </c>
      <c r="V1606" s="21" t="n">
        <f aca="false">-B1606</f>
        <v>-0</v>
      </c>
      <c r="W1606" s="22" t="n">
        <f aca="false">MAX($S$26:$S$2512)</f>
        <v>4.40666666666667</v>
      </c>
      <c r="X1606" s="22" t="n">
        <f aca="false">SMALL($S$26:$S$2512,COUNTIF($S$26:$S$2512,0)+1)</f>
        <v>3.56166666666669</v>
      </c>
      <c r="Y1606" s="22" t="n">
        <f aca="false">SMALL($T$26:$T$2512,COUNTIF($T$26:$T$2512,0)+1)</f>
        <v>0</v>
      </c>
      <c r="Z1606" s="22" t="n">
        <f aca="false">MAX($T$26:$T$2512)</f>
        <v>42</v>
      </c>
      <c r="AA1606" s="21" t="n">
        <f aca="false">L1606</f>
        <v>0</v>
      </c>
      <c r="AB1606" s="21" t="n">
        <f aca="false">IF(ISNUMBER(A1606),(A1606-$A$26)*0.002,AB1605)</f>
        <v>5.268</v>
      </c>
      <c r="AC1606" s="22" t="n">
        <f aca="false">IF(AA1606&lt;&gt;0,$B$12,0)</f>
        <v>0</v>
      </c>
      <c r="AD1606" s="0" t="n">
        <f aca="false">K1606</f>
        <v>0</v>
      </c>
    </row>
    <row r="1607" customFormat="false" ht="12.75" hidden="false" customHeight="false" outlineLevel="0" collapsed="false">
      <c r="P1607" s="21" t="n">
        <f aca="false">IF(ISNUMBER(A1607),(A1607-$A$26)*0.002,AB1606)</f>
        <v>5.268</v>
      </c>
      <c r="Q1607" s="21" t="n">
        <f aca="false">IF(K1607&gt;=3,$B$11,0)</f>
        <v>0</v>
      </c>
      <c r="R1607" s="21" t="n">
        <f aca="false">IF(ISNUMBER(B1606),(B1607-B1606)/(($A$27-$A$26)*0.002),0)</f>
        <v>0</v>
      </c>
      <c r="S1607" s="21" t="n">
        <f aca="false">IF(K1607=3,R1607,0)</f>
        <v>0</v>
      </c>
      <c r="T1607" s="21" t="n">
        <f aca="false">IF(K1607&gt;2,U1607,0)</f>
        <v>0</v>
      </c>
      <c r="U1607" s="21" t="n">
        <f aca="false">-C1607</f>
        <v>-0</v>
      </c>
      <c r="V1607" s="21" t="n">
        <f aca="false">-B1607</f>
        <v>-0</v>
      </c>
      <c r="W1607" s="22" t="n">
        <f aca="false">MAX($S$26:$S$2512)</f>
        <v>4.40666666666667</v>
      </c>
      <c r="X1607" s="22" t="n">
        <f aca="false">SMALL($S$26:$S$2512,COUNTIF($S$26:$S$2512,0)+1)</f>
        <v>3.56166666666669</v>
      </c>
      <c r="Y1607" s="22" t="n">
        <f aca="false">SMALL($T$26:$T$2512,COUNTIF($T$26:$T$2512,0)+1)</f>
        <v>0</v>
      </c>
      <c r="Z1607" s="22" t="n">
        <f aca="false">MAX($T$26:$T$2512)</f>
        <v>42</v>
      </c>
      <c r="AA1607" s="21" t="n">
        <f aca="false">L1607</f>
        <v>0</v>
      </c>
      <c r="AB1607" s="21" t="n">
        <f aca="false">IF(ISNUMBER(A1607),(A1607-$A$26)*0.002,AB1606)</f>
        <v>5.268</v>
      </c>
      <c r="AC1607" s="22" t="n">
        <f aca="false">IF(AA1607&lt;&gt;0,$B$12,0)</f>
        <v>0</v>
      </c>
      <c r="AD1607" s="0" t="n">
        <f aca="false">K1607</f>
        <v>0</v>
      </c>
    </row>
    <row r="1608" customFormat="false" ht="12.75" hidden="false" customHeight="false" outlineLevel="0" collapsed="false">
      <c r="P1608" s="21" t="n">
        <f aca="false">IF(ISNUMBER(A1608),(A1608-$A$26)*0.002,AB1607)</f>
        <v>5.268</v>
      </c>
      <c r="Q1608" s="21" t="n">
        <f aca="false">IF(K1608&gt;=3,$B$11,0)</f>
        <v>0</v>
      </c>
      <c r="R1608" s="21" t="n">
        <f aca="false">IF(ISNUMBER(B1607),(B1608-B1607)/(($A$27-$A$26)*0.002),0)</f>
        <v>0</v>
      </c>
      <c r="S1608" s="21" t="n">
        <f aca="false">IF(K1608=3,R1608,0)</f>
        <v>0</v>
      </c>
      <c r="T1608" s="21" t="n">
        <f aca="false">IF(K1608&gt;2,U1608,0)</f>
        <v>0</v>
      </c>
      <c r="U1608" s="21" t="n">
        <f aca="false">-C1608</f>
        <v>-0</v>
      </c>
      <c r="V1608" s="21" t="n">
        <f aca="false">-B1608</f>
        <v>-0</v>
      </c>
      <c r="W1608" s="22" t="n">
        <f aca="false">MAX($S$26:$S$2512)</f>
        <v>4.40666666666667</v>
      </c>
      <c r="X1608" s="22" t="n">
        <f aca="false">SMALL($S$26:$S$2512,COUNTIF($S$26:$S$2512,0)+1)</f>
        <v>3.56166666666669</v>
      </c>
      <c r="Y1608" s="22" t="n">
        <f aca="false">SMALL($T$26:$T$2512,COUNTIF($T$26:$T$2512,0)+1)</f>
        <v>0</v>
      </c>
      <c r="Z1608" s="22" t="n">
        <f aca="false">MAX($T$26:$T$2512)</f>
        <v>42</v>
      </c>
      <c r="AA1608" s="21" t="n">
        <f aca="false">L1608</f>
        <v>0</v>
      </c>
      <c r="AB1608" s="21" t="n">
        <f aca="false">IF(ISNUMBER(A1608),(A1608-$A$26)*0.002,AB1607)</f>
        <v>5.268</v>
      </c>
      <c r="AC1608" s="22" t="n">
        <f aca="false">IF(AA1608&lt;&gt;0,$B$12,0)</f>
        <v>0</v>
      </c>
      <c r="AD1608" s="0" t="n">
        <f aca="false">K1608</f>
        <v>0</v>
      </c>
    </row>
    <row r="1609" customFormat="false" ht="12.75" hidden="false" customHeight="false" outlineLevel="0" collapsed="false">
      <c r="P1609" s="21" t="n">
        <f aca="false">IF(ISNUMBER(A1609),(A1609-$A$26)*0.002,AB1608)</f>
        <v>5.268</v>
      </c>
      <c r="Q1609" s="21" t="n">
        <f aca="false">IF(K1609&gt;=3,$B$11,0)</f>
        <v>0</v>
      </c>
      <c r="R1609" s="21" t="n">
        <f aca="false">IF(ISNUMBER(B1608),(B1609-B1608)/(($A$27-$A$26)*0.002),0)</f>
        <v>0</v>
      </c>
      <c r="S1609" s="21" t="n">
        <f aca="false">IF(K1609=3,R1609,0)</f>
        <v>0</v>
      </c>
      <c r="T1609" s="21" t="n">
        <f aca="false">IF(K1609&gt;2,U1609,0)</f>
        <v>0</v>
      </c>
      <c r="U1609" s="21" t="n">
        <f aca="false">-C1609</f>
        <v>-0</v>
      </c>
      <c r="V1609" s="21" t="n">
        <f aca="false">-B1609</f>
        <v>-0</v>
      </c>
      <c r="W1609" s="22" t="n">
        <f aca="false">MAX($S$26:$S$2512)</f>
        <v>4.40666666666667</v>
      </c>
      <c r="X1609" s="22" t="n">
        <f aca="false">SMALL($S$26:$S$2512,COUNTIF($S$26:$S$2512,0)+1)</f>
        <v>3.56166666666669</v>
      </c>
      <c r="Y1609" s="22" t="n">
        <f aca="false">SMALL($T$26:$T$2512,COUNTIF($T$26:$T$2512,0)+1)</f>
        <v>0</v>
      </c>
      <c r="Z1609" s="22" t="n">
        <f aca="false">MAX($T$26:$T$2512)</f>
        <v>42</v>
      </c>
      <c r="AA1609" s="21" t="n">
        <f aca="false">L1609</f>
        <v>0</v>
      </c>
      <c r="AB1609" s="21" t="n">
        <f aca="false">IF(ISNUMBER(A1609),(A1609-$A$26)*0.002,AB1608)</f>
        <v>5.268</v>
      </c>
      <c r="AC1609" s="22" t="n">
        <f aca="false">IF(AA1609&lt;&gt;0,$B$12,0)</f>
        <v>0</v>
      </c>
      <c r="AD1609" s="0" t="n">
        <f aca="false">K1609</f>
        <v>0</v>
      </c>
    </row>
    <row r="1610" customFormat="false" ht="12.75" hidden="false" customHeight="false" outlineLevel="0" collapsed="false">
      <c r="P1610" s="21" t="n">
        <f aca="false">IF(ISNUMBER(A1610),(A1610-$A$26)*0.002,AB1609)</f>
        <v>5.268</v>
      </c>
      <c r="Q1610" s="21" t="n">
        <f aca="false">IF(K1610&gt;=3,$B$11,0)</f>
        <v>0</v>
      </c>
      <c r="R1610" s="21" t="n">
        <f aca="false">IF(ISNUMBER(B1609),(B1610-B1609)/(($A$27-$A$26)*0.002),0)</f>
        <v>0</v>
      </c>
      <c r="S1610" s="21" t="n">
        <f aca="false">IF(K1610=3,R1610,0)</f>
        <v>0</v>
      </c>
      <c r="T1610" s="21" t="n">
        <f aca="false">IF(K1610&gt;2,U1610,0)</f>
        <v>0</v>
      </c>
      <c r="U1610" s="21" t="n">
        <f aca="false">-C1610</f>
        <v>-0</v>
      </c>
      <c r="V1610" s="21" t="n">
        <f aca="false">-B1610</f>
        <v>-0</v>
      </c>
      <c r="W1610" s="22" t="n">
        <f aca="false">MAX($S$26:$S$2512)</f>
        <v>4.40666666666667</v>
      </c>
      <c r="X1610" s="22" t="n">
        <f aca="false">SMALL($S$26:$S$2512,COUNTIF($S$26:$S$2512,0)+1)</f>
        <v>3.56166666666669</v>
      </c>
      <c r="Y1610" s="22" t="n">
        <f aca="false">SMALL($T$26:$T$2512,COUNTIF($T$26:$T$2512,0)+1)</f>
        <v>0</v>
      </c>
      <c r="Z1610" s="22" t="n">
        <f aca="false">MAX($T$26:$T$2512)</f>
        <v>42</v>
      </c>
      <c r="AA1610" s="21" t="n">
        <f aca="false">L1610</f>
        <v>0</v>
      </c>
      <c r="AB1610" s="21" t="n">
        <f aca="false">IF(ISNUMBER(A1610),(A1610-$A$26)*0.002,AB1609)</f>
        <v>5.268</v>
      </c>
      <c r="AC1610" s="22" t="n">
        <f aca="false">IF(AA1610&lt;&gt;0,$B$12,0)</f>
        <v>0</v>
      </c>
      <c r="AD1610" s="0" t="n">
        <f aca="false">K1610</f>
        <v>0</v>
      </c>
    </row>
    <row r="1611" customFormat="false" ht="12.75" hidden="false" customHeight="false" outlineLevel="0" collapsed="false">
      <c r="P1611" s="21" t="n">
        <f aca="false">IF(ISNUMBER(A1611),(A1611-$A$26)*0.002,AB1610)</f>
        <v>5.268</v>
      </c>
      <c r="Q1611" s="21" t="n">
        <f aca="false">IF(K1611&gt;=3,$B$11,0)</f>
        <v>0</v>
      </c>
      <c r="R1611" s="21" t="n">
        <f aca="false">IF(ISNUMBER(B1610),(B1611-B1610)/(($A$27-$A$26)*0.002),0)</f>
        <v>0</v>
      </c>
      <c r="S1611" s="21" t="n">
        <f aca="false">IF(K1611=3,R1611,0)</f>
        <v>0</v>
      </c>
      <c r="T1611" s="21" t="n">
        <f aca="false">IF(K1611&gt;2,U1611,0)</f>
        <v>0</v>
      </c>
      <c r="U1611" s="21" t="n">
        <f aca="false">-C1611</f>
        <v>-0</v>
      </c>
      <c r="V1611" s="21" t="n">
        <f aca="false">-B1611</f>
        <v>-0</v>
      </c>
      <c r="W1611" s="22" t="n">
        <f aca="false">MAX($S$26:$S$2512)</f>
        <v>4.40666666666667</v>
      </c>
      <c r="X1611" s="22" t="n">
        <f aca="false">SMALL($S$26:$S$2512,COUNTIF($S$26:$S$2512,0)+1)</f>
        <v>3.56166666666669</v>
      </c>
      <c r="Y1611" s="22" t="n">
        <f aca="false">SMALL($T$26:$T$2512,COUNTIF($T$26:$T$2512,0)+1)</f>
        <v>0</v>
      </c>
      <c r="Z1611" s="22" t="n">
        <f aca="false">MAX($T$26:$T$2512)</f>
        <v>42</v>
      </c>
      <c r="AA1611" s="21" t="n">
        <f aca="false">L1611</f>
        <v>0</v>
      </c>
      <c r="AB1611" s="21" t="n">
        <f aca="false">IF(ISNUMBER(A1611),(A1611-$A$26)*0.002,AB1610)</f>
        <v>5.268</v>
      </c>
      <c r="AC1611" s="22" t="n">
        <f aca="false">IF(AA1611&lt;&gt;0,$B$12,0)</f>
        <v>0</v>
      </c>
      <c r="AD1611" s="0" t="n">
        <f aca="false">K1611</f>
        <v>0</v>
      </c>
    </row>
    <row r="1612" customFormat="false" ht="12.75" hidden="false" customHeight="false" outlineLevel="0" collapsed="false">
      <c r="P1612" s="21" t="n">
        <f aca="false">IF(ISNUMBER(A1612),(A1612-$A$26)*0.002,AB1611)</f>
        <v>5.268</v>
      </c>
      <c r="Q1612" s="21" t="n">
        <f aca="false">IF(K1612&gt;=3,$B$11,0)</f>
        <v>0</v>
      </c>
      <c r="R1612" s="21" t="n">
        <f aca="false">IF(ISNUMBER(B1611),(B1612-B1611)/(($A$27-$A$26)*0.002),0)</f>
        <v>0</v>
      </c>
      <c r="S1612" s="21" t="n">
        <f aca="false">IF(K1612=3,R1612,0)</f>
        <v>0</v>
      </c>
      <c r="T1612" s="21" t="n">
        <f aca="false">IF(K1612&gt;2,U1612,0)</f>
        <v>0</v>
      </c>
      <c r="U1612" s="21" t="n">
        <f aca="false">-C1612</f>
        <v>-0</v>
      </c>
      <c r="V1612" s="21" t="n">
        <f aca="false">-B1612</f>
        <v>-0</v>
      </c>
      <c r="W1612" s="22" t="n">
        <f aca="false">MAX($S$26:$S$2512)</f>
        <v>4.40666666666667</v>
      </c>
      <c r="X1612" s="22" t="n">
        <f aca="false">SMALL($S$26:$S$2512,COUNTIF($S$26:$S$2512,0)+1)</f>
        <v>3.56166666666669</v>
      </c>
      <c r="Y1612" s="22" t="n">
        <f aca="false">SMALL($T$26:$T$2512,COUNTIF($T$26:$T$2512,0)+1)</f>
        <v>0</v>
      </c>
      <c r="Z1612" s="22" t="n">
        <f aca="false">MAX($T$26:$T$2512)</f>
        <v>42</v>
      </c>
      <c r="AA1612" s="21" t="n">
        <f aca="false">L1612</f>
        <v>0</v>
      </c>
      <c r="AB1612" s="21" t="n">
        <f aca="false">IF(ISNUMBER(A1612),(A1612-$A$26)*0.002,AB1611)</f>
        <v>5.268</v>
      </c>
      <c r="AC1612" s="22" t="n">
        <f aca="false">IF(AA1612&lt;&gt;0,$B$12,0)</f>
        <v>0</v>
      </c>
      <c r="AD1612" s="0" t="n">
        <f aca="false">K1612</f>
        <v>0</v>
      </c>
    </row>
    <row r="1613" customFormat="false" ht="12.75" hidden="false" customHeight="false" outlineLevel="0" collapsed="false">
      <c r="P1613" s="21" t="n">
        <f aca="false">IF(ISNUMBER(A1613),(A1613-$A$26)*0.002,AB1612)</f>
        <v>5.268</v>
      </c>
      <c r="Q1613" s="21" t="n">
        <f aca="false">IF(K1613&gt;=3,$B$11,0)</f>
        <v>0</v>
      </c>
      <c r="R1613" s="21" t="n">
        <f aca="false">IF(ISNUMBER(B1612),(B1613-B1612)/(($A$27-$A$26)*0.002),0)</f>
        <v>0</v>
      </c>
      <c r="S1613" s="21" t="n">
        <f aca="false">IF(K1613=3,R1613,0)</f>
        <v>0</v>
      </c>
      <c r="T1613" s="21" t="n">
        <f aca="false">IF(K1613&gt;2,U1613,0)</f>
        <v>0</v>
      </c>
      <c r="U1613" s="21" t="n">
        <f aca="false">-C1613</f>
        <v>-0</v>
      </c>
      <c r="V1613" s="21" t="n">
        <f aca="false">-B1613</f>
        <v>-0</v>
      </c>
      <c r="W1613" s="22" t="n">
        <f aca="false">MAX($S$26:$S$2512)</f>
        <v>4.40666666666667</v>
      </c>
      <c r="X1613" s="22" t="n">
        <f aca="false">SMALL($S$26:$S$2512,COUNTIF($S$26:$S$2512,0)+1)</f>
        <v>3.56166666666669</v>
      </c>
      <c r="Y1613" s="22" t="n">
        <f aca="false">SMALL($T$26:$T$2512,COUNTIF($T$26:$T$2512,0)+1)</f>
        <v>0</v>
      </c>
      <c r="Z1613" s="22" t="n">
        <f aca="false">MAX($T$26:$T$2512)</f>
        <v>42</v>
      </c>
      <c r="AA1613" s="21" t="n">
        <f aca="false">L1613</f>
        <v>0</v>
      </c>
      <c r="AB1613" s="21" t="n">
        <f aca="false">IF(ISNUMBER(A1613),(A1613-$A$26)*0.002,AB1612)</f>
        <v>5.268</v>
      </c>
      <c r="AC1613" s="22" t="n">
        <f aca="false">IF(AA1613&lt;&gt;0,$B$12,0)</f>
        <v>0</v>
      </c>
      <c r="AD1613" s="0" t="n">
        <f aca="false">K1613</f>
        <v>0</v>
      </c>
    </row>
    <row r="1614" customFormat="false" ht="12.75" hidden="false" customHeight="false" outlineLevel="0" collapsed="false">
      <c r="P1614" s="21" t="n">
        <f aca="false">IF(ISNUMBER(A1614),(A1614-$A$26)*0.002,AB1613)</f>
        <v>5.268</v>
      </c>
      <c r="Q1614" s="21" t="n">
        <f aca="false">IF(K1614&gt;=3,$B$11,0)</f>
        <v>0</v>
      </c>
      <c r="R1614" s="21" t="n">
        <f aca="false">IF(ISNUMBER(B1613),(B1614-B1613)/(($A$27-$A$26)*0.002),0)</f>
        <v>0</v>
      </c>
      <c r="S1614" s="21" t="n">
        <f aca="false">IF(K1614=3,R1614,0)</f>
        <v>0</v>
      </c>
      <c r="T1614" s="21" t="n">
        <f aca="false">IF(K1614&gt;2,U1614,0)</f>
        <v>0</v>
      </c>
      <c r="U1614" s="21" t="n">
        <f aca="false">-C1614</f>
        <v>-0</v>
      </c>
      <c r="V1614" s="21" t="n">
        <f aca="false">-B1614</f>
        <v>-0</v>
      </c>
      <c r="W1614" s="22" t="n">
        <f aca="false">MAX($S$26:$S$2512)</f>
        <v>4.40666666666667</v>
      </c>
      <c r="X1614" s="22" t="n">
        <f aca="false">SMALL($S$26:$S$2512,COUNTIF($S$26:$S$2512,0)+1)</f>
        <v>3.56166666666669</v>
      </c>
      <c r="Y1614" s="22" t="n">
        <f aca="false">SMALL($T$26:$T$2512,COUNTIF($T$26:$T$2512,0)+1)</f>
        <v>0</v>
      </c>
      <c r="Z1614" s="22" t="n">
        <f aca="false">MAX($T$26:$T$2512)</f>
        <v>42</v>
      </c>
      <c r="AA1614" s="21" t="n">
        <f aca="false">L1614</f>
        <v>0</v>
      </c>
      <c r="AB1614" s="21" t="n">
        <f aca="false">IF(ISNUMBER(A1614),(A1614-$A$26)*0.002,AB1613)</f>
        <v>5.268</v>
      </c>
      <c r="AC1614" s="22" t="n">
        <f aca="false">IF(AA1614&lt;&gt;0,$B$12,0)</f>
        <v>0</v>
      </c>
      <c r="AD1614" s="0" t="n">
        <f aca="false">K1614</f>
        <v>0</v>
      </c>
    </row>
    <row r="1615" customFormat="false" ht="12.75" hidden="false" customHeight="false" outlineLevel="0" collapsed="false">
      <c r="P1615" s="21" t="n">
        <f aca="false">IF(ISNUMBER(A1615),(A1615-$A$26)*0.002,AB1614)</f>
        <v>5.268</v>
      </c>
      <c r="Q1615" s="21" t="n">
        <f aca="false">IF(K1615&gt;=3,$B$11,0)</f>
        <v>0</v>
      </c>
      <c r="R1615" s="21" t="n">
        <f aca="false">IF(ISNUMBER(B1614),(B1615-B1614)/(($A$27-$A$26)*0.002),0)</f>
        <v>0</v>
      </c>
      <c r="S1615" s="21" t="n">
        <f aca="false">IF(K1615=3,R1615,0)</f>
        <v>0</v>
      </c>
      <c r="T1615" s="21" t="n">
        <f aca="false">IF(K1615&gt;2,U1615,0)</f>
        <v>0</v>
      </c>
      <c r="U1615" s="21" t="n">
        <f aca="false">-C1615</f>
        <v>-0</v>
      </c>
      <c r="V1615" s="21" t="n">
        <f aca="false">-B1615</f>
        <v>-0</v>
      </c>
      <c r="W1615" s="22" t="n">
        <f aca="false">MAX($S$26:$S$2512)</f>
        <v>4.40666666666667</v>
      </c>
      <c r="X1615" s="22" t="n">
        <f aca="false">SMALL($S$26:$S$2512,COUNTIF($S$26:$S$2512,0)+1)</f>
        <v>3.56166666666669</v>
      </c>
      <c r="Y1615" s="22" t="n">
        <f aca="false">SMALL($T$26:$T$2512,COUNTIF($T$26:$T$2512,0)+1)</f>
        <v>0</v>
      </c>
      <c r="Z1615" s="22" t="n">
        <f aca="false">MAX($T$26:$T$2512)</f>
        <v>42</v>
      </c>
      <c r="AA1615" s="21" t="n">
        <f aca="false">L1615</f>
        <v>0</v>
      </c>
      <c r="AB1615" s="21" t="n">
        <f aca="false">IF(ISNUMBER(A1615),(A1615-$A$26)*0.002,AB1614)</f>
        <v>5.268</v>
      </c>
      <c r="AC1615" s="22" t="n">
        <f aca="false">IF(AA1615&lt;&gt;0,$B$12,0)</f>
        <v>0</v>
      </c>
      <c r="AD1615" s="0" t="n">
        <f aca="false">K1615</f>
        <v>0</v>
      </c>
    </row>
    <row r="1616" customFormat="false" ht="12.75" hidden="false" customHeight="false" outlineLevel="0" collapsed="false">
      <c r="P1616" s="21" t="n">
        <f aca="false">IF(ISNUMBER(A1616),(A1616-$A$26)*0.002,AB1615)</f>
        <v>5.268</v>
      </c>
      <c r="Q1616" s="21" t="n">
        <f aca="false">IF(K1616&gt;=3,$B$11,0)</f>
        <v>0</v>
      </c>
      <c r="R1616" s="21" t="n">
        <f aca="false">IF(ISNUMBER(B1615),(B1616-B1615)/(($A$27-$A$26)*0.002),0)</f>
        <v>0</v>
      </c>
      <c r="S1616" s="21" t="n">
        <f aca="false">IF(K1616=3,R1616,0)</f>
        <v>0</v>
      </c>
      <c r="T1616" s="21" t="n">
        <f aca="false">IF(K1616&gt;2,U1616,0)</f>
        <v>0</v>
      </c>
      <c r="U1616" s="21" t="n">
        <f aca="false">-C1616</f>
        <v>-0</v>
      </c>
      <c r="V1616" s="21" t="n">
        <f aca="false">-B1616</f>
        <v>-0</v>
      </c>
      <c r="W1616" s="22" t="n">
        <f aca="false">MAX($S$26:$S$2512)</f>
        <v>4.40666666666667</v>
      </c>
      <c r="X1616" s="22" t="n">
        <f aca="false">SMALL($S$26:$S$2512,COUNTIF($S$26:$S$2512,0)+1)</f>
        <v>3.56166666666669</v>
      </c>
      <c r="Y1616" s="22" t="n">
        <f aca="false">SMALL($T$26:$T$2512,COUNTIF($T$26:$T$2512,0)+1)</f>
        <v>0</v>
      </c>
      <c r="Z1616" s="22" t="n">
        <f aca="false">MAX($T$26:$T$2512)</f>
        <v>42</v>
      </c>
      <c r="AA1616" s="21" t="n">
        <f aca="false">L1616</f>
        <v>0</v>
      </c>
      <c r="AB1616" s="21" t="n">
        <f aca="false">IF(ISNUMBER(A1616),(A1616-$A$26)*0.002,AB1615)</f>
        <v>5.268</v>
      </c>
      <c r="AC1616" s="22" t="n">
        <f aca="false">IF(AA1616&lt;&gt;0,$B$12,0)</f>
        <v>0</v>
      </c>
      <c r="AD1616" s="0" t="n">
        <f aca="false">K1616</f>
        <v>0</v>
      </c>
    </row>
    <row r="1617" customFormat="false" ht="12.75" hidden="false" customHeight="false" outlineLevel="0" collapsed="false">
      <c r="P1617" s="21" t="n">
        <f aca="false">IF(ISNUMBER(A1617),(A1617-$A$26)*0.002,AB1616)</f>
        <v>5.268</v>
      </c>
      <c r="Q1617" s="21" t="n">
        <f aca="false">IF(K1617&gt;=3,$B$11,0)</f>
        <v>0</v>
      </c>
      <c r="R1617" s="21" t="n">
        <f aca="false">IF(ISNUMBER(B1616),(B1617-B1616)/(($A$27-$A$26)*0.002),0)</f>
        <v>0</v>
      </c>
      <c r="S1617" s="21" t="n">
        <f aca="false">IF(K1617=3,R1617,0)</f>
        <v>0</v>
      </c>
      <c r="T1617" s="21" t="n">
        <f aca="false">IF(K1617&gt;2,U1617,0)</f>
        <v>0</v>
      </c>
      <c r="U1617" s="21" t="n">
        <f aca="false">-C1617</f>
        <v>-0</v>
      </c>
      <c r="V1617" s="21" t="n">
        <f aca="false">-B1617</f>
        <v>-0</v>
      </c>
      <c r="W1617" s="22" t="n">
        <f aca="false">MAX($S$26:$S$2512)</f>
        <v>4.40666666666667</v>
      </c>
      <c r="X1617" s="22" t="n">
        <f aca="false">SMALL($S$26:$S$2512,COUNTIF($S$26:$S$2512,0)+1)</f>
        <v>3.56166666666669</v>
      </c>
      <c r="Y1617" s="22" t="n">
        <f aca="false">SMALL($T$26:$T$2512,COUNTIF($T$26:$T$2512,0)+1)</f>
        <v>0</v>
      </c>
      <c r="Z1617" s="22" t="n">
        <f aca="false">MAX($T$26:$T$2512)</f>
        <v>42</v>
      </c>
      <c r="AA1617" s="21" t="n">
        <f aca="false">L1617</f>
        <v>0</v>
      </c>
      <c r="AB1617" s="21" t="n">
        <f aca="false">IF(ISNUMBER(A1617),(A1617-$A$26)*0.002,AB1616)</f>
        <v>5.268</v>
      </c>
      <c r="AC1617" s="22" t="n">
        <f aca="false">IF(AA1617&lt;&gt;0,$B$12,0)</f>
        <v>0</v>
      </c>
      <c r="AD1617" s="0" t="n">
        <f aca="false">K1617</f>
        <v>0</v>
      </c>
    </row>
    <row r="1618" customFormat="false" ht="12.75" hidden="false" customHeight="false" outlineLevel="0" collapsed="false">
      <c r="P1618" s="21" t="n">
        <f aca="false">IF(ISNUMBER(A1618),(A1618-$A$26)*0.002,AB1617)</f>
        <v>5.268</v>
      </c>
      <c r="Q1618" s="21" t="n">
        <f aca="false">IF(K1618&gt;=3,$B$11,0)</f>
        <v>0</v>
      </c>
      <c r="R1618" s="21" t="n">
        <f aca="false">IF(ISNUMBER(B1617),(B1618-B1617)/(($A$27-$A$26)*0.002),0)</f>
        <v>0</v>
      </c>
      <c r="S1618" s="21" t="n">
        <f aca="false">IF(K1618=3,R1618,0)</f>
        <v>0</v>
      </c>
      <c r="T1618" s="21" t="n">
        <f aca="false">IF(K1618&gt;2,U1618,0)</f>
        <v>0</v>
      </c>
      <c r="U1618" s="21" t="n">
        <f aca="false">-C1618</f>
        <v>-0</v>
      </c>
      <c r="V1618" s="21" t="n">
        <f aca="false">-B1618</f>
        <v>-0</v>
      </c>
      <c r="W1618" s="22" t="n">
        <f aca="false">MAX($S$26:$S$2512)</f>
        <v>4.40666666666667</v>
      </c>
      <c r="X1618" s="22" t="n">
        <f aca="false">SMALL($S$26:$S$2512,COUNTIF($S$26:$S$2512,0)+1)</f>
        <v>3.56166666666669</v>
      </c>
      <c r="Y1618" s="22" t="n">
        <f aca="false">SMALL($T$26:$T$2512,COUNTIF($T$26:$T$2512,0)+1)</f>
        <v>0</v>
      </c>
      <c r="Z1618" s="22" t="n">
        <f aca="false">MAX($T$26:$T$2512)</f>
        <v>42</v>
      </c>
      <c r="AA1618" s="21" t="n">
        <f aca="false">L1618</f>
        <v>0</v>
      </c>
      <c r="AB1618" s="21" t="n">
        <f aca="false">IF(ISNUMBER(A1618),(A1618-$A$26)*0.002,AB1617)</f>
        <v>5.268</v>
      </c>
      <c r="AC1618" s="22" t="n">
        <f aca="false">IF(AA1618&lt;&gt;0,$B$12,0)</f>
        <v>0</v>
      </c>
      <c r="AD1618" s="0" t="n">
        <f aca="false">K1618</f>
        <v>0</v>
      </c>
    </row>
    <row r="1619" customFormat="false" ht="12.75" hidden="false" customHeight="false" outlineLevel="0" collapsed="false">
      <c r="P1619" s="21" t="n">
        <f aca="false">IF(ISNUMBER(A1619),(A1619-$A$26)*0.002,AB1618)</f>
        <v>5.268</v>
      </c>
      <c r="Q1619" s="21" t="n">
        <f aca="false">IF(K1619&gt;=3,$B$11,0)</f>
        <v>0</v>
      </c>
      <c r="R1619" s="21" t="n">
        <f aca="false">IF(ISNUMBER(B1618),(B1619-B1618)/(($A$27-$A$26)*0.002),0)</f>
        <v>0</v>
      </c>
      <c r="S1619" s="21" t="n">
        <f aca="false">IF(K1619=3,R1619,0)</f>
        <v>0</v>
      </c>
      <c r="T1619" s="21" t="n">
        <f aca="false">IF(K1619&gt;2,U1619,0)</f>
        <v>0</v>
      </c>
      <c r="U1619" s="21" t="n">
        <f aca="false">-C1619</f>
        <v>-0</v>
      </c>
      <c r="V1619" s="21" t="n">
        <f aca="false">-B1619</f>
        <v>-0</v>
      </c>
      <c r="W1619" s="22" t="n">
        <f aca="false">MAX($S$26:$S$2512)</f>
        <v>4.40666666666667</v>
      </c>
      <c r="X1619" s="22" t="n">
        <f aca="false">SMALL($S$26:$S$2512,COUNTIF($S$26:$S$2512,0)+1)</f>
        <v>3.56166666666669</v>
      </c>
      <c r="Y1619" s="22" t="n">
        <f aca="false">SMALL($T$26:$T$2512,COUNTIF($T$26:$T$2512,0)+1)</f>
        <v>0</v>
      </c>
      <c r="Z1619" s="22" t="n">
        <f aca="false">MAX($T$26:$T$2512)</f>
        <v>42</v>
      </c>
      <c r="AA1619" s="21" t="n">
        <f aca="false">L1619</f>
        <v>0</v>
      </c>
      <c r="AB1619" s="21" t="n">
        <f aca="false">IF(ISNUMBER(A1619),(A1619-$A$26)*0.002,AB1618)</f>
        <v>5.268</v>
      </c>
      <c r="AC1619" s="22" t="n">
        <f aca="false">IF(AA1619&lt;&gt;0,$B$12,0)</f>
        <v>0</v>
      </c>
      <c r="AD1619" s="0" t="n">
        <f aca="false">K1619</f>
        <v>0</v>
      </c>
    </row>
    <row r="1620" customFormat="false" ht="12.75" hidden="false" customHeight="false" outlineLevel="0" collapsed="false">
      <c r="P1620" s="21" t="n">
        <f aca="false">IF(ISNUMBER(A1620),(A1620-$A$26)*0.002,AB1619)</f>
        <v>5.268</v>
      </c>
      <c r="Q1620" s="21" t="n">
        <f aca="false">IF(K1620&gt;=3,$B$11,0)</f>
        <v>0</v>
      </c>
      <c r="R1620" s="21" t="n">
        <f aca="false">IF(ISNUMBER(B1619),(B1620-B1619)/(($A$27-$A$26)*0.002),0)</f>
        <v>0</v>
      </c>
      <c r="S1620" s="21" t="n">
        <f aca="false">IF(K1620=3,R1620,0)</f>
        <v>0</v>
      </c>
      <c r="T1620" s="21" t="n">
        <f aca="false">IF(K1620&gt;2,U1620,0)</f>
        <v>0</v>
      </c>
      <c r="U1620" s="21" t="n">
        <f aca="false">-C1620</f>
        <v>-0</v>
      </c>
      <c r="V1620" s="21" t="n">
        <f aca="false">-B1620</f>
        <v>-0</v>
      </c>
      <c r="W1620" s="22" t="n">
        <f aca="false">MAX($S$26:$S$2512)</f>
        <v>4.40666666666667</v>
      </c>
      <c r="X1620" s="22" t="n">
        <f aca="false">SMALL($S$26:$S$2512,COUNTIF($S$26:$S$2512,0)+1)</f>
        <v>3.56166666666669</v>
      </c>
      <c r="Y1620" s="22" t="n">
        <f aca="false">SMALL($T$26:$T$2512,COUNTIF($T$26:$T$2512,0)+1)</f>
        <v>0</v>
      </c>
      <c r="Z1620" s="22" t="n">
        <f aca="false">MAX($T$26:$T$2512)</f>
        <v>42</v>
      </c>
      <c r="AA1620" s="21" t="n">
        <f aca="false">L1620</f>
        <v>0</v>
      </c>
      <c r="AB1620" s="21" t="n">
        <f aca="false">IF(ISNUMBER(A1620),(A1620-$A$26)*0.002,AB1619)</f>
        <v>5.268</v>
      </c>
      <c r="AC1620" s="22" t="n">
        <f aca="false">IF(AA1620&lt;&gt;0,$B$12,0)</f>
        <v>0</v>
      </c>
      <c r="AD1620" s="0" t="n">
        <f aca="false">K1620</f>
        <v>0</v>
      </c>
    </row>
    <row r="1621" customFormat="false" ht="12.75" hidden="false" customHeight="false" outlineLevel="0" collapsed="false">
      <c r="P1621" s="21" t="n">
        <f aca="false">IF(ISNUMBER(A1621),(A1621-$A$26)*0.002,AB1620)</f>
        <v>5.268</v>
      </c>
      <c r="Q1621" s="21" t="n">
        <f aca="false">IF(K1621&gt;=3,$B$11,0)</f>
        <v>0</v>
      </c>
      <c r="R1621" s="21" t="n">
        <f aca="false">IF(ISNUMBER(B1620),(B1621-B1620)/(($A$27-$A$26)*0.002),0)</f>
        <v>0</v>
      </c>
      <c r="S1621" s="21" t="n">
        <f aca="false">IF(K1621=3,R1621,0)</f>
        <v>0</v>
      </c>
      <c r="T1621" s="21" t="n">
        <f aca="false">IF(K1621&gt;2,U1621,0)</f>
        <v>0</v>
      </c>
      <c r="U1621" s="21" t="n">
        <f aca="false">-C1621</f>
        <v>-0</v>
      </c>
      <c r="V1621" s="21" t="n">
        <f aca="false">-B1621</f>
        <v>-0</v>
      </c>
      <c r="W1621" s="22" t="n">
        <f aca="false">MAX($S$26:$S$2512)</f>
        <v>4.40666666666667</v>
      </c>
      <c r="X1621" s="22" t="n">
        <f aca="false">SMALL($S$26:$S$2512,COUNTIF($S$26:$S$2512,0)+1)</f>
        <v>3.56166666666669</v>
      </c>
      <c r="Y1621" s="22" t="n">
        <f aca="false">SMALL($T$26:$T$2512,COUNTIF($T$26:$T$2512,0)+1)</f>
        <v>0</v>
      </c>
      <c r="Z1621" s="22" t="n">
        <f aca="false">MAX($T$26:$T$2512)</f>
        <v>42</v>
      </c>
      <c r="AA1621" s="21" t="n">
        <f aca="false">L1621</f>
        <v>0</v>
      </c>
      <c r="AB1621" s="21" t="n">
        <f aca="false">IF(ISNUMBER(A1621),(A1621-$A$26)*0.002,AB1620)</f>
        <v>5.268</v>
      </c>
      <c r="AC1621" s="22" t="n">
        <f aca="false">IF(AA1621&lt;&gt;0,$B$12,0)</f>
        <v>0</v>
      </c>
      <c r="AD1621" s="0" t="n">
        <f aca="false">K1621</f>
        <v>0</v>
      </c>
    </row>
    <row r="1622" customFormat="false" ht="12.75" hidden="false" customHeight="false" outlineLevel="0" collapsed="false">
      <c r="P1622" s="21" t="n">
        <f aca="false">IF(ISNUMBER(A1622),(A1622-$A$26)*0.002,AB1621)</f>
        <v>5.268</v>
      </c>
      <c r="Q1622" s="21" t="n">
        <f aca="false">IF(K1622&gt;=3,$B$11,0)</f>
        <v>0</v>
      </c>
      <c r="R1622" s="21" t="n">
        <f aca="false">IF(ISNUMBER(B1621),(B1622-B1621)/(($A$27-$A$26)*0.002),0)</f>
        <v>0</v>
      </c>
      <c r="S1622" s="21" t="n">
        <f aca="false">IF(K1622=3,R1622,0)</f>
        <v>0</v>
      </c>
      <c r="T1622" s="21" t="n">
        <f aca="false">IF(K1622&gt;2,U1622,0)</f>
        <v>0</v>
      </c>
      <c r="U1622" s="21" t="n">
        <f aca="false">-C1622</f>
        <v>-0</v>
      </c>
      <c r="V1622" s="21" t="n">
        <f aca="false">-B1622</f>
        <v>-0</v>
      </c>
      <c r="W1622" s="22" t="n">
        <f aca="false">MAX($S$26:$S$2512)</f>
        <v>4.40666666666667</v>
      </c>
      <c r="X1622" s="22" t="n">
        <f aca="false">SMALL($S$26:$S$2512,COUNTIF($S$26:$S$2512,0)+1)</f>
        <v>3.56166666666669</v>
      </c>
      <c r="Y1622" s="22" t="n">
        <f aca="false">SMALL($T$26:$T$2512,COUNTIF($T$26:$T$2512,0)+1)</f>
        <v>0</v>
      </c>
      <c r="Z1622" s="22" t="n">
        <f aca="false">MAX($T$26:$T$2512)</f>
        <v>42</v>
      </c>
      <c r="AA1622" s="21" t="n">
        <f aca="false">L1622</f>
        <v>0</v>
      </c>
      <c r="AB1622" s="21" t="n">
        <f aca="false">IF(ISNUMBER(A1622),(A1622-$A$26)*0.002,AB1621)</f>
        <v>5.268</v>
      </c>
      <c r="AC1622" s="22" t="n">
        <f aca="false">IF(AA1622&lt;&gt;0,$B$12,0)</f>
        <v>0</v>
      </c>
      <c r="AD1622" s="0" t="n">
        <f aca="false">K1622</f>
        <v>0</v>
      </c>
    </row>
    <row r="1623" customFormat="false" ht="12.75" hidden="false" customHeight="false" outlineLevel="0" collapsed="false">
      <c r="P1623" s="21" t="n">
        <f aca="false">IF(ISNUMBER(A1623),(A1623-$A$26)*0.002,AB1622)</f>
        <v>5.268</v>
      </c>
      <c r="Q1623" s="21" t="n">
        <f aca="false">IF(K1623&gt;=3,$B$11,0)</f>
        <v>0</v>
      </c>
      <c r="R1623" s="21" t="n">
        <f aca="false">IF(ISNUMBER(B1622),(B1623-B1622)/(($A$27-$A$26)*0.002),0)</f>
        <v>0</v>
      </c>
      <c r="S1623" s="21" t="n">
        <f aca="false">IF(K1623=3,R1623,0)</f>
        <v>0</v>
      </c>
      <c r="T1623" s="21" t="n">
        <f aca="false">IF(K1623&gt;2,U1623,0)</f>
        <v>0</v>
      </c>
      <c r="U1623" s="21" t="n">
        <f aca="false">-C1623</f>
        <v>-0</v>
      </c>
      <c r="V1623" s="21" t="n">
        <f aca="false">-B1623</f>
        <v>-0</v>
      </c>
      <c r="W1623" s="22" t="n">
        <f aca="false">MAX($S$26:$S$2512)</f>
        <v>4.40666666666667</v>
      </c>
      <c r="X1623" s="22" t="n">
        <f aca="false">SMALL($S$26:$S$2512,COUNTIF($S$26:$S$2512,0)+1)</f>
        <v>3.56166666666669</v>
      </c>
      <c r="Y1623" s="22" t="n">
        <f aca="false">SMALL($T$26:$T$2512,COUNTIF($T$26:$T$2512,0)+1)</f>
        <v>0</v>
      </c>
      <c r="Z1623" s="22" t="n">
        <f aca="false">MAX($T$26:$T$2512)</f>
        <v>42</v>
      </c>
      <c r="AA1623" s="21" t="n">
        <f aca="false">L1623</f>
        <v>0</v>
      </c>
      <c r="AB1623" s="21" t="n">
        <f aca="false">IF(ISNUMBER(A1623),(A1623-$A$26)*0.002,AB1622)</f>
        <v>5.268</v>
      </c>
      <c r="AC1623" s="22" t="n">
        <f aca="false">IF(AA1623&lt;&gt;0,$B$12,0)</f>
        <v>0</v>
      </c>
      <c r="AD1623" s="0" t="n">
        <f aca="false">K1623</f>
        <v>0</v>
      </c>
    </row>
    <row r="1624" customFormat="false" ht="12.75" hidden="false" customHeight="false" outlineLevel="0" collapsed="false">
      <c r="P1624" s="21" t="n">
        <f aca="false">IF(ISNUMBER(A1624),(A1624-$A$26)*0.002,AB1623)</f>
        <v>5.268</v>
      </c>
      <c r="Q1624" s="21" t="n">
        <f aca="false">IF(K1624&gt;=3,$B$11,0)</f>
        <v>0</v>
      </c>
      <c r="R1624" s="21" t="n">
        <f aca="false">IF(ISNUMBER(B1623),(B1624-B1623)/(($A$27-$A$26)*0.002),0)</f>
        <v>0</v>
      </c>
      <c r="S1624" s="21" t="n">
        <f aca="false">IF(K1624=3,R1624,0)</f>
        <v>0</v>
      </c>
      <c r="T1624" s="21" t="n">
        <f aca="false">IF(K1624&gt;2,U1624,0)</f>
        <v>0</v>
      </c>
      <c r="U1624" s="21" t="n">
        <f aca="false">-C1624</f>
        <v>-0</v>
      </c>
      <c r="V1624" s="21" t="n">
        <f aca="false">-B1624</f>
        <v>-0</v>
      </c>
      <c r="W1624" s="22" t="n">
        <f aca="false">MAX($S$26:$S$2512)</f>
        <v>4.40666666666667</v>
      </c>
      <c r="X1624" s="22" t="n">
        <f aca="false">SMALL($S$26:$S$2512,COUNTIF($S$26:$S$2512,0)+1)</f>
        <v>3.56166666666669</v>
      </c>
      <c r="Y1624" s="22" t="n">
        <f aca="false">SMALL($T$26:$T$2512,COUNTIF($T$26:$T$2512,0)+1)</f>
        <v>0</v>
      </c>
      <c r="Z1624" s="22" t="n">
        <f aca="false">MAX($T$26:$T$2512)</f>
        <v>42</v>
      </c>
      <c r="AA1624" s="21" t="n">
        <f aca="false">L1624</f>
        <v>0</v>
      </c>
      <c r="AB1624" s="21" t="n">
        <f aca="false">IF(ISNUMBER(A1624),(A1624-$A$26)*0.002,AB1623)</f>
        <v>5.268</v>
      </c>
      <c r="AC1624" s="22" t="n">
        <f aca="false">IF(AA1624&lt;&gt;0,$B$12,0)</f>
        <v>0</v>
      </c>
      <c r="AD1624" s="0" t="n">
        <f aca="false">K1624</f>
        <v>0</v>
      </c>
    </row>
    <row r="1625" customFormat="false" ht="12.75" hidden="false" customHeight="false" outlineLevel="0" collapsed="false">
      <c r="P1625" s="21" t="n">
        <f aca="false">IF(ISNUMBER(A1625),(A1625-$A$26)*0.002,AB1624)</f>
        <v>5.268</v>
      </c>
      <c r="Q1625" s="21" t="n">
        <f aca="false">IF(K1625&gt;=3,$B$11,0)</f>
        <v>0</v>
      </c>
      <c r="R1625" s="21" t="n">
        <f aca="false">IF(ISNUMBER(B1624),(B1625-B1624)/(($A$27-$A$26)*0.002),0)</f>
        <v>0</v>
      </c>
      <c r="S1625" s="21" t="n">
        <f aca="false">IF(K1625=3,R1625,0)</f>
        <v>0</v>
      </c>
      <c r="T1625" s="21" t="n">
        <f aca="false">IF(K1625&gt;2,U1625,0)</f>
        <v>0</v>
      </c>
      <c r="U1625" s="21" t="n">
        <f aca="false">-C1625</f>
        <v>-0</v>
      </c>
      <c r="V1625" s="21" t="n">
        <f aca="false">-B1625</f>
        <v>-0</v>
      </c>
      <c r="W1625" s="22" t="n">
        <f aca="false">MAX($S$26:$S$2512)</f>
        <v>4.40666666666667</v>
      </c>
      <c r="X1625" s="22" t="n">
        <f aca="false">SMALL($S$26:$S$2512,COUNTIF($S$26:$S$2512,0)+1)</f>
        <v>3.56166666666669</v>
      </c>
      <c r="Y1625" s="22" t="n">
        <f aca="false">SMALL($T$26:$T$2512,COUNTIF($T$26:$T$2512,0)+1)</f>
        <v>0</v>
      </c>
      <c r="Z1625" s="22" t="n">
        <f aca="false">MAX($T$26:$T$2512)</f>
        <v>42</v>
      </c>
      <c r="AA1625" s="21" t="n">
        <f aca="false">L1625</f>
        <v>0</v>
      </c>
      <c r="AB1625" s="21" t="n">
        <f aca="false">IF(ISNUMBER(A1625),(A1625-$A$26)*0.002,AB1624)</f>
        <v>5.268</v>
      </c>
      <c r="AC1625" s="22" t="n">
        <f aca="false">IF(AA1625&lt;&gt;0,$B$12,0)</f>
        <v>0</v>
      </c>
      <c r="AD1625" s="0" t="n">
        <f aca="false">K1625</f>
        <v>0</v>
      </c>
    </row>
    <row r="1626" customFormat="false" ht="12.75" hidden="false" customHeight="false" outlineLevel="0" collapsed="false">
      <c r="P1626" s="21" t="n">
        <f aca="false">IF(ISNUMBER(A1626),(A1626-$A$26)*0.002,AB1625)</f>
        <v>5.268</v>
      </c>
      <c r="Q1626" s="21" t="n">
        <f aca="false">IF(K1626&gt;=3,$B$11,0)</f>
        <v>0</v>
      </c>
      <c r="R1626" s="21" t="n">
        <f aca="false">IF(ISNUMBER(B1625),(B1626-B1625)/(($A$27-$A$26)*0.002),0)</f>
        <v>0</v>
      </c>
      <c r="S1626" s="21" t="n">
        <f aca="false">IF(K1626=3,R1626,0)</f>
        <v>0</v>
      </c>
      <c r="T1626" s="21" t="n">
        <f aca="false">IF(K1626&gt;2,U1626,0)</f>
        <v>0</v>
      </c>
      <c r="U1626" s="21" t="n">
        <f aca="false">-C1626</f>
        <v>-0</v>
      </c>
      <c r="V1626" s="21" t="n">
        <f aca="false">-B1626</f>
        <v>-0</v>
      </c>
      <c r="W1626" s="22" t="n">
        <f aca="false">MAX($S$26:$S$2512)</f>
        <v>4.40666666666667</v>
      </c>
      <c r="X1626" s="22" t="n">
        <f aca="false">SMALL($S$26:$S$2512,COUNTIF($S$26:$S$2512,0)+1)</f>
        <v>3.56166666666669</v>
      </c>
      <c r="Y1626" s="22" t="n">
        <f aca="false">SMALL($T$26:$T$2512,COUNTIF($T$26:$T$2512,0)+1)</f>
        <v>0</v>
      </c>
      <c r="Z1626" s="22" t="n">
        <f aca="false">MAX($T$26:$T$2512)</f>
        <v>42</v>
      </c>
      <c r="AA1626" s="21" t="n">
        <f aca="false">L1626</f>
        <v>0</v>
      </c>
      <c r="AB1626" s="21" t="n">
        <f aca="false">IF(ISNUMBER(A1626),(A1626-$A$26)*0.002,AB1625)</f>
        <v>5.268</v>
      </c>
      <c r="AC1626" s="22" t="n">
        <f aca="false">IF(AA1626&lt;&gt;0,$B$12,0)</f>
        <v>0</v>
      </c>
      <c r="AD1626" s="0" t="n">
        <f aca="false">K1626</f>
        <v>0</v>
      </c>
    </row>
    <row r="1627" customFormat="false" ht="12.75" hidden="false" customHeight="false" outlineLevel="0" collapsed="false">
      <c r="P1627" s="21" t="n">
        <f aca="false">IF(ISNUMBER(A1627),(A1627-$A$26)*0.002,AB1626)</f>
        <v>5.268</v>
      </c>
      <c r="Q1627" s="21" t="n">
        <f aca="false">IF(K1627&gt;=3,$B$11,0)</f>
        <v>0</v>
      </c>
      <c r="R1627" s="21" t="n">
        <f aca="false">IF(ISNUMBER(B1626),(B1627-B1626)/(($A$27-$A$26)*0.002),0)</f>
        <v>0</v>
      </c>
      <c r="S1627" s="21" t="n">
        <f aca="false">IF(K1627=3,R1627,0)</f>
        <v>0</v>
      </c>
      <c r="T1627" s="21" t="n">
        <f aca="false">IF(K1627&gt;2,U1627,0)</f>
        <v>0</v>
      </c>
      <c r="U1627" s="21" t="n">
        <f aca="false">-C1627</f>
        <v>-0</v>
      </c>
      <c r="V1627" s="21" t="n">
        <f aca="false">-B1627</f>
        <v>-0</v>
      </c>
      <c r="W1627" s="22" t="n">
        <f aca="false">MAX($S$26:$S$2512)</f>
        <v>4.40666666666667</v>
      </c>
      <c r="X1627" s="22" t="n">
        <f aca="false">SMALL($S$26:$S$2512,COUNTIF($S$26:$S$2512,0)+1)</f>
        <v>3.56166666666669</v>
      </c>
      <c r="Y1627" s="22" t="n">
        <f aca="false">SMALL($T$26:$T$2512,COUNTIF($T$26:$T$2512,0)+1)</f>
        <v>0</v>
      </c>
      <c r="Z1627" s="22" t="n">
        <f aca="false">MAX($T$26:$T$2512)</f>
        <v>42</v>
      </c>
      <c r="AA1627" s="21" t="n">
        <f aca="false">L1627</f>
        <v>0</v>
      </c>
      <c r="AB1627" s="21" t="n">
        <f aca="false">IF(ISNUMBER(A1627),(A1627-$A$26)*0.002,AB1626)</f>
        <v>5.268</v>
      </c>
      <c r="AC1627" s="22" t="n">
        <f aca="false">IF(AA1627&lt;&gt;0,$B$12,0)</f>
        <v>0</v>
      </c>
      <c r="AD1627" s="0" t="n">
        <f aca="false">K1627</f>
        <v>0</v>
      </c>
    </row>
    <row r="1628" customFormat="false" ht="12.75" hidden="false" customHeight="false" outlineLevel="0" collapsed="false">
      <c r="P1628" s="21" t="n">
        <f aca="false">IF(ISNUMBER(A1628),(A1628-$A$26)*0.002,AB1627)</f>
        <v>5.268</v>
      </c>
      <c r="Q1628" s="21" t="n">
        <f aca="false">IF(K1628&gt;=3,$B$11,0)</f>
        <v>0</v>
      </c>
      <c r="R1628" s="21" t="n">
        <f aca="false">IF(ISNUMBER(B1627),(B1628-B1627)/(($A$27-$A$26)*0.002),0)</f>
        <v>0</v>
      </c>
      <c r="S1628" s="21" t="n">
        <f aca="false">IF(K1628=3,R1628,0)</f>
        <v>0</v>
      </c>
      <c r="T1628" s="21" t="n">
        <f aca="false">IF(K1628&gt;2,U1628,0)</f>
        <v>0</v>
      </c>
      <c r="U1628" s="21" t="n">
        <f aca="false">-C1628</f>
        <v>-0</v>
      </c>
      <c r="V1628" s="21" t="n">
        <f aca="false">-B1628</f>
        <v>-0</v>
      </c>
      <c r="W1628" s="22" t="n">
        <f aca="false">MAX($S$26:$S$2512)</f>
        <v>4.40666666666667</v>
      </c>
      <c r="X1628" s="22" t="n">
        <f aca="false">SMALL($S$26:$S$2512,COUNTIF($S$26:$S$2512,0)+1)</f>
        <v>3.56166666666669</v>
      </c>
      <c r="Y1628" s="22" t="n">
        <f aca="false">SMALL($T$26:$T$2512,COUNTIF($T$26:$T$2512,0)+1)</f>
        <v>0</v>
      </c>
      <c r="Z1628" s="22" t="n">
        <f aca="false">MAX($T$26:$T$2512)</f>
        <v>42</v>
      </c>
      <c r="AA1628" s="21" t="n">
        <f aca="false">L1628</f>
        <v>0</v>
      </c>
      <c r="AB1628" s="21" t="n">
        <f aca="false">IF(ISNUMBER(A1628),(A1628-$A$26)*0.002,AB1627)</f>
        <v>5.268</v>
      </c>
      <c r="AC1628" s="22" t="n">
        <f aca="false">IF(AA1628&lt;&gt;0,$B$12,0)</f>
        <v>0</v>
      </c>
      <c r="AD1628" s="0" t="n">
        <f aca="false">K1628</f>
        <v>0</v>
      </c>
    </row>
    <row r="1629" customFormat="false" ht="12.75" hidden="false" customHeight="false" outlineLevel="0" collapsed="false">
      <c r="P1629" s="21" t="n">
        <f aca="false">IF(ISNUMBER(A1629),(A1629-$A$26)*0.002,AB1628)</f>
        <v>5.268</v>
      </c>
      <c r="Q1629" s="21" t="n">
        <f aca="false">IF(K1629&gt;=3,$B$11,0)</f>
        <v>0</v>
      </c>
      <c r="R1629" s="21" t="n">
        <f aca="false">IF(ISNUMBER(B1628),(B1629-B1628)/(($A$27-$A$26)*0.002),0)</f>
        <v>0</v>
      </c>
      <c r="S1629" s="21" t="n">
        <f aca="false">IF(K1629=3,R1629,0)</f>
        <v>0</v>
      </c>
      <c r="T1629" s="21" t="n">
        <f aca="false">IF(K1629&gt;2,U1629,0)</f>
        <v>0</v>
      </c>
      <c r="U1629" s="21" t="n">
        <f aca="false">-C1629</f>
        <v>-0</v>
      </c>
      <c r="V1629" s="21" t="n">
        <f aca="false">-B1629</f>
        <v>-0</v>
      </c>
      <c r="W1629" s="22" t="n">
        <f aca="false">MAX($S$26:$S$2512)</f>
        <v>4.40666666666667</v>
      </c>
      <c r="X1629" s="22" t="n">
        <f aca="false">SMALL($S$26:$S$2512,COUNTIF($S$26:$S$2512,0)+1)</f>
        <v>3.56166666666669</v>
      </c>
      <c r="Y1629" s="22" t="n">
        <f aca="false">SMALL($T$26:$T$2512,COUNTIF($T$26:$T$2512,0)+1)</f>
        <v>0</v>
      </c>
      <c r="Z1629" s="22" t="n">
        <f aca="false">MAX($T$26:$T$2512)</f>
        <v>42</v>
      </c>
      <c r="AA1629" s="21" t="n">
        <f aca="false">L1629</f>
        <v>0</v>
      </c>
      <c r="AB1629" s="21" t="n">
        <f aca="false">IF(ISNUMBER(A1629),(A1629-$A$26)*0.002,AB1628)</f>
        <v>5.268</v>
      </c>
      <c r="AC1629" s="22" t="n">
        <f aca="false">IF(AA1629&lt;&gt;0,$B$12,0)</f>
        <v>0</v>
      </c>
      <c r="AD1629" s="0" t="n">
        <f aca="false">K1629</f>
        <v>0</v>
      </c>
    </row>
    <row r="1630" customFormat="false" ht="12.75" hidden="false" customHeight="false" outlineLevel="0" collapsed="false">
      <c r="P1630" s="21" t="n">
        <f aca="false">IF(ISNUMBER(A1630),(A1630-$A$26)*0.002,AB1629)</f>
        <v>5.268</v>
      </c>
      <c r="Q1630" s="21" t="n">
        <f aca="false">IF(K1630&gt;=3,$B$11,0)</f>
        <v>0</v>
      </c>
      <c r="R1630" s="21" t="n">
        <f aca="false">IF(ISNUMBER(B1629),(B1630-B1629)/(($A$27-$A$26)*0.002),0)</f>
        <v>0</v>
      </c>
      <c r="S1630" s="21" t="n">
        <f aca="false">IF(K1630=3,R1630,0)</f>
        <v>0</v>
      </c>
      <c r="T1630" s="21" t="n">
        <f aca="false">IF(K1630&gt;2,U1630,0)</f>
        <v>0</v>
      </c>
      <c r="U1630" s="21" t="n">
        <f aca="false">-C1630</f>
        <v>-0</v>
      </c>
      <c r="V1630" s="21" t="n">
        <f aca="false">-B1630</f>
        <v>-0</v>
      </c>
      <c r="W1630" s="22" t="n">
        <f aca="false">MAX($S$26:$S$2512)</f>
        <v>4.40666666666667</v>
      </c>
      <c r="X1630" s="22" t="n">
        <f aca="false">SMALL($S$26:$S$2512,COUNTIF($S$26:$S$2512,0)+1)</f>
        <v>3.56166666666669</v>
      </c>
      <c r="Y1630" s="22" t="n">
        <f aca="false">SMALL($T$26:$T$2512,COUNTIF($T$26:$T$2512,0)+1)</f>
        <v>0</v>
      </c>
      <c r="Z1630" s="22" t="n">
        <f aca="false">MAX($T$26:$T$2512)</f>
        <v>42</v>
      </c>
      <c r="AA1630" s="21" t="n">
        <f aca="false">L1630</f>
        <v>0</v>
      </c>
      <c r="AB1630" s="21" t="n">
        <f aca="false">IF(ISNUMBER(A1630),(A1630-$A$26)*0.002,AB1629)</f>
        <v>5.268</v>
      </c>
      <c r="AC1630" s="22" t="n">
        <f aca="false">IF(AA1630&lt;&gt;0,$B$12,0)</f>
        <v>0</v>
      </c>
      <c r="AD1630" s="0" t="n">
        <f aca="false">K1630</f>
        <v>0</v>
      </c>
    </row>
    <row r="1631" customFormat="false" ht="12.75" hidden="false" customHeight="false" outlineLevel="0" collapsed="false">
      <c r="P1631" s="21" t="n">
        <f aca="false">IF(ISNUMBER(A1631),(A1631-$A$26)*0.002,AB1630)</f>
        <v>5.268</v>
      </c>
      <c r="Q1631" s="21" t="n">
        <f aca="false">IF(K1631&gt;=3,$B$11,0)</f>
        <v>0</v>
      </c>
      <c r="R1631" s="21" t="n">
        <f aca="false">IF(ISNUMBER(B1630),(B1631-B1630)/(($A$27-$A$26)*0.002),0)</f>
        <v>0</v>
      </c>
      <c r="S1631" s="21" t="n">
        <f aca="false">IF(K1631=3,R1631,0)</f>
        <v>0</v>
      </c>
      <c r="T1631" s="21" t="n">
        <f aca="false">IF(K1631&gt;2,U1631,0)</f>
        <v>0</v>
      </c>
      <c r="U1631" s="21" t="n">
        <f aca="false">-C1631</f>
        <v>-0</v>
      </c>
      <c r="V1631" s="21" t="n">
        <f aca="false">-B1631</f>
        <v>-0</v>
      </c>
      <c r="W1631" s="22" t="n">
        <f aca="false">MAX($S$26:$S$2512)</f>
        <v>4.40666666666667</v>
      </c>
      <c r="X1631" s="22" t="n">
        <f aca="false">SMALL($S$26:$S$2512,COUNTIF($S$26:$S$2512,0)+1)</f>
        <v>3.56166666666669</v>
      </c>
      <c r="Y1631" s="22" t="n">
        <f aca="false">SMALL($T$26:$T$2512,COUNTIF($T$26:$T$2512,0)+1)</f>
        <v>0</v>
      </c>
      <c r="Z1631" s="22" t="n">
        <f aca="false">MAX($T$26:$T$2512)</f>
        <v>42</v>
      </c>
      <c r="AA1631" s="21" t="n">
        <f aca="false">L1631</f>
        <v>0</v>
      </c>
      <c r="AB1631" s="21" t="n">
        <f aca="false">IF(ISNUMBER(A1631),(A1631-$A$26)*0.002,AB1630)</f>
        <v>5.268</v>
      </c>
      <c r="AC1631" s="22" t="n">
        <f aca="false">IF(AA1631&lt;&gt;0,$B$12,0)</f>
        <v>0</v>
      </c>
      <c r="AD1631" s="0" t="n">
        <f aca="false">K1631</f>
        <v>0</v>
      </c>
    </row>
    <row r="1632" customFormat="false" ht="12.75" hidden="false" customHeight="false" outlineLevel="0" collapsed="false">
      <c r="P1632" s="21" t="n">
        <f aca="false">IF(ISNUMBER(A1632),(A1632-$A$26)*0.002,AB1631)</f>
        <v>5.268</v>
      </c>
      <c r="Q1632" s="21" t="n">
        <f aca="false">IF(K1632&gt;=3,$B$11,0)</f>
        <v>0</v>
      </c>
      <c r="R1632" s="21" t="n">
        <f aca="false">IF(ISNUMBER(B1631),(B1632-B1631)/(($A$27-$A$26)*0.002),0)</f>
        <v>0</v>
      </c>
      <c r="S1632" s="21" t="n">
        <f aca="false">IF(K1632=3,R1632,0)</f>
        <v>0</v>
      </c>
      <c r="T1632" s="21" t="n">
        <f aca="false">IF(K1632&gt;2,U1632,0)</f>
        <v>0</v>
      </c>
      <c r="U1632" s="21" t="n">
        <f aca="false">-C1632</f>
        <v>-0</v>
      </c>
      <c r="V1632" s="21" t="n">
        <f aca="false">-B1632</f>
        <v>-0</v>
      </c>
      <c r="W1632" s="22" t="n">
        <f aca="false">MAX($S$26:$S$2512)</f>
        <v>4.40666666666667</v>
      </c>
      <c r="X1632" s="22" t="n">
        <f aca="false">SMALL($S$26:$S$2512,COUNTIF($S$26:$S$2512,0)+1)</f>
        <v>3.56166666666669</v>
      </c>
      <c r="Y1632" s="22" t="n">
        <f aca="false">SMALL($T$26:$T$2512,COUNTIF($T$26:$T$2512,0)+1)</f>
        <v>0</v>
      </c>
      <c r="Z1632" s="22" t="n">
        <f aca="false">MAX($T$26:$T$2512)</f>
        <v>42</v>
      </c>
      <c r="AA1632" s="21" t="n">
        <f aca="false">L1632</f>
        <v>0</v>
      </c>
      <c r="AB1632" s="21" t="n">
        <f aca="false">IF(ISNUMBER(A1632),(A1632-$A$26)*0.002,AB1631)</f>
        <v>5.268</v>
      </c>
      <c r="AC1632" s="22" t="n">
        <f aca="false">IF(AA1632&lt;&gt;0,$B$12,0)</f>
        <v>0</v>
      </c>
      <c r="AD1632" s="0" t="n">
        <f aca="false">K1632</f>
        <v>0</v>
      </c>
    </row>
    <row r="1633" customFormat="false" ht="12.75" hidden="false" customHeight="false" outlineLevel="0" collapsed="false">
      <c r="P1633" s="21" t="n">
        <f aca="false">IF(ISNUMBER(A1633),(A1633-$A$26)*0.002,AB1632)</f>
        <v>5.268</v>
      </c>
      <c r="Q1633" s="21" t="n">
        <f aca="false">IF(K1633&gt;=3,$B$11,0)</f>
        <v>0</v>
      </c>
      <c r="R1633" s="21" t="n">
        <f aca="false">IF(ISNUMBER(B1632),(B1633-B1632)/(($A$27-$A$26)*0.002),0)</f>
        <v>0</v>
      </c>
      <c r="S1633" s="21" t="n">
        <f aca="false">IF(K1633=3,R1633,0)</f>
        <v>0</v>
      </c>
      <c r="T1633" s="21" t="n">
        <f aca="false">IF(K1633&gt;2,U1633,0)</f>
        <v>0</v>
      </c>
      <c r="U1633" s="21" t="n">
        <f aca="false">-C1633</f>
        <v>-0</v>
      </c>
      <c r="V1633" s="21" t="n">
        <f aca="false">-B1633</f>
        <v>-0</v>
      </c>
      <c r="W1633" s="22" t="n">
        <f aca="false">MAX($S$26:$S$2512)</f>
        <v>4.40666666666667</v>
      </c>
      <c r="X1633" s="22" t="n">
        <f aca="false">SMALL($S$26:$S$2512,COUNTIF($S$26:$S$2512,0)+1)</f>
        <v>3.56166666666669</v>
      </c>
      <c r="Y1633" s="22" t="n">
        <f aca="false">SMALL($T$26:$T$2512,COUNTIF($T$26:$T$2512,0)+1)</f>
        <v>0</v>
      </c>
      <c r="Z1633" s="22" t="n">
        <f aca="false">MAX($T$26:$T$2512)</f>
        <v>42</v>
      </c>
      <c r="AA1633" s="21" t="n">
        <f aca="false">L1633</f>
        <v>0</v>
      </c>
      <c r="AB1633" s="21" t="n">
        <f aca="false">IF(ISNUMBER(A1633),(A1633-$A$26)*0.002,AB1632)</f>
        <v>5.268</v>
      </c>
      <c r="AC1633" s="22" t="n">
        <f aca="false">IF(AA1633&lt;&gt;0,$B$12,0)</f>
        <v>0</v>
      </c>
      <c r="AD1633" s="0" t="n">
        <f aca="false">K1633</f>
        <v>0</v>
      </c>
    </row>
    <row r="1634" customFormat="false" ht="12.75" hidden="false" customHeight="false" outlineLevel="0" collapsed="false">
      <c r="P1634" s="21" t="n">
        <f aca="false">IF(ISNUMBER(A1634),(A1634-$A$26)*0.002,AB1633)</f>
        <v>5.268</v>
      </c>
      <c r="Q1634" s="21" t="n">
        <f aca="false">IF(K1634&gt;=3,$B$11,0)</f>
        <v>0</v>
      </c>
      <c r="R1634" s="21" t="n">
        <f aca="false">IF(ISNUMBER(B1633),(B1634-B1633)/(($A$27-$A$26)*0.002),0)</f>
        <v>0</v>
      </c>
      <c r="S1634" s="21" t="n">
        <f aca="false">IF(K1634=3,R1634,0)</f>
        <v>0</v>
      </c>
      <c r="T1634" s="21" t="n">
        <f aca="false">IF(K1634&gt;2,U1634,0)</f>
        <v>0</v>
      </c>
      <c r="U1634" s="21" t="n">
        <f aca="false">-C1634</f>
        <v>-0</v>
      </c>
      <c r="V1634" s="21" t="n">
        <f aca="false">-B1634</f>
        <v>-0</v>
      </c>
      <c r="W1634" s="22" t="n">
        <f aca="false">MAX($S$26:$S$2512)</f>
        <v>4.40666666666667</v>
      </c>
      <c r="X1634" s="22" t="n">
        <f aca="false">SMALL($S$26:$S$2512,COUNTIF($S$26:$S$2512,0)+1)</f>
        <v>3.56166666666669</v>
      </c>
      <c r="Y1634" s="22" t="n">
        <f aca="false">SMALL($T$26:$T$2512,COUNTIF($T$26:$T$2512,0)+1)</f>
        <v>0</v>
      </c>
      <c r="Z1634" s="22" t="n">
        <f aca="false">MAX($T$26:$T$2512)</f>
        <v>42</v>
      </c>
      <c r="AA1634" s="21" t="n">
        <f aca="false">L1634</f>
        <v>0</v>
      </c>
      <c r="AB1634" s="21" t="n">
        <f aca="false">IF(ISNUMBER(A1634),(A1634-$A$26)*0.002,AB1633)</f>
        <v>5.268</v>
      </c>
      <c r="AC1634" s="22" t="n">
        <f aca="false">IF(AA1634&lt;&gt;0,$B$12,0)</f>
        <v>0</v>
      </c>
      <c r="AD1634" s="0" t="n">
        <f aca="false">K1634</f>
        <v>0</v>
      </c>
    </row>
    <row r="1635" customFormat="false" ht="12.75" hidden="false" customHeight="false" outlineLevel="0" collapsed="false">
      <c r="P1635" s="21" t="n">
        <f aca="false">IF(ISNUMBER(A1635),(A1635-$A$26)*0.002,AB1634)</f>
        <v>5.268</v>
      </c>
      <c r="Q1635" s="21" t="n">
        <f aca="false">IF(K1635&gt;=3,$B$11,0)</f>
        <v>0</v>
      </c>
      <c r="R1635" s="21" t="n">
        <f aca="false">IF(ISNUMBER(B1634),(B1635-B1634)/(($A$27-$A$26)*0.002),0)</f>
        <v>0</v>
      </c>
      <c r="S1635" s="21" t="n">
        <f aca="false">IF(K1635=3,R1635,0)</f>
        <v>0</v>
      </c>
      <c r="T1635" s="21" t="n">
        <f aca="false">IF(K1635&gt;2,U1635,0)</f>
        <v>0</v>
      </c>
      <c r="U1635" s="21" t="n">
        <f aca="false">-C1635</f>
        <v>-0</v>
      </c>
      <c r="V1635" s="21" t="n">
        <f aca="false">-B1635</f>
        <v>-0</v>
      </c>
      <c r="W1635" s="22" t="n">
        <f aca="false">MAX($S$26:$S$2512)</f>
        <v>4.40666666666667</v>
      </c>
      <c r="X1635" s="22" t="n">
        <f aca="false">SMALL($S$26:$S$2512,COUNTIF($S$26:$S$2512,0)+1)</f>
        <v>3.56166666666669</v>
      </c>
      <c r="Y1635" s="22" t="n">
        <f aca="false">SMALL($T$26:$T$2512,COUNTIF($T$26:$T$2512,0)+1)</f>
        <v>0</v>
      </c>
      <c r="Z1635" s="22" t="n">
        <f aca="false">MAX($T$26:$T$2512)</f>
        <v>42</v>
      </c>
      <c r="AA1635" s="21" t="n">
        <f aca="false">L1635</f>
        <v>0</v>
      </c>
      <c r="AB1635" s="21" t="n">
        <f aca="false">IF(ISNUMBER(A1635),(A1635-$A$26)*0.002,AB1634)</f>
        <v>5.268</v>
      </c>
      <c r="AC1635" s="22" t="n">
        <f aca="false">IF(AA1635&lt;&gt;0,$B$12,0)</f>
        <v>0</v>
      </c>
      <c r="AD1635" s="0" t="n">
        <f aca="false">K1635</f>
        <v>0</v>
      </c>
    </row>
    <row r="1636" customFormat="false" ht="12.75" hidden="false" customHeight="false" outlineLevel="0" collapsed="false">
      <c r="P1636" s="21" t="n">
        <f aca="false">IF(ISNUMBER(A1636),(A1636-$A$26)*0.002,AB1635)</f>
        <v>5.268</v>
      </c>
      <c r="Q1636" s="21" t="n">
        <f aca="false">IF(K1636&gt;=3,$B$11,0)</f>
        <v>0</v>
      </c>
      <c r="R1636" s="21" t="n">
        <f aca="false">IF(ISNUMBER(B1635),(B1636-B1635)/(($A$27-$A$26)*0.002),0)</f>
        <v>0</v>
      </c>
      <c r="S1636" s="21" t="n">
        <f aca="false">IF(K1636=3,R1636,0)</f>
        <v>0</v>
      </c>
      <c r="T1636" s="21" t="n">
        <f aca="false">IF(K1636&gt;2,U1636,0)</f>
        <v>0</v>
      </c>
      <c r="U1636" s="21" t="n">
        <f aca="false">-C1636</f>
        <v>-0</v>
      </c>
      <c r="V1636" s="21" t="n">
        <f aca="false">-B1636</f>
        <v>-0</v>
      </c>
      <c r="W1636" s="22" t="n">
        <f aca="false">MAX($S$26:$S$2512)</f>
        <v>4.40666666666667</v>
      </c>
      <c r="X1636" s="22" t="n">
        <f aca="false">SMALL($S$26:$S$2512,COUNTIF($S$26:$S$2512,0)+1)</f>
        <v>3.56166666666669</v>
      </c>
      <c r="Y1636" s="22" t="n">
        <f aca="false">SMALL($T$26:$T$2512,COUNTIF($T$26:$T$2512,0)+1)</f>
        <v>0</v>
      </c>
      <c r="Z1636" s="22" t="n">
        <f aca="false">MAX($T$26:$T$2512)</f>
        <v>42</v>
      </c>
      <c r="AA1636" s="21" t="n">
        <f aca="false">L1636</f>
        <v>0</v>
      </c>
      <c r="AB1636" s="21" t="n">
        <f aca="false">IF(ISNUMBER(A1636),(A1636-$A$26)*0.002,AB1635)</f>
        <v>5.268</v>
      </c>
      <c r="AC1636" s="22" t="n">
        <f aca="false">IF(AA1636&lt;&gt;0,$B$12,0)</f>
        <v>0</v>
      </c>
      <c r="AD1636" s="0" t="n">
        <f aca="false">K1636</f>
        <v>0</v>
      </c>
    </row>
    <row r="1637" customFormat="false" ht="12.75" hidden="false" customHeight="false" outlineLevel="0" collapsed="false">
      <c r="P1637" s="21" t="n">
        <f aca="false">IF(ISNUMBER(A1637),(A1637-$A$26)*0.002,AB1636)</f>
        <v>5.268</v>
      </c>
      <c r="Q1637" s="21" t="n">
        <f aca="false">IF(K1637&gt;=3,$B$11,0)</f>
        <v>0</v>
      </c>
      <c r="R1637" s="21" t="n">
        <f aca="false">IF(ISNUMBER(B1636),(B1637-B1636)/(($A$27-$A$26)*0.002),0)</f>
        <v>0</v>
      </c>
      <c r="S1637" s="21" t="n">
        <f aca="false">IF(K1637=3,R1637,0)</f>
        <v>0</v>
      </c>
      <c r="T1637" s="21" t="n">
        <f aca="false">IF(K1637&gt;2,U1637,0)</f>
        <v>0</v>
      </c>
      <c r="U1637" s="21" t="n">
        <f aca="false">-C1637</f>
        <v>-0</v>
      </c>
      <c r="V1637" s="21" t="n">
        <f aca="false">-B1637</f>
        <v>-0</v>
      </c>
      <c r="W1637" s="22" t="n">
        <f aca="false">MAX($S$26:$S$2512)</f>
        <v>4.40666666666667</v>
      </c>
      <c r="X1637" s="22" t="n">
        <f aca="false">SMALL($S$26:$S$2512,COUNTIF($S$26:$S$2512,0)+1)</f>
        <v>3.56166666666669</v>
      </c>
      <c r="Y1637" s="22" t="n">
        <f aca="false">SMALL($T$26:$T$2512,COUNTIF($T$26:$T$2512,0)+1)</f>
        <v>0</v>
      </c>
      <c r="Z1637" s="22" t="n">
        <f aca="false">MAX($T$26:$T$2512)</f>
        <v>42</v>
      </c>
      <c r="AA1637" s="21" t="n">
        <f aca="false">L1637</f>
        <v>0</v>
      </c>
      <c r="AB1637" s="21" t="n">
        <f aca="false">IF(ISNUMBER(A1637),(A1637-$A$26)*0.002,AB1636)</f>
        <v>5.268</v>
      </c>
      <c r="AC1637" s="22" t="n">
        <f aca="false">IF(AA1637&lt;&gt;0,$B$12,0)</f>
        <v>0</v>
      </c>
      <c r="AD1637" s="0" t="n">
        <f aca="false">K1637</f>
        <v>0</v>
      </c>
    </row>
    <row r="1638" customFormat="false" ht="12.75" hidden="false" customHeight="false" outlineLevel="0" collapsed="false">
      <c r="P1638" s="21" t="n">
        <f aca="false">IF(ISNUMBER(A1638),(A1638-$A$26)*0.002,AB1637)</f>
        <v>5.268</v>
      </c>
      <c r="Q1638" s="21" t="n">
        <f aca="false">IF(K1638&gt;=3,$B$11,0)</f>
        <v>0</v>
      </c>
      <c r="R1638" s="21" t="n">
        <f aca="false">IF(ISNUMBER(B1637),(B1638-B1637)/(($A$27-$A$26)*0.002),0)</f>
        <v>0</v>
      </c>
      <c r="S1638" s="21" t="n">
        <f aca="false">IF(K1638=3,R1638,0)</f>
        <v>0</v>
      </c>
      <c r="T1638" s="21" t="n">
        <f aca="false">IF(K1638&gt;2,U1638,0)</f>
        <v>0</v>
      </c>
      <c r="U1638" s="21" t="n">
        <f aca="false">-C1638</f>
        <v>-0</v>
      </c>
      <c r="V1638" s="21" t="n">
        <f aca="false">-B1638</f>
        <v>-0</v>
      </c>
      <c r="W1638" s="22" t="n">
        <f aca="false">MAX($S$26:$S$2512)</f>
        <v>4.40666666666667</v>
      </c>
      <c r="X1638" s="22" t="n">
        <f aca="false">SMALL($S$26:$S$2512,COUNTIF($S$26:$S$2512,0)+1)</f>
        <v>3.56166666666669</v>
      </c>
      <c r="Y1638" s="22" t="n">
        <f aca="false">SMALL($T$26:$T$2512,COUNTIF($T$26:$T$2512,0)+1)</f>
        <v>0</v>
      </c>
      <c r="Z1638" s="22" t="n">
        <f aca="false">MAX($T$26:$T$2512)</f>
        <v>42</v>
      </c>
      <c r="AA1638" s="21" t="n">
        <f aca="false">L1638</f>
        <v>0</v>
      </c>
      <c r="AB1638" s="21" t="n">
        <f aca="false">IF(ISNUMBER(A1638),(A1638-$A$26)*0.002,AB1637)</f>
        <v>5.268</v>
      </c>
      <c r="AC1638" s="22" t="n">
        <f aca="false">IF(AA1638&lt;&gt;0,$B$12,0)</f>
        <v>0</v>
      </c>
      <c r="AD1638" s="0" t="n">
        <f aca="false">K1638</f>
        <v>0</v>
      </c>
    </row>
    <row r="1639" customFormat="false" ht="12.75" hidden="false" customHeight="false" outlineLevel="0" collapsed="false">
      <c r="P1639" s="21" t="n">
        <f aca="false">IF(ISNUMBER(A1639),(A1639-$A$26)*0.002,AB1638)</f>
        <v>5.268</v>
      </c>
      <c r="Q1639" s="21" t="n">
        <f aca="false">IF(K1639&gt;=3,$B$11,0)</f>
        <v>0</v>
      </c>
      <c r="R1639" s="21" t="n">
        <f aca="false">IF(ISNUMBER(B1638),(B1639-B1638)/(($A$27-$A$26)*0.002),0)</f>
        <v>0</v>
      </c>
      <c r="S1639" s="21" t="n">
        <f aca="false">IF(K1639=3,R1639,0)</f>
        <v>0</v>
      </c>
      <c r="T1639" s="21" t="n">
        <f aca="false">IF(K1639&gt;2,U1639,0)</f>
        <v>0</v>
      </c>
      <c r="U1639" s="21" t="n">
        <f aca="false">-C1639</f>
        <v>-0</v>
      </c>
      <c r="V1639" s="21" t="n">
        <f aca="false">-B1639</f>
        <v>-0</v>
      </c>
      <c r="W1639" s="22" t="n">
        <f aca="false">MAX($S$26:$S$2512)</f>
        <v>4.40666666666667</v>
      </c>
      <c r="X1639" s="22" t="n">
        <f aca="false">SMALL($S$26:$S$2512,COUNTIF($S$26:$S$2512,0)+1)</f>
        <v>3.56166666666669</v>
      </c>
      <c r="Y1639" s="22" t="n">
        <f aca="false">SMALL($T$26:$T$2512,COUNTIF($T$26:$T$2512,0)+1)</f>
        <v>0</v>
      </c>
      <c r="Z1639" s="22" t="n">
        <f aca="false">MAX($T$26:$T$2512)</f>
        <v>42</v>
      </c>
      <c r="AA1639" s="21" t="n">
        <f aca="false">L1639</f>
        <v>0</v>
      </c>
      <c r="AB1639" s="21" t="n">
        <f aca="false">IF(ISNUMBER(A1639),(A1639-$A$26)*0.002,AB1638)</f>
        <v>5.268</v>
      </c>
      <c r="AC1639" s="22" t="n">
        <f aca="false">IF(AA1639&lt;&gt;0,$B$12,0)</f>
        <v>0</v>
      </c>
      <c r="AD1639" s="0" t="n">
        <f aca="false">K1639</f>
        <v>0</v>
      </c>
    </row>
    <row r="1640" customFormat="false" ht="12.75" hidden="false" customHeight="false" outlineLevel="0" collapsed="false">
      <c r="P1640" s="21" t="n">
        <f aca="false">IF(ISNUMBER(A1640),(A1640-$A$26)*0.002,AB1639)</f>
        <v>5.268</v>
      </c>
      <c r="Q1640" s="21" t="n">
        <f aca="false">IF(K1640&gt;=3,$B$11,0)</f>
        <v>0</v>
      </c>
      <c r="R1640" s="21" t="n">
        <f aca="false">IF(ISNUMBER(B1639),(B1640-B1639)/(($A$27-$A$26)*0.002),0)</f>
        <v>0</v>
      </c>
      <c r="S1640" s="21" t="n">
        <f aca="false">IF(K1640=3,R1640,0)</f>
        <v>0</v>
      </c>
      <c r="T1640" s="21" t="n">
        <f aca="false">IF(K1640&gt;2,U1640,0)</f>
        <v>0</v>
      </c>
      <c r="U1640" s="21" t="n">
        <f aca="false">-C1640</f>
        <v>-0</v>
      </c>
      <c r="V1640" s="21" t="n">
        <f aca="false">-B1640</f>
        <v>-0</v>
      </c>
      <c r="W1640" s="22" t="n">
        <f aca="false">MAX($S$26:$S$2512)</f>
        <v>4.40666666666667</v>
      </c>
      <c r="X1640" s="22" t="n">
        <f aca="false">SMALL($S$26:$S$2512,COUNTIF($S$26:$S$2512,0)+1)</f>
        <v>3.56166666666669</v>
      </c>
      <c r="Y1640" s="22" t="n">
        <f aca="false">SMALL($T$26:$T$2512,COUNTIF($T$26:$T$2512,0)+1)</f>
        <v>0</v>
      </c>
      <c r="Z1640" s="22" t="n">
        <f aca="false">MAX($T$26:$T$2512)</f>
        <v>42</v>
      </c>
      <c r="AA1640" s="21" t="n">
        <f aca="false">L1640</f>
        <v>0</v>
      </c>
      <c r="AB1640" s="21" t="n">
        <f aca="false">IF(ISNUMBER(A1640),(A1640-$A$26)*0.002,AB1639)</f>
        <v>5.268</v>
      </c>
      <c r="AC1640" s="22" t="n">
        <f aca="false">IF(AA1640&lt;&gt;0,$B$12,0)</f>
        <v>0</v>
      </c>
      <c r="AD1640" s="0" t="n">
        <f aca="false">K1640</f>
        <v>0</v>
      </c>
    </row>
    <row r="1641" customFormat="false" ht="12.75" hidden="false" customHeight="false" outlineLevel="0" collapsed="false">
      <c r="P1641" s="21" t="n">
        <f aca="false">IF(ISNUMBER(A1641),(A1641-$A$26)*0.002,AB1640)</f>
        <v>5.268</v>
      </c>
      <c r="Q1641" s="21" t="n">
        <f aca="false">IF(K1641&gt;=3,$B$11,0)</f>
        <v>0</v>
      </c>
      <c r="R1641" s="21" t="n">
        <f aca="false">IF(ISNUMBER(B1640),(B1641-B1640)/(($A$27-$A$26)*0.002),0)</f>
        <v>0</v>
      </c>
      <c r="S1641" s="21" t="n">
        <f aca="false">IF(K1641=3,R1641,0)</f>
        <v>0</v>
      </c>
      <c r="T1641" s="21" t="n">
        <f aca="false">IF(K1641&gt;2,U1641,0)</f>
        <v>0</v>
      </c>
      <c r="U1641" s="21" t="n">
        <f aca="false">-C1641</f>
        <v>-0</v>
      </c>
      <c r="V1641" s="21" t="n">
        <f aca="false">-B1641</f>
        <v>-0</v>
      </c>
      <c r="W1641" s="22" t="n">
        <f aca="false">MAX($S$26:$S$2512)</f>
        <v>4.40666666666667</v>
      </c>
      <c r="X1641" s="22" t="n">
        <f aca="false">SMALL($S$26:$S$2512,COUNTIF($S$26:$S$2512,0)+1)</f>
        <v>3.56166666666669</v>
      </c>
      <c r="Y1641" s="22" t="n">
        <f aca="false">SMALL($T$26:$T$2512,COUNTIF($T$26:$T$2512,0)+1)</f>
        <v>0</v>
      </c>
      <c r="Z1641" s="22" t="n">
        <f aca="false">MAX($T$26:$T$2512)</f>
        <v>42</v>
      </c>
      <c r="AA1641" s="21" t="n">
        <f aca="false">L1641</f>
        <v>0</v>
      </c>
      <c r="AB1641" s="21" t="n">
        <f aca="false">IF(ISNUMBER(A1641),(A1641-$A$26)*0.002,AB1640)</f>
        <v>5.268</v>
      </c>
      <c r="AC1641" s="22" t="n">
        <f aca="false">IF(AA1641&lt;&gt;0,$B$12,0)</f>
        <v>0</v>
      </c>
      <c r="AD1641" s="0" t="n">
        <f aca="false">K1641</f>
        <v>0</v>
      </c>
    </row>
    <row r="1642" customFormat="false" ht="12.75" hidden="false" customHeight="false" outlineLevel="0" collapsed="false">
      <c r="P1642" s="21" t="n">
        <f aca="false">IF(ISNUMBER(A1642),(A1642-$A$26)*0.002,AB1641)</f>
        <v>5.268</v>
      </c>
      <c r="Q1642" s="21" t="n">
        <f aca="false">IF(K1642&gt;=3,$B$11,0)</f>
        <v>0</v>
      </c>
      <c r="R1642" s="21" t="n">
        <f aca="false">IF(ISNUMBER(B1641),(B1642-B1641)/(($A$27-$A$26)*0.002),0)</f>
        <v>0</v>
      </c>
      <c r="S1642" s="21" t="n">
        <f aca="false">IF(K1642=3,R1642,0)</f>
        <v>0</v>
      </c>
      <c r="T1642" s="21" t="n">
        <f aca="false">IF(K1642&gt;2,U1642,0)</f>
        <v>0</v>
      </c>
      <c r="U1642" s="21" t="n">
        <f aca="false">-C1642</f>
        <v>-0</v>
      </c>
      <c r="V1642" s="21" t="n">
        <f aca="false">-B1642</f>
        <v>-0</v>
      </c>
      <c r="W1642" s="22" t="n">
        <f aca="false">MAX($S$26:$S$2512)</f>
        <v>4.40666666666667</v>
      </c>
      <c r="X1642" s="22" t="n">
        <f aca="false">SMALL($S$26:$S$2512,COUNTIF($S$26:$S$2512,0)+1)</f>
        <v>3.56166666666669</v>
      </c>
      <c r="Y1642" s="22" t="n">
        <f aca="false">SMALL($T$26:$T$2512,COUNTIF($T$26:$T$2512,0)+1)</f>
        <v>0</v>
      </c>
      <c r="Z1642" s="22" t="n">
        <f aca="false">MAX($T$26:$T$2512)</f>
        <v>42</v>
      </c>
      <c r="AA1642" s="21" t="n">
        <f aca="false">L1642</f>
        <v>0</v>
      </c>
      <c r="AB1642" s="21" t="n">
        <f aca="false">IF(ISNUMBER(A1642),(A1642-$A$26)*0.002,AB1641)</f>
        <v>5.268</v>
      </c>
      <c r="AC1642" s="22" t="n">
        <f aca="false">IF(AA1642&lt;&gt;0,$B$12,0)</f>
        <v>0</v>
      </c>
      <c r="AD1642" s="0" t="n">
        <f aca="false">K1642</f>
        <v>0</v>
      </c>
    </row>
    <row r="1643" customFormat="false" ht="12.75" hidden="false" customHeight="false" outlineLevel="0" collapsed="false">
      <c r="P1643" s="21" t="n">
        <f aca="false">IF(ISNUMBER(A1643),(A1643-$A$26)*0.002,AB1642)</f>
        <v>5.268</v>
      </c>
      <c r="Q1643" s="21" t="n">
        <f aca="false">IF(K1643&gt;=3,$B$11,0)</f>
        <v>0</v>
      </c>
      <c r="R1643" s="21" t="n">
        <f aca="false">IF(ISNUMBER(B1642),(B1643-B1642)/(($A$27-$A$26)*0.002),0)</f>
        <v>0</v>
      </c>
      <c r="S1643" s="21" t="n">
        <f aca="false">IF(K1643=3,R1643,0)</f>
        <v>0</v>
      </c>
      <c r="T1643" s="21" t="n">
        <f aca="false">IF(K1643&gt;2,U1643,0)</f>
        <v>0</v>
      </c>
      <c r="U1643" s="21" t="n">
        <f aca="false">-C1643</f>
        <v>-0</v>
      </c>
      <c r="V1643" s="21" t="n">
        <f aca="false">-B1643</f>
        <v>-0</v>
      </c>
      <c r="W1643" s="22" t="n">
        <f aca="false">MAX($S$26:$S$2512)</f>
        <v>4.40666666666667</v>
      </c>
      <c r="X1643" s="22" t="n">
        <f aca="false">SMALL($S$26:$S$2512,COUNTIF($S$26:$S$2512,0)+1)</f>
        <v>3.56166666666669</v>
      </c>
      <c r="Y1643" s="22" t="n">
        <f aca="false">SMALL($T$26:$T$2512,COUNTIF($T$26:$T$2512,0)+1)</f>
        <v>0</v>
      </c>
      <c r="Z1643" s="22" t="n">
        <f aca="false">MAX($T$26:$T$2512)</f>
        <v>42</v>
      </c>
      <c r="AA1643" s="21" t="n">
        <f aca="false">L1643</f>
        <v>0</v>
      </c>
      <c r="AB1643" s="21" t="n">
        <f aca="false">IF(ISNUMBER(A1643),(A1643-$A$26)*0.002,AB1642)</f>
        <v>5.268</v>
      </c>
      <c r="AC1643" s="22" t="n">
        <f aca="false">IF(AA1643&lt;&gt;0,$B$12,0)</f>
        <v>0</v>
      </c>
      <c r="AD1643" s="0" t="n">
        <f aca="false">K1643</f>
        <v>0</v>
      </c>
    </row>
    <row r="1644" customFormat="false" ht="12.75" hidden="false" customHeight="false" outlineLevel="0" collapsed="false">
      <c r="P1644" s="21" t="n">
        <f aca="false">IF(ISNUMBER(A1644),(A1644-$A$26)*0.002,AB1643)</f>
        <v>5.268</v>
      </c>
      <c r="Q1644" s="21" t="n">
        <f aca="false">IF(K1644&gt;=3,$B$11,0)</f>
        <v>0</v>
      </c>
      <c r="R1644" s="21" t="n">
        <f aca="false">IF(ISNUMBER(B1643),(B1644-B1643)/(($A$27-$A$26)*0.002),0)</f>
        <v>0</v>
      </c>
      <c r="S1644" s="21" t="n">
        <f aca="false">IF(K1644=3,R1644,0)</f>
        <v>0</v>
      </c>
      <c r="T1644" s="21" t="n">
        <f aca="false">IF(K1644&gt;2,U1644,0)</f>
        <v>0</v>
      </c>
      <c r="U1644" s="21" t="n">
        <f aca="false">-C1644</f>
        <v>-0</v>
      </c>
      <c r="V1644" s="21" t="n">
        <f aca="false">-B1644</f>
        <v>-0</v>
      </c>
      <c r="W1644" s="22" t="n">
        <f aca="false">MAX($S$26:$S$2512)</f>
        <v>4.40666666666667</v>
      </c>
      <c r="X1644" s="22" t="n">
        <f aca="false">SMALL($S$26:$S$2512,COUNTIF($S$26:$S$2512,0)+1)</f>
        <v>3.56166666666669</v>
      </c>
      <c r="Y1644" s="22" t="n">
        <f aca="false">SMALL($T$26:$T$2512,COUNTIF($T$26:$T$2512,0)+1)</f>
        <v>0</v>
      </c>
      <c r="Z1644" s="22" t="n">
        <f aca="false">MAX($T$26:$T$2512)</f>
        <v>42</v>
      </c>
      <c r="AA1644" s="21" t="n">
        <f aca="false">L1644</f>
        <v>0</v>
      </c>
      <c r="AB1644" s="21" t="n">
        <f aca="false">IF(ISNUMBER(A1644),(A1644-$A$26)*0.002,AB1643)</f>
        <v>5.268</v>
      </c>
      <c r="AC1644" s="22" t="n">
        <f aca="false">IF(AA1644&lt;&gt;0,$B$12,0)</f>
        <v>0</v>
      </c>
      <c r="AD1644" s="0" t="n">
        <f aca="false">K1644</f>
        <v>0</v>
      </c>
    </row>
    <row r="1645" customFormat="false" ht="12.75" hidden="false" customHeight="false" outlineLevel="0" collapsed="false">
      <c r="P1645" s="21" t="n">
        <f aca="false">IF(ISNUMBER(A1645),(A1645-$A$26)*0.002,AB1644)</f>
        <v>5.268</v>
      </c>
      <c r="Q1645" s="21" t="n">
        <f aca="false">IF(K1645&gt;=3,$B$11,0)</f>
        <v>0</v>
      </c>
      <c r="R1645" s="21" t="n">
        <f aca="false">IF(ISNUMBER(B1644),(B1645-B1644)/(($A$27-$A$26)*0.002),0)</f>
        <v>0</v>
      </c>
      <c r="S1645" s="21" t="n">
        <f aca="false">IF(K1645=3,R1645,0)</f>
        <v>0</v>
      </c>
      <c r="T1645" s="21" t="n">
        <f aca="false">IF(K1645&gt;2,U1645,0)</f>
        <v>0</v>
      </c>
      <c r="U1645" s="21" t="n">
        <f aca="false">-C1645</f>
        <v>-0</v>
      </c>
      <c r="V1645" s="21" t="n">
        <f aca="false">-B1645</f>
        <v>-0</v>
      </c>
      <c r="W1645" s="22" t="n">
        <f aca="false">MAX($S$26:$S$2512)</f>
        <v>4.40666666666667</v>
      </c>
      <c r="X1645" s="22" t="n">
        <f aca="false">SMALL($S$26:$S$2512,COUNTIF($S$26:$S$2512,0)+1)</f>
        <v>3.56166666666669</v>
      </c>
      <c r="Y1645" s="22" t="n">
        <f aca="false">SMALL($T$26:$T$2512,COUNTIF($T$26:$T$2512,0)+1)</f>
        <v>0</v>
      </c>
      <c r="Z1645" s="22" t="n">
        <f aca="false">MAX($T$26:$T$2512)</f>
        <v>42</v>
      </c>
      <c r="AA1645" s="21" t="n">
        <f aca="false">L1645</f>
        <v>0</v>
      </c>
      <c r="AB1645" s="21" t="n">
        <f aca="false">IF(ISNUMBER(A1645),(A1645-$A$26)*0.002,AB1644)</f>
        <v>5.268</v>
      </c>
      <c r="AC1645" s="22" t="n">
        <f aca="false">IF(AA1645&lt;&gt;0,$B$12,0)</f>
        <v>0</v>
      </c>
      <c r="AD1645" s="0" t="n">
        <f aca="false">K1645</f>
        <v>0</v>
      </c>
    </row>
    <row r="1646" customFormat="false" ht="12.75" hidden="false" customHeight="false" outlineLevel="0" collapsed="false">
      <c r="P1646" s="21" t="n">
        <f aca="false">IF(ISNUMBER(A1646),(A1646-$A$26)*0.002,AB1645)</f>
        <v>5.268</v>
      </c>
      <c r="Q1646" s="21" t="n">
        <f aca="false">IF(K1646&gt;=3,$B$11,0)</f>
        <v>0</v>
      </c>
      <c r="R1646" s="21" t="n">
        <f aca="false">IF(ISNUMBER(B1645),(B1646-B1645)/(($A$27-$A$26)*0.002),0)</f>
        <v>0</v>
      </c>
      <c r="S1646" s="21" t="n">
        <f aca="false">IF(K1646=3,R1646,0)</f>
        <v>0</v>
      </c>
      <c r="T1646" s="21" t="n">
        <f aca="false">IF(K1646&gt;2,U1646,0)</f>
        <v>0</v>
      </c>
      <c r="U1646" s="21" t="n">
        <f aca="false">-C1646</f>
        <v>-0</v>
      </c>
      <c r="V1646" s="21" t="n">
        <f aca="false">-B1646</f>
        <v>-0</v>
      </c>
      <c r="W1646" s="22" t="n">
        <f aca="false">MAX($S$26:$S$2512)</f>
        <v>4.40666666666667</v>
      </c>
      <c r="X1646" s="22" t="n">
        <f aca="false">SMALL($S$26:$S$2512,COUNTIF($S$26:$S$2512,0)+1)</f>
        <v>3.56166666666669</v>
      </c>
      <c r="Y1646" s="22" t="n">
        <f aca="false">SMALL($T$26:$T$2512,COUNTIF($T$26:$T$2512,0)+1)</f>
        <v>0</v>
      </c>
      <c r="Z1646" s="22" t="n">
        <f aca="false">MAX($T$26:$T$2512)</f>
        <v>42</v>
      </c>
      <c r="AA1646" s="21" t="n">
        <f aca="false">L1646</f>
        <v>0</v>
      </c>
      <c r="AB1646" s="21" t="n">
        <f aca="false">IF(ISNUMBER(A1646),(A1646-$A$26)*0.002,AB1645)</f>
        <v>5.268</v>
      </c>
      <c r="AC1646" s="22" t="n">
        <f aca="false">IF(AA1646&lt;&gt;0,$B$12,0)</f>
        <v>0</v>
      </c>
      <c r="AD1646" s="0" t="n">
        <f aca="false">K1646</f>
        <v>0</v>
      </c>
    </row>
    <row r="1647" customFormat="false" ht="12.75" hidden="false" customHeight="false" outlineLevel="0" collapsed="false">
      <c r="P1647" s="21" t="n">
        <f aca="false">IF(ISNUMBER(A1647),(A1647-$A$26)*0.002,AB1646)</f>
        <v>5.268</v>
      </c>
      <c r="Q1647" s="21" t="n">
        <f aca="false">IF(K1647&gt;=3,$B$11,0)</f>
        <v>0</v>
      </c>
      <c r="R1647" s="21" t="n">
        <f aca="false">IF(ISNUMBER(B1646),(B1647-B1646)/(($A$27-$A$26)*0.002),0)</f>
        <v>0</v>
      </c>
      <c r="S1647" s="21" t="n">
        <f aca="false">IF(K1647=3,R1647,0)</f>
        <v>0</v>
      </c>
      <c r="T1647" s="21" t="n">
        <f aca="false">IF(K1647&gt;2,U1647,0)</f>
        <v>0</v>
      </c>
      <c r="U1647" s="21" t="n">
        <f aca="false">-C1647</f>
        <v>-0</v>
      </c>
      <c r="V1647" s="21" t="n">
        <f aca="false">-B1647</f>
        <v>-0</v>
      </c>
      <c r="W1647" s="22" t="n">
        <f aca="false">MAX($S$26:$S$2512)</f>
        <v>4.40666666666667</v>
      </c>
      <c r="X1647" s="22" t="n">
        <f aca="false">SMALL($S$26:$S$2512,COUNTIF($S$26:$S$2512,0)+1)</f>
        <v>3.56166666666669</v>
      </c>
      <c r="Y1647" s="22" t="n">
        <f aca="false">SMALL($T$26:$T$2512,COUNTIF($T$26:$T$2512,0)+1)</f>
        <v>0</v>
      </c>
      <c r="Z1647" s="22" t="n">
        <f aca="false">MAX($T$26:$T$2512)</f>
        <v>42</v>
      </c>
      <c r="AA1647" s="21" t="n">
        <f aca="false">L1647</f>
        <v>0</v>
      </c>
      <c r="AB1647" s="21" t="n">
        <f aca="false">IF(ISNUMBER(A1647),(A1647-$A$26)*0.002,AB1646)</f>
        <v>5.268</v>
      </c>
      <c r="AC1647" s="22" t="n">
        <f aca="false">IF(AA1647&lt;&gt;0,$B$12,0)</f>
        <v>0</v>
      </c>
      <c r="AD1647" s="0" t="n">
        <f aca="false">K1647</f>
        <v>0</v>
      </c>
    </row>
    <row r="1648" customFormat="false" ht="12.75" hidden="false" customHeight="false" outlineLevel="0" collapsed="false">
      <c r="P1648" s="21" t="n">
        <f aca="false">IF(ISNUMBER(A1648),(A1648-$A$26)*0.002,AB1647)</f>
        <v>5.268</v>
      </c>
      <c r="Q1648" s="21" t="n">
        <f aca="false">IF(K1648&gt;=3,$B$11,0)</f>
        <v>0</v>
      </c>
      <c r="R1648" s="21" t="n">
        <f aca="false">IF(ISNUMBER(B1647),(B1648-B1647)/(($A$27-$A$26)*0.002),0)</f>
        <v>0</v>
      </c>
      <c r="S1648" s="21" t="n">
        <f aca="false">IF(K1648=3,R1648,0)</f>
        <v>0</v>
      </c>
      <c r="T1648" s="21" t="n">
        <f aca="false">IF(K1648&gt;2,U1648,0)</f>
        <v>0</v>
      </c>
      <c r="U1648" s="21" t="n">
        <f aca="false">-C1648</f>
        <v>-0</v>
      </c>
      <c r="V1648" s="21" t="n">
        <f aca="false">-B1648</f>
        <v>-0</v>
      </c>
      <c r="W1648" s="22" t="n">
        <f aca="false">MAX($S$26:$S$2512)</f>
        <v>4.40666666666667</v>
      </c>
      <c r="X1648" s="22" t="n">
        <f aca="false">SMALL($S$26:$S$2512,COUNTIF($S$26:$S$2512,0)+1)</f>
        <v>3.56166666666669</v>
      </c>
      <c r="Y1648" s="22" t="n">
        <f aca="false">SMALL($T$26:$T$2512,COUNTIF($T$26:$T$2512,0)+1)</f>
        <v>0</v>
      </c>
      <c r="Z1648" s="22" t="n">
        <f aca="false">MAX($T$26:$T$2512)</f>
        <v>42</v>
      </c>
      <c r="AA1648" s="21" t="n">
        <f aca="false">L1648</f>
        <v>0</v>
      </c>
      <c r="AB1648" s="21" t="n">
        <f aca="false">IF(ISNUMBER(A1648),(A1648-$A$26)*0.002,AB1647)</f>
        <v>5.268</v>
      </c>
      <c r="AC1648" s="22" t="n">
        <f aca="false">IF(AA1648&lt;&gt;0,$B$12,0)</f>
        <v>0</v>
      </c>
      <c r="AD1648" s="0" t="n">
        <f aca="false">K1648</f>
        <v>0</v>
      </c>
    </row>
    <row r="1649" customFormat="false" ht="12.75" hidden="false" customHeight="false" outlineLevel="0" collapsed="false">
      <c r="P1649" s="21" t="n">
        <f aca="false">IF(ISNUMBER(A1649),(A1649-$A$26)*0.002,AB1648)</f>
        <v>5.268</v>
      </c>
      <c r="Q1649" s="21" t="n">
        <f aca="false">IF(K1649&gt;=3,$B$11,0)</f>
        <v>0</v>
      </c>
      <c r="R1649" s="21" t="n">
        <f aca="false">IF(ISNUMBER(B1648),(B1649-B1648)/(($A$27-$A$26)*0.002),0)</f>
        <v>0</v>
      </c>
      <c r="S1649" s="21" t="n">
        <f aca="false">IF(K1649=3,R1649,0)</f>
        <v>0</v>
      </c>
      <c r="T1649" s="21" t="n">
        <f aca="false">IF(K1649&gt;2,U1649,0)</f>
        <v>0</v>
      </c>
      <c r="U1649" s="21" t="n">
        <f aca="false">-C1649</f>
        <v>-0</v>
      </c>
      <c r="V1649" s="21" t="n">
        <f aca="false">-B1649</f>
        <v>-0</v>
      </c>
      <c r="W1649" s="22" t="n">
        <f aca="false">MAX($S$26:$S$2512)</f>
        <v>4.40666666666667</v>
      </c>
      <c r="X1649" s="22" t="n">
        <f aca="false">SMALL($S$26:$S$2512,COUNTIF($S$26:$S$2512,0)+1)</f>
        <v>3.56166666666669</v>
      </c>
      <c r="Y1649" s="22" t="n">
        <f aca="false">SMALL($T$26:$T$2512,COUNTIF($T$26:$T$2512,0)+1)</f>
        <v>0</v>
      </c>
      <c r="Z1649" s="22" t="n">
        <f aca="false">MAX($T$26:$T$2512)</f>
        <v>42</v>
      </c>
      <c r="AA1649" s="21" t="n">
        <f aca="false">L1649</f>
        <v>0</v>
      </c>
      <c r="AB1649" s="21" t="n">
        <f aca="false">IF(ISNUMBER(A1649),(A1649-$A$26)*0.002,AB1648)</f>
        <v>5.268</v>
      </c>
      <c r="AC1649" s="22" t="n">
        <f aca="false">IF(AA1649&lt;&gt;0,$B$12,0)</f>
        <v>0</v>
      </c>
      <c r="AD1649" s="0" t="n">
        <f aca="false">K1649</f>
        <v>0</v>
      </c>
    </row>
    <row r="1650" customFormat="false" ht="12.75" hidden="false" customHeight="false" outlineLevel="0" collapsed="false">
      <c r="P1650" s="21" t="n">
        <f aca="false">IF(ISNUMBER(A1650),(A1650-$A$26)*0.002,AB1649)</f>
        <v>5.268</v>
      </c>
      <c r="Q1650" s="21" t="n">
        <f aca="false">IF(K1650&gt;=3,$B$11,0)</f>
        <v>0</v>
      </c>
      <c r="R1650" s="21" t="n">
        <f aca="false">IF(ISNUMBER(B1649),(B1650-B1649)/(($A$27-$A$26)*0.002),0)</f>
        <v>0</v>
      </c>
      <c r="S1650" s="21" t="n">
        <f aca="false">IF(K1650=3,R1650,0)</f>
        <v>0</v>
      </c>
      <c r="T1650" s="21" t="n">
        <f aca="false">IF(K1650&gt;2,U1650,0)</f>
        <v>0</v>
      </c>
      <c r="U1650" s="21" t="n">
        <f aca="false">-C1650</f>
        <v>-0</v>
      </c>
      <c r="V1650" s="21" t="n">
        <f aca="false">-B1650</f>
        <v>-0</v>
      </c>
      <c r="W1650" s="22" t="n">
        <f aca="false">MAX($S$26:$S$2512)</f>
        <v>4.40666666666667</v>
      </c>
      <c r="X1650" s="22" t="n">
        <f aca="false">SMALL($S$26:$S$2512,COUNTIF($S$26:$S$2512,0)+1)</f>
        <v>3.56166666666669</v>
      </c>
      <c r="Y1650" s="22" t="n">
        <f aca="false">SMALL($T$26:$T$2512,COUNTIF($T$26:$T$2512,0)+1)</f>
        <v>0</v>
      </c>
      <c r="Z1650" s="22" t="n">
        <f aca="false">MAX($T$26:$T$2512)</f>
        <v>42</v>
      </c>
      <c r="AA1650" s="21" t="n">
        <f aca="false">L1650</f>
        <v>0</v>
      </c>
      <c r="AB1650" s="21" t="n">
        <f aca="false">IF(ISNUMBER(A1650),(A1650-$A$26)*0.002,AB1649)</f>
        <v>5.268</v>
      </c>
      <c r="AC1650" s="22" t="n">
        <f aca="false">IF(AA1650&lt;&gt;0,$B$12,0)</f>
        <v>0</v>
      </c>
      <c r="AD1650" s="0" t="n">
        <f aca="false">K1650</f>
        <v>0</v>
      </c>
    </row>
    <row r="1651" customFormat="false" ht="12.75" hidden="false" customHeight="false" outlineLevel="0" collapsed="false">
      <c r="P1651" s="21" t="n">
        <f aca="false">IF(ISNUMBER(A1651),(A1651-$A$26)*0.002,AB1650)</f>
        <v>5.268</v>
      </c>
      <c r="Q1651" s="21" t="n">
        <f aca="false">IF(K1651&gt;=3,$B$11,0)</f>
        <v>0</v>
      </c>
      <c r="R1651" s="21" t="n">
        <f aca="false">IF(ISNUMBER(B1650),(B1651-B1650)/(($A$27-$A$26)*0.002),0)</f>
        <v>0</v>
      </c>
      <c r="S1651" s="21" t="n">
        <f aca="false">IF(K1651=3,R1651,0)</f>
        <v>0</v>
      </c>
      <c r="T1651" s="21" t="n">
        <f aca="false">IF(K1651&gt;2,U1651,0)</f>
        <v>0</v>
      </c>
      <c r="U1651" s="21" t="n">
        <f aca="false">-C1651</f>
        <v>-0</v>
      </c>
      <c r="V1651" s="21" t="n">
        <f aca="false">-B1651</f>
        <v>-0</v>
      </c>
      <c r="W1651" s="22" t="n">
        <f aca="false">MAX($S$26:$S$2512)</f>
        <v>4.40666666666667</v>
      </c>
      <c r="X1651" s="22" t="n">
        <f aca="false">SMALL($S$26:$S$2512,COUNTIF($S$26:$S$2512,0)+1)</f>
        <v>3.56166666666669</v>
      </c>
      <c r="Y1651" s="22" t="n">
        <f aca="false">SMALL($T$26:$T$2512,COUNTIF($T$26:$T$2512,0)+1)</f>
        <v>0</v>
      </c>
      <c r="Z1651" s="22" t="n">
        <f aca="false">MAX($T$26:$T$2512)</f>
        <v>42</v>
      </c>
      <c r="AA1651" s="21" t="n">
        <f aca="false">L1651</f>
        <v>0</v>
      </c>
      <c r="AB1651" s="21" t="n">
        <f aca="false">IF(ISNUMBER(A1651),(A1651-$A$26)*0.002,AB1650)</f>
        <v>5.268</v>
      </c>
      <c r="AC1651" s="22" t="n">
        <f aca="false">IF(AA1651&lt;&gt;0,$B$12,0)</f>
        <v>0</v>
      </c>
      <c r="AD1651" s="0" t="n">
        <f aca="false">K1651</f>
        <v>0</v>
      </c>
    </row>
    <row r="1652" customFormat="false" ht="12.75" hidden="false" customHeight="false" outlineLevel="0" collapsed="false">
      <c r="P1652" s="21" t="n">
        <f aca="false">IF(ISNUMBER(A1652),(A1652-$A$26)*0.002,AB1651)</f>
        <v>5.268</v>
      </c>
      <c r="Q1652" s="21" t="n">
        <f aca="false">IF(K1652&gt;=3,$B$11,0)</f>
        <v>0</v>
      </c>
      <c r="R1652" s="21" t="n">
        <f aca="false">IF(ISNUMBER(B1651),(B1652-B1651)/(($A$27-$A$26)*0.002),0)</f>
        <v>0</v>
      </c>
      <c r="S1652" s="21" t="n">
        <f aca="false">IF(K1652=3,R1652,0)</f>
        <v>0</v>
      </c>
      <c r="T1652" s="21" t="n">
        <f aca="false">IF(K1652&gt;2,U1652,0)</f>
        <v>0</v>
      </c>
      <c r="U1652" s="21" t="n">
        <f aca="false">-C1652</f>
        <v>-0</v>
      </c>
      <c r="V1652" s="21" t="n">
        <f aca="false">-B1652</f>
        <v>-0</v>
      </c>
      <c r="W1652" s="22" t="n">
        <f aca="false">MAX($S$26:$S$2512)</f>
        <v>4.40666666666667</v>
      </c>
      <c r="X1652" s="22" t="n">
        <f aca="false">SMALL($S$26:$S$2512,COUNTIF($S$26:$S$2512,0)+1)</f>
        <v>3.56166666666669</v>
      </c>
      <c r="Y1652" s="22" t="n">
        <f aca="false">SMALL($T$26:$T$2512,COUNTIF($T$26:$T$2512,0)+1)</f>
        <v>0</v>
      </c>
      <c r="Z1652" s="22" t="n">
        <f aca="false">MAX($T$26:$T$2512)</f>
        <v>42</v>
      </c>
      <c r="AA1652" s="21" t="n">
        <f aca="false">L1652</f>
        <v>0</v>
      </c>
      <c r="AB1652" s="21" t="n">
        <f aca="false">IF(ISNUMBER(A1652),(A1652-$A$26)*0.002,AB1651)</f>
        <v>5.268</v>
      </c>
      <c r="AC1652" s="22" t="n">
        <f aca="false">IF(AA1652&lt;&gt;0,$B$12,0)</f>
        <v>0</v>
      </c>
      <c r="AD1652" s="0" t="n">
        <f aca="false">K1652</f>
        <v>0</v>
      </c>
    </row>
    <row r="1653" customFormat="false" ht="12.75" hidden="false" customHeight="false" outlineLevel="0" collapsed="false">
      <c r="P1653" s="21" t="n">
        <f aca="false">IF(ISNUMBER(A1653),(A1653-$A$26)*0.002,AB1652)</f>
        <v>5.268</v>
      </c>
      <c r="Q1653" s="21" t="n">
        <f aca="false">IF(K1653&gt;=3,$B$11,0)</f>
        <v>0</v>
      </c>
      <c r="R1653" s="21" t="n">
        <f aca="false">IF(ISNUMBER(B1652),(B1653-B1652)/(($A$27-$A$26)*0.002),0)</f>
        <v>0</v>
      </c>
      <c r="S1653" s="21" t="n">
        <f aca="false">IF(K1653=3,R1653,0)</f>
        <v>0</v>
      </c>
      <c r="T1653" s="21" t="n">
        <f aca="false">IF(K1653&gt;2,U1653,0)</f>
        <v>0</v>
      </c>
      <c r="U1653" s="21" t="n">
        <f aca="false">-C1653</f>
        <v>-0</v>
      </c>
      <c r="V1653" s="21" t="n">
        <f aca="false">-B1653</f>
        <v>-0</v>
      </c>
      <c r="W1653" s="22" t="n">
        <f aca="false">MAX($S$26:$S$2512)</f>
        <v>4.40666666666667</v>
      </c>
      <c r="X1653" s="22" t="n">
        <f aca="false">SMALL($S$26:$S$2512,COUNTIF($S$26:$S$2512,0)+1)</f>
        <v>3.56166666666669</v>
      </c>
      <c r="Y1653" s="22" t="n">
        <f aca="false">SMALL($T$26:$T$2512,COUNTIF($T$26:$T$2512,0)+1)</f>
        <v>0</v>
      </c>
      <c r="Z1653" s="22" t="n">
        <f aca="false">MAX($T$26:$T$2512)</f>
        <v>42</v>
      </c>
      <c r="AA1653" s="21" t="n">
        <f aca="false">L1653</f>
        <v>0</v>
      </c>
      <c r="AB1653" s="21" t="n">
        <f aca="false">IF(ISNUMBER(A1653),(A1653-$A$26)*0.002,AB1652)</f>
        <v>5.268</v>
      </c>
      <c r="AC1653" s="22" t="n">
        <f aca="false">IF(AA1653&lt;&gt;0,$B$12,0)</f>
        <v>0</v>
      </c>
      <c r="AD1653" s="0" t="n">
        <f aca="false">K1653</f>
        <v>0</v>
      </c>
    </row>
    <row r="1654" customFormat="false" ht="12.75" hidden="false" customHeight="false" outlineLevel="0" collapsed="false">
      <c r="P1654" s="21" t="n">
        <f aca="false">IF(ISNUMBER(A1654),(A1654-$A$26)*0.002,AB1653)</f>
        <v>5.268</v>
      </c>
      <c r="Q1654" s="21" t="n">
        <f aca="false">IF(K1654&gt;=3,$B$11,0)</f>
        <v>0</v>
      </c>
      <c r="R1654" s="21" t="n">
        <f aca="false">IF(ISNUMBER(B1653),(B1654-B1653)/(($A$27-$A$26)*0.002),0)</f>
        <v>0</v>
      </c>
      <c r="S1654" s="21" t="n">
        <f aca="false">IF(K1654=3,R1654,0)</f>
        <v>0</v>
      </c>
      <c r="T1654" s="21" t="n">
        <f aca="false">IF(K1654&gt;2,U1654,0)</f>
        <v>0</v>
      </c>
      <c r="U1654" s="21" t="n">
        <f aca="false">-C1654</f>
        <v>-0</v>
      </c>
      <c r="V1654" s="21" t="n">
        <f aca="false">-B1654</f>
        <v>-0</v>
      </c>
      <c r="W1654" s="22" t="n">
        <f aca="false">MAX($S$26:$S$2512)</f>
        <v>4.40666666666667</v>
      </c>
      <c r="X1654" s="22" t="n">
        <f aca="false">SMALL($S$26:$S$2512,COUNTIF($S$26:$S$2512,0)+1)</f>
        <v>3.56166666666669</v>
      </c>
      <c r="Y1654" s="22" t="n">
        <f aca="false">SMALL($T$26:$T$2512,COUNTIF($T$26:$T$2512,0)+1)</f>
        <v>0</v>
      </c>
      <c r="Z1654" s="22" t="n">
        <f aca="false">MAX($T$26:$T$2512)</f>
        <v>42</v>
      </c>
      <c r="AA1654" s="21" t="n">
        <f aca="false">L1654</f>
        <v>0</v>
      </c>
      <c r="AB1654" s="21" t="n">
        <f aca="false">IF(ISNUMBER(A1654),(A1654-$A$26)*0.002,AB1653)</f>
        <v>5.268</v>
      </c>
      <c r="AC1654" s="22" t="n">
        <f aca="false">IF(AA1654&lt;&gt;0,$B$12,0)</f>
        <v>0</v>
      </c>
      <c r="AD1654" s="0" t="n">
        <f aca="false">K1654</f>
        <v>0</v>
      </c>
    </row>
    <row r="1655" customFormat="false" ht="12.75" hidden="false" customHeight="false" outlineLevel="0" collapsed="false">
      <c r="P1655" s="21" t="n">
        <f aca="false">IF(ISNUMBER(A1655),(A1655-$A$26)*0.002,AB1654)</f>
        <v>5.268</v>
      </c>
      <c r="Q1655" s="21" t="n">
        <f aca="false">IF(K1655&gt;=3,$B$11,0)</f>
        <v>0</v>
      </c>
      <c r="R1655" s="21" t="n">
        <f aca="false">IF(ISNUMBER(B1654),(B1655-B1654)/(($A$27-$A$26)*0.002),0)</f>
        <v>0</v>
      </c>
      <c r="S1655" s="21" t="n">
        <f aca="false">IF(K1655=3,R1655,0)</f>
        <v>0</v>
      </c>
      <c r="T1655" s="21" t="n">
        <f aca="false">IF(K1655&gt;2,U1655,0)</f>
        <v>0</v>
      </c>
      <c r="U1655" s="21" t="n">
        <f aca="false">-C1655</f>
        <v>-0</v>
      </c>
      <c r="V1655" s="21" t="n">
        <f aca="false">-B1655</f>
        <v>-0</v>
      </c>
      <c r="W1655" s="22" t="n">
        <f aca="false">MAX($S$26:$S$2512)</f>
        <v>4.40666666666667</v>
      </c>
      <c r="X1655" s="22" t="n">
        <f aca="false">SMALL($S$26:$S$2512,COUNTIF($S$26:$S$2512,0)+1)</f>
        <v>3.56166666666669</v>
      </c>
      <c r="Y1655" s="22" t="n">
        <f aca="false">SMALL($T$26:$T$2512,COUNTIF($T$26:$T$2512,0)+1)</f>
        <v>0</v>
      </c>
      <c r="Z1655" s="22" t="n">
        <f aca="false">MAX($T$26:$T$2512)</f>
        <v>42</v>
      </c>
      <c r="AA1655" s="21" t="n">
        <f aca="false">L1655</f>
        <v>0</v>
      </c>
      <c r="AB1655" s="21" t="n">
        <f aca="false">IF(ISNUMBER(A1655),(A1655-$A$26)*0.002,AB1654)</f>
        <v>5.268</v>
      </c>
      <c r="AC1655" s="22" t="n">
        <f aca="false">IF(AA1655&lt;&gt;0,$B$12,0)</f>
        <v>0</v>
      </c>
      <c r="AD1655" s="0" t="n">
        <f aca="false">K1655</f>
        <v>0</v>
      </c>
    </row>
    <row r="1656" customFormat="false" ht="12.75" hidden="false" customHeight="false" outlineLevel="0" collapsed="false">
      <c r="P1656" s="21" t="n">
        <f aca="false">IF(ISNUMBER(A1656),(A1656-$A$26)*0.002,AB1655)</f>
        <v>5.268</v>
      </c>
      <c r="Q1656" s="21" t="n">
        <f aca="false">IF(K1656&gt;=3,$B$11,0)</f>
        <v>0</v>
      </c>
      <c r="R1656" s="21" t="n">
        <f aca="false">IF(ISNUMBER(B1655),(B1656-B1655)/(($A$27-$A$26)*0.002),0)</f>
        <v>0</v>
      </c>
      <c r="S1656" s="21" t="n">
        <f aca="false">IF(K1656=3,R1656,0)</f>
        <v>0</v>
      </c>
      <c r="T1656" s="21" t="n">
        <f aca="false">IF(K1656&gt;2,U1656,0)</f>
        <v>0</v>
      </c>
      <c r="U1656" s="21" t="n">
        <f aca="false">-C1656</f>
        <v>-0</v>
      </c>
      <c r="V1656" s="21" t="n">
        <f aca="false">-B1656</f>
        <v>-0</v>
      </c>
      <c r="W1656" s="22" t="n">
        <f aca="false">MAX($S$26:$S$2512)</f>
        <v>4.40666666666667</v>
      </c>
      <c r="X1656" s="22" t="n">
        <f aca="false">SMALL($S$26:$S$2512,COUNTIF($S$26:$S$2512,0)+1)</f>
        <v>3.56166666666669</v>
      </c>
      <c r="Y1656" s="22" t="n">
        <f aca="false">SMALL($T$26:$T$2512,COUNTIF($T$26:$T$2512,0)+1)</f>
        <v>0</v>
      </c>
      <c r="Z1656" s="22" t="n">
        <f aca="false">MAX($T$26:$T$2512)</f>
        <v>42</v>
      </c>
      <c r="AA1656" s="21" t="n">
        <f aca="false">L1656</f>
        <v>0</v>
      </c>
      <c r="AB1656" s="21" t="n">
        <f aca="false">IF(ISNUMBER(A1656),(A1656-$A$26)*0.002,AB1655)</f>
        <v>5.268</v>
      </c>
      <c r="AC1656" s="22" t="n">
        <f aca="false">IF(AA1656&lt;&gt;0,$B$12,0)</f>
        <v>0</v>
      </c>
      <c r="AD1656" s="0" t="n">
        <f aca="false">K1656</f>
        <v>0</v>
      </c>
    </row>
    <row r="1657" customFormat="false" ht="12.75" hidden="false" customHeight="false" outlineLevel="0" collapsed="false">
      <c r="P1657" s="21" t="n">
        <f aca="false">IF(ISNUMBER(A1657),(A1657-$A$26)*0.002,AB1656)</f>
        <v>5.268</v>
      </c>
      <c r="Q1657" s="21" t="n">
        <f aca="false">IF(K1657&gt;=3,$B$11,0)</f>
        <v>0</v>
      </c>
      <c r="R1657" s="21" t="n">
        <f aca="false">IF(ISNUMBER(B1656),(B1657-B1656)/(($A$27-$A$26)*0.002),0)</f>
        <v>0</v>
      </c>
      <c r="S1657" s="21" t="n">
        <f aca="false">IF(K1657=3,R1657,0)</f>
        <v>0</v>
      </c>
      <c r="T1657" s="21" t="n">
        <f aca="false">IF(K1657&gt;2,U1657,0)</f>
        <v>0</v>
      </c>
      <c r="U1657" s="21" t="n">
        <f aca="false">-C1657</f>
        <v>-0</v>
      </c>
      <c r="V1657" s="21" t="n">
        <f aca="false">-B1657</f>
        <v>-0</v>
      </c>
      <c r="W1657" s="22" t="n">
        <f aca="false">MAX($S$26:$S$2512)</f>
        <v>4.40666666666667</v>
      </c>
      <c r="X1657" s="22" t="n">
        <f aca="false">SMALL($S$26:$S$2512,COUNTIF($S$26:$S$2512,0)+1)</f>
        <v>3.56166666666669</v>
      </c>
      <c r="Y1657" s="22" t="n">
        <f aca="false">SMALL($T$26:$T$2512,COUNTIF($T$26:$T$2512,0)+1)</f>
        <v>0</v>
      </c>
      <c r="Z1657" s="22" t="n">
        <f aca="false">MAX($T$26:$T$2512)</f>
        <v>42</v>
      </c>
      <c r="AA1657" s="21" t="n">
        <f aca="false">L1657</f>
        <v>0</v>
      </c>
      <c r="AB1657" s="21" t="n">
        <f aca="false">IF(ISNUMBER(A1657),(A1657-$A$26)*0.002,AB1656)</f>
        <v>5.268</v>
      </c>
      <c r="AC1657" s="22" t="n">
        <f aca="false">IF(AA1657&lt;&gt;0,$B$12,0)</f>
        <v>0</v>
      </c>
      <c r="AD1657" s="0" t="n">
        <f aca="false">K1657</f>
        <v>0</v>
      </c>
    </row>
    <row r="1658" customFormat="false" ht="12.75" hidden="false" customHeight="false" outlineLevel="0" collapsed="false">
      <c r="P1658" s="21" t="n">
        <f aca="false">IF(ISNUMBER(A1658),(A1658-$A$26)*0.002,AB1657)</f>
        <v>5.268</v>
      </c>
      <c r="Q1658" s="21" t="n">
        <f aca="false">IF(K1658&gt;=3,$B$11,0)</f>
        <v>0</v>
      </c>
      <c r="R1658" s="21" t="n">
        <f aca="false">IF(ISNUMBER(B1657),(B1658-B1657)/(($A$27-$A$26)*0.002),0)</f>
        <v>0</v>
      </c>
      <c r="S1658" s="21" t="n">
        <f aca="false">IF(K1658=3,R1658,0)</f>
        <v>0</v>
      </c>
      <c r="T1658" s="21" t="n">
        <f aca="false">IF(K1658&gt;2,U1658,0)</f>
        <v>0</v>
      </c>
      <c r="U1658" s="21" t="n">
        <f aca="false">-C1658</f>
        <v>-0</v>
      </c>
      <c r="V1658" s="21" t="n">
        <f aca="false">-B1658</f>
        <v>-0</v>
      </c>
      <c r="W1658" s="22" t="n">
        <f aca="false">MAX($S$26:$S$2512)</f>
        <v>4.40666666666667</v>
      </c>
      <c r="X1658" s="22" t="n">
        <f aca="false">SMALL($S$26:$S$2512,COUNTIF($S$26:$S$2512,0)+1)</f>
        <v>3.56166666666669</v>
      </c>
      <c r="Y1658" s="22" t="n">
        <f aca="false">SMALL($T$26:$T$2512,COUNTIF($T$26:$T$2512,0)+1)</f>
        <v>0</v>
      </c>
      <c r="Z1658" s="22" t="n">
        <f aca="false">MAX($T$26:$T$2512)</f>
        <v>42</v>
      </c>
      <c r="AA1658" s="21" t="n">
        <f aca="false">L1658</f>
        <v>0</v>
      </c>
      <c r="AB1658" s="21" t="n">
        <f aca="false">IF(ISNUMBER(A1658),(A1658-$A$26)*0.002,AB1657)</f>
        <v>5.268</v>
      </c>
      <c r="AC1658" s="22" t="n">
        <f aca="false">IF(AA1658&lt;&gt;0,$B$12,0)</f>
        <v>0</v>
      </c>
      <c r="AD1658" s="0" t="n">
        <f aca="false">K1658</f>
        <v>0</v>
      </c>
    </row>
    <row r="1659" customFormat="false" ht="12.75" hidden="false" customHeight="false" outlineLevel="0" collapsed="false">
      <c r="P1659" s="21" t="n">
        <f aca="false">IF(ISNUMBER(A1659),(A1659-$A$26)*0.002,AB1658)</f>
        <v>5.268</v>
      </c>
      <c r="Q1659" s="21" t="n">
        <f aca="false">IF(K1659&gt;=3,$B$11,0)</f>
        <v>0</v>
      </c>
      <c r="R1659" s="21" t="n">
        <f aca="false">IF(ISNUMBER(B1658),(B1659-B1658)/(($A$27-$A$26)*0.002),0)</f>
        <v>0</v>
      </c>
      <c r="S1659" s="21" t="n">
        <f aca="false">IF(K1659=3,R1659,0)</f>
        <v>0</v>
      </c>
      <c r="T1659" s="21" t="n">
        <f aca="false">IF(K1659&gt;2,U1659,0)</f>
        <v>0</v>
      </c>
      <c r="U1659" s="21" t="n">
        <f aca="false">-C1659</f>
        <v>-0</v>
      </c>
      <c r="V1659" s="21" t="n">
        <f aca="false">-B1659</f>
        <v>-0</v>
      </c>
      <c r="W1659" s="22" t="n">
        <f aca="false">MAX($S$26:$S$2512)</f>
        <v>4.40666666666667</v>
      </c>
      <c r="X1659" s="22" t="n">
        <f aca="false">SMALL($S$26:$S$2512,COUNTIF($S$26:$S$2512,0)+1)</f>
        <v>3.56166666666669</v>
      </c>
      <c r="Y1659" s="22" t="n">
        <f aca="false">SMALL($T$26:$T$2512,COUNTIF($T$26:$T$2512,0)+1)</f>
        <v>0</v>
      </c>
      <c r="Z1659" s="22" t="n">
        <f aca="false">MAX($T$26:$T$2512)</f>
        <v>42</v>
      </c>
      <c r="AA1659" s="21" t="n">
        <f aca="false">L1659</f>
        <v>0</v>
      </c>
      <c r="AB1659" s="21" t="n">
        <f aca="false">IF(ISNUMBER(A1659),(A1659-$A$26)*0.002,AB1658)</f>
        <v>5.268</v>
      </c>
      <c r="AC1659" s="22" t="n">
        <f aca="false">IF(AA1659&lt;&gt;0,$B$12,0)</f>
        <v>0</v>
      </c>
      <c r="AD1659" s="0" t="n">
        <f aca="false">K1659</f>
        <v>0</v>
      </c>
    </row>
    <row r="1660" customFormat="false" ht="12.75" hidden="false" customHeight="false" outlineLevel="0" collapsed="false">
      <c r="P1660" s="21" t="n">
        <f aca="false">IF(ISNUMBER(A1660),(A1660-$A$26)*0.002,AB1659)</f>
        <v>5.268</v>
      </c>
      <c r="Q1660" s="21" t="n">
        <f aca="false">IF(K1660&gt;=3,$B$11,0)</f>
        <v>0</v>
      </c>
      <c r="R1660" s="21" t="n">
        <f aca="false">IF(ISNUMBER(B1659),(B1660-B1659)/(($A$27-$A$26)*0.002),0)</f>
        <v>0</v>
      </c>
      <c r="S1660" s="21" t="n">
        <f aca="false">IF(K1660=3,R1660,0)</f>
        <v>0</v>
      </c>
      <c r="T1660" s="21" t="n">
        <f aca="false">IF(K1660&gt;2,U1660,0)</f>
        <v>0</v>
      </c>
      <c r="U1660" s="21" t="n">
        <f aca="false">-C1660</f>
        <v>-0</v>
      </c>
      <c r="V1660" s="21" t="n">
        <f aca="false">-B1660</f>
        <v>-0</v>
      </c>
      <c r="W1660" s="22" t="n">
        <f aca="false">MAX($S$26:$S$2512)</f>
        <v>4.40666666666667</v>
      </c>
      <c r="X1660" s="22" t="n">
        <f aca="false">SMALL($S$26:$S$2512,COUNTIF($S$26:$S$2512,0)+1)</f>
        <v>3.56166666666669</v>
      </c>
      <c r="Y1660" s="22" t="n">
        <f aca="false">SMALL($T$26:$T$2512,COUNTIF($T$26:$T$2512,0)+1)</f>
        <v>0</v>
      </c>
      <c r="Z1660" s="22" t="n">
        <f aca="false">MAX($T$26:$T$2512)</f>
        <v>42</v>
      </c>
      <c r="AA1660" s="21" t="n">
        <f aca="false">L1660</f>
        <v>0</v>
      </c>
      <c r="AB1660" s="21" t="n">
        <f aca="false">IF(ISNUMBER(A1660),(A1660-$A$26)*0.002,AB1659)</f>
        <v>5.268</v>
      </c>
      <c r="AC1660" s="22" t="n">
        <f aca="false">IF(AA1660&lt;&gt;0,$B$12,0)</f>
        <v>0</v>
      </c>
      <c r="AD1660" s="0" t="n">
        <f aca="false">K1660</f>
        <v>0</v>
      </c>
    </row>
    <row r="1661" customFormat="false" ht="12.75" hidden="false" customHeight="false" outlineLevel="0" collapsed="false">
      <c r="P1661" s="21" t="n">
        <f aca="false">IF(ISNUMBER(A1661),(A1661-$A$26)*0.002,AB1660)</f>
        <v>5.268</v>
      </c>
      <c r="Q1661" s="21" t="n">
        <f aca="false">IF(K1661&gt;=3,$B$11,0)</f>
        <v>0</v>
      </c>
      <c r="R1661" s="21" t="n">
        <f aca="false">IF(ISNUMBER(B1660),(B1661-B1660)/(($A$27-$A$26)*0.002),0)</f>
        <v>0</v>
      </c>
      <c r="S1661" s="21" t="n">
        <f aca="false">IF(K1661=3,R1661,0)</f>
        <v>0</v>
      </c>
      <c r="T1661" s="21" t="n">
        <f aca="false">IF(K1661&gt;2,U1661,0)</f>
        <v>0</v>
      </c>
      <c r="U1661" s="21" t="n">
        <f aca="false">-C1661</f>
        <v>-0</v>
      </c>
      <c r="V1661" s="21" t="n">
        <f aca="false">-B1661</f>
        <v>-0</v>
      </c>
      <c r="W1661" s="22" t="n">
        <f aca="false">MAX($S$26:$S$2512)</f>
        <v>4.40666666666667</v>
      </c>
      <c r="X1661" s="22" t="n">
        <f aca="false">SMALL($S$26:$S$2512,COUNTIF($S$26:$S$2512,0)+1)</f>
        <v>3.56166666666669</v>
      </c>
      <c r="Y1661" s="22" t="n">
        <f aca="false">SMALL($T$26:$T$2512,COUNTIF($T$26:$T$2512,0)+1)</f>
        <v>0</v>
      </c>
      <c r="Z1661" s="22" t="n">
        <f aca="false">MAX($T$26:$T$2512)</f>
        <v>42</v>
      </c>
      <c r="AA1661" s="21" t="n">
        <f aca="false">L1661</f>
        <v>0</v>
      </c>
      <c r="AB1661" s="21" t="n">
        <f aca="false">IF(ISNUMBER(A1661),(A1661-$A$26)*0.002,AB1660)</f>
        <v>5.268</v>
      </c>
      <c r="AC1661" s="22" t="n">
        <f aca="false">IF(AA1661&lt;&gt;0,$B$12,0)</f>
        <v>0</v>
      </c>
      <c r="AD1661" s="0" t="n">
        <f aca="false">K1661</f>
        <v>0</v>
      </c>
    </row>
    <row r="1662" customFormat="false" ht="12.75" hidden="false" customHeight="false" outlineLevel="0" collapsed="false">
      <c r="P1662" s="21" t="n">
        <f aca="false">IF(ISNUMBER(A1662),(A1662-$A$26)*0.002,AB1661)</f>
        <v>5.268</v>
      </c>
      <c r="Q1662" s="21" t="n">
        <f aca="false">IF(K1662&gt;=3,$B$11,0)</f>
        <v>0</v>
      </c>
      <c r="R1662" s="21" t="n">
        <f aca="false">IF(ISNUMBER(B1661),(B1662-B1661)/(($A$27-$A$26)*0.002),0)</f>
        <v>0</v>
      </c>
      <c r="S1662" s="21" t="n">
        <f aca="false">IF(K1662=3,R1662,0)</f>
        <v>0</v>
      </c>
      <c r="T1662" s="21" t="n">
        <f aca="false">IF(K1662&gt;2,U1662,0)</f>
        <v>0</v>
      </c>
      <c r="U1662" s="21" t="n">
        <f aca="false">-C1662</f>
        <v>-0</v>
      </c>
      <c r="V1662" s="21" t="n">
        <f aca="false">-B1662</f>
        <v>-0</v>
      </c>
      <c r="W1662" s="22" t="n">
        <f aca="false">MAX($S$26:$S$2512)</f>
        <v>4.40666666666667</v>
      </c>
      <c r="X1662" s="22" t="n">
        <f aca="false">SMALL($S$26:$S$2512,COUNTIF($S$26:$S$2512,0)+1)</f>
        <v>3.56166666666669</v>
      </c>
      <c r="Y1662" s="22" t="n">
        <f aca="false">SMALL($T$26:$T$2512,COUNTIF($T$26:$T$2512,0)+1)</f>
        <v>0</v>
      </c>
      <c r="Z1662" s="22" t="n">
        <f aca="false">MAX($T$26:$T$2512)</f>
        <v>42</v>
      </c>
      <c r="AA1662" s="21" t="n">
        <f aca="false">L1662</f>
        <v>0</v>
      </c>
      <c r="AB1662" s="21" t="n">
        <f aca="false">IF(ISNUMBER(A1662),(A1662-$A$26)*0.002,AB1661)</f>
        <v>5.268</v>
      </c>
      <c r="AC1662" s="22" t="n">
        <f aca="false">IF(AA1662&lt;&gt;0,$B$12,0)</f>
        <v>0</v>
      </c>
      <c r="AD1662" s="0" t="n">
        <f aca="false">K1662</f>
        <v>0</v>
      </c>
    </row>
    <row r="1663" customFormat="false" ht="12.75" hidden="false" customHeight="false" outlineLevel="0" collapsed="false">
      <c r="P1663" s="21" t="n">
        <f aca="false">IF(ISNUMBER(A1663),(A1663-$A$26)*0.002,AB1662)</f>
        <v>5.268</v>
      </c>
      <c r="Q1663" s="21" t="n">
        <f aca="false">IF(K1663&gt;=3,$B$11,0)</f>
        <v>0</v>
      </c>
      <c r="R1663" s="21" t="n">
        <f aca="false">IF(ISNUMBER(B1662),(B1663-B1662)/(($A$27-$A$26)*0.002),0)</f>
        <v>0</v>
      </c>
      <c r="S1663" s="21" t="n">
        <f aca="false">IF(K1663=3,R1663,0)</f>
        <v>0</v>
      </c>
      <c r="T1663" s="21" t="n">
        <f aca="false">IF(K1663&gt;2,U1663,0)</f>
        <v>0</v>
      </c>
      <c r="U1663" s="21" t="n">
        <f aca="false">-C1663</f>
        <v>-0</v>
      </c>
      <c r="V1663" s="21" t="n">
        <f aca="false">-B1663</f>
        <v>-0</v>
      </c>
      <c r="W1663" s="22" t="n">
        <f aca="false">MAX($S$26:$S$2512)</f>
        <v>4.40666666666667</v>
      </c>
      <c r="X1663" s="22" t="n">
        <f aca="false">SMALL($S$26:$S$2512,COUNTIF($S$26:$S$2512,0)+1)</f>
        <v>3.56166666666669</v>
      </c>
      <c r="Y1663" s="22" t="n">
        <f aca="false">SMALL($T$26:$T$2512,COUNTIF($T$26:$T$2512,0)+1)</f>
        <v>0</v>
      </c>
      <c r="Z1663" s="22" t="n">
        <f aca="false">MAX($T$26:$T$2512)</f>
        <v>42</v>
      </c>
      <c r="AA1663" s="21" t="n">
        <f aca="false">L1663</f>
        <v>0</v>
      </c>
      <c r="AB1663" s="21" t="n">
        <f aca="false">IF(ISNUMBER(A1663),(A1663-$A$26)*0.002,AB1662)</f>
        <v>5.268</v>
      </c>
      <c r="AC1663" s="22" t="n">
        <f aca="false">IF(AA1663&lt;&gt;0,$B$12,0)</f>
        <v>0</v>
      </c>
      <c r="AD1663" s="0" t="n">
        <f aca="false">K1663</f>
        <v>0</v>
      </c>
    </row>
    <row r="1664" customFormat="false" ht="12.75" hidden="false" customHeight="false" outlineLevel="0" collapsed="false">
      <c r="P1664" s="21" t="n">
        <f aca="false">IF(ISNUMBER(A1664),(A1664-$A$26)*0.002,AB1663)</f>
        <v>5.268</v>
      </c>
      <c r="Q1664" s="21" t="n">
        <f aca="false">IF(K1664&gt;=3,$B$11,0)</f>
        <v>0</v>
      </c>
      <c r="R1664" s="21" t="n">
        <f aca="false">IF(ISNUMBER(B1663),(B1664-B1663)/(($A$27-$A$26)*0.002),0)</f>
        <v>0</v>
      </c>
      <c r="S1664" s="21" t="n">
        <f aca="false">IF(K1664=3,R1664,0)</f>
        <v>0</v>
      </c>
      <c r="T1664" s="21" t="n">
        <f aca="false">IF(K1664&gt;2,U1664,0)</f>
        <v>0</v>
      </c>
      <c r="U1664" s="21" t="n">
        <f aca="false">-C1664</f>
        <v>-0</v>
      </c>
      <c r="V1664" s="21" t="n">
        <f aca="false">-B1664</f>
        <v>-0</v>
      </c>
      <c r="W1664" s="22" t="n">
        <f aca="false">MAX($S$26:$S$2512)</f>
        <v>4.40666666666667</v>
      </c>
      <c r="X1664" s="22" t="n">
        <f aca="false">SMALL($S$26:$S$2512,COUNTIF($S$26:$S$2512,0)+1)</f>
        <v>3.56166666666669</v>
      </c>
      <c r="Y1664" s="22" t="n">
        <f aca="false">SMALL($T$26:$T$2512,COUNTIF($T$26:$T$2512,0)+1)</f>
        <v>0</v>
      </c>
      <c r="Z1664" s="22" t="n">
        <f aca="false">MAX($T$26:$T$2512)</f>
        <v>42</v>
      </c>
      <c r="AA1664" s="21" t="n">
        <f aca="false">L1664</f>
        <v>0</v>
      </c>
      <c r="AB1664" s="21" t="n">
        <f aca="false">IF(ISNUMBER(A1664),(A1664-$A$26)*0.002,AB1663)</f>
        <v>5.268</v>
      </c>
      <c r="AC1664" s="22" t="n">
        <f aca="false">IF(AA1664&lt;&gt;0,$B$12,0)</f>
        <v>0</v>
      </c>
      <c r="AD1664" s="0" t="n">
        <f aca="false">K1664</f>
        <v>0</v>
      </c>
    </row>
    <row r="1665" customFormat="false" ht="12.75" hidden="false" customHeight="false" outlineLevel="0" collapsed="false">
      <c r="P1665" s="21" t="n">
        <f aca="false">IF(ISNUMBER(A1665),(A1665-$A$26)*0.002,AB1664)</f>
        <v>5.268</v>
      </c>
      <c r="Q1665" s="21" t="n">
        <f aca="false">IF(K1665&gt;=3,$B$11,0)</f>
        <v>0</v>
      </c>
      <c r="R1665" s="21" t="n">
        <f aca="false">IF(ISNUMBER(B1664),(B1665-B1664)/(($A$27-$A$26)*0.002),0)</f>
        <v>0</v>
      </c>
      <c r="S1665" s="21" t="n">
        <f aca="false">IF(K1665=3,R1665,0)</f>
        <v>0</v>
      </c>
      <c r="T1665" s="21" t="n">
        <f aca="false">IF(K1665&gt;2,U1665,0)</f>
        <v>0</v>
      </c>
      <c r="U1665" s="21" t="n">
        <f aca="false">-C1665</f>
        <v>-0</v>
      </c>
      <c r="V1665" s="21" t="n">
        <f aca="false">-B1665</f>
        <v>-0</v>
      </c>
      <c r="W1665" s="22" t="n">
        <f aca="false">MAX($S$26:$S$2512)</f>
        <v>4.40666666666667</v>
      </c>
      <c r="X1665" s="22" t="n">
        <f aca="false">SMALL($S$26:$S$2512,COUNTIF($S$26:$S$2512,0)+1)</f>
        <v>3.56166666666669</v>
      </c>
      <c r="Y1665" s="22" t="n">
        <f aca="false">SMALL($T$26:$T$2512,COUNTIF($T$26:$T$2512,0)+1)</f>
        <v>0</v>
      </c>
      <c r="Z1665" s="22" t="n">
        <f aca="false">MAX($T$26:$T$2512)</f>
        <v>42</v>
      </c>
      <c r="AA1665" s="21" t="n">
        <f aca="false">L1665</f>
        <v>0</v>
      </c>
      <c r="AB1665" s="21" t="n">
        <f aca="false">IF(ISNUMBER(A1665),(A1665-$A$26)*0.002,AB1664)</f>
        <v>5.268</v>
      </c>
      <c r="AC1665" s="22" t="n">
        <f aca="false">IF(AA1665&lt;&gt;0,$B$12,0)</f>
        <v>0</v>
      </c>
      <c r="AD1665" s="0" t="n">
        <f aca="false">K1665</f>
        <v>0</v>
      </c>
    </row>
    <row r="1666" customFormat="false" ht="12.75" hidden="false" customHeight="false" outlineLevel="0" collapsed="false">
      <c r="P1666" s="21" t="n">
        <f aca="false">IF(ISNUMBER(A1666),(A1666-$A$26)*0.002,AB1665)</f>
        <v>5.268</v>
      </c>
      <c r="Q1666" s="21" t="n">
        <f aca="false">IF(K1666&gt;=3,$B$11,0)</f>
        <v>0</v>
      </c>
      <c r="R1666" s="21" t="n">
        <f aca="false">IF(ISNUMBER(B1665),(B1666-B1665)/(($A$27-$A$26)*0.002),0)</f>
        <v>0</v>
      </c>
      <c r="S1666" s="21" t="n">
        <f aca="false">IF(K1666=3,R1666,0)</f>
        <v>0</v>
      </c>
      <c r="T1666" s="21" t="n">
        <f aca="false">IF(K1666&gt;2,U1666,0)</f>
        <v>0</v>
      </c>
      <c r="U1666" s="21" t="n">
        <f aca="false">-C1666</f>
        <v>-0</v>
      </c>
      <c r="V1666" s="21" t="n">
        <f aca="false">-B1666</f>
        <v>-0</v>
      </c>
      <c r="W1666" s="22" t="n">
        <f aca="false">MAX($S$26:$S$2512)</f>
        <v>4.40666666666667</v>
      </c>
      <c r="X1666" s="22" t="n">
        <f aca="false">SMALL($S$26:$S$2512,COUNTIF($S$26:$S$2512,0)+1)</f>
        <v>3.56166666666669</v>
      </c>
      <c r="Y1666" s="22" t="n">
        <f aca="false">SMALL($T$26:$T$2512,COUNTIF($T$26:$T$2512,0)+1)</f>
        <v>0</v>
      </c>
      <c r="Z1666" s="22" t="n">
        <f aca="false">MAX($T$26:$T$2512)</f>
        <v>42</v>
      </c>
      <c r="AA1666" s="21" t="n">
        <f aca="false">L1666</f>
        <v>0</v>
      </c>
      <c r="AB1666" s="21" t="n">
        <f aca="false">IF(ISNUMBER(A1666),(A1666-$A$26)*0.002,AB1665)</f>
        <v>5.268</v>
      </c>
      <c r="AC1666" s="22" t="n">
        <f aca="false">IF(AA1666&lt;&gt;0,$B$12,0)</f>
        <v>0</v>
      </c>
      <c r="AD1666" s="0" t="n">
        <f aca="false">K1666</f>
        <v>0</v>
      </c>
    </row>
    <row r="1667" customFormat="false" ht="12.75" hidden="false" customHeight="false" outlineLevel="0" collapsed="false">
      <c r="P1667" s="21" t="n">
        <f aca="false">IF(ISNUMBER(A1667),(A1667-$A$26)*0.002,AB1666)</f>
        <v>5.268</v>
      </c>
      <c r="Q1667" s="21" t="n">
        <f aca="false">IF(K1667&gt;=3,$B$11,0)</f>
        <v>0</v>
      </c>
      <c r="R1667" s="21" t="n">
        <f aca="false">IF(ISNUMBER(B1666),(B1667-B1666)/(($A$27-$A$26)*0.002),0)</f>
        <v>0</v>
      </c>
      <c r="S1667" s="21" t="n">
        <f aca="false">IF(K1667=3,R1667,0)</f>
        <v>0</v>
      </c>
      <c r="T1667" s="21" t="n">
        <f aca="false">IF(K1667&gt;2,U1667,0)</f>
        <v>0</v>
      </c>
      <c r="U1667" s="21" t="n">
        <f aca="false">-C1667</f>
        <v>-0</v>
      </c>
      <c r="V1667" s="21" t="n">
        <f aca="false">-B1667</f>
        <v>-0</v>
      </c>
      <c r="W1667" s="22" t="n">
        <f aca="false">MAX($S$26:$S$2512)</f>
        <v>4.40666666666667</v>
      </c>
      <c r="X1667" s="22" t="n">
        <f aca="false">SMALL($S$26:$S$2512,COUNTIF($S$26:$S$2512,0)+1)</f>
        <v>3.56166666666669</v>
      </c>
      <c r="Y1667" s="22" t="n">
        <f aca="false">SMALL($T$26:$T$2512,COUNTIF($T$26:$T$2512,0)+1)</f>
        <v>0</v>
      </c>
      <c r="Z1667" s="22" t="n">
        <f aca="false">MAX($T$26:$T$2512)</f>
        <v>42</v>
      </c>
      <c r="AA1667" s="21" t="n">
        <f aca="false">L1667</f>
        <v>0</v>
      </c>
      <c r="AB1667" s="21" t="n">
        <f aca="false">IF(ISNUMBER(A1667),(A1667-$A$26)*0.002,AB1666)</f>
        <v>5.268</v>
      </c>
      <c r="AC1667" s="22" t="n">
        <f aca="false">IF(AA1667&lt;&gt;0,$B$12,0)</f>
        <v>0</v>
      </c>
      <c r="AD1667" s="0" t="n">
        <f aca="false">K1667</f>
        <v>0</v>
      </c>
    </row>
    <row r="1668" customFormat="false" ht="12.75" hidden="false" customHeight="false" outlineLevel="0" collapsed="false">
      <c r="P1668" s="21" t="n">
        <f aca="false">IF(ISNUMBER(A1668),(A1668-$A$26)*0.002,AB1667)</f>
        <v>5.268</v>
      </c>
      <c r="Q1668" s="21" t="n">
        <f aca="false">IF(K1668&gt;=3,$B$11,0)</f>
        <v>0</v>
      </c>
      <c r="R1668" s="21" t="n">
        <f aca="false">IF(ISNUMBER(B1667),(B1668-B1667)/(($A$27-$A$26)*0.002),0)</f>
        <v>0</v>
      </c>
      <c r="S1668" s="21" t="n">
        <f aca="false">IF(K1668=3,R1668,0)</f>
        <v>0</v>
      </c>
      <c r="T1668" s="21" t="n">
        <f aca="false">IF(K1668&gt;2,U1668,0)</f>
        <v>0</v>
      </c>
      <c r="U1668" s="21" t="n">
        <f aca="false">-C1668</f>
        <v>-0</v>
      </c>
      <c r="V1668" s="21" t="n">
        <f aca="false">-B1668</f>
        <v>-0</v>
      </c>
      <c r="W1668" s="22" t="n">
        <f aca="false">MAX($S$26:$S$2512)</f>
        <v>4.40666666666667</v>
      </c>
      <c r="X1668" s="22" t="n">
        <f aca="false">SMALL($S$26:$S$2512,COUNTIF($S$26:$S$2512,0)+1)</f>
        <v>3.56166666666669</v>
      </c>
      <c r="Y1668" s="22" t="n">
        <f aca="false">SMALL($T$26:$T$2512,COUNTIF($T$26:$T$2512,0)+1)</f>
        <v>0</v>
      </c>
      <c r="Z1668" s="22" t="n">
        <f aca="false">MAX($T$26:$T$2512)</f>
        <v>42</v>
      </c>
      <c r="AA1668" s="21" t="n">
        <f aca="false">L1668</f>
        <v>0</v>
      </c>
      <c r="AB1668" s="21" t="n">
        <f aca="false">IF(ISNUMBER(A1668),(A1668-$A$26)*0.002,AB1667)</f>
        <v>5.268</v>
      </c>
      <c r="AC1668" s="22" t="n">
        <f aca="false">IF(AA1668&lt;&gt;0,$B$12,0)</f>
        <v>0</v>
      </c>
      <c r="AD1668" s="0" t="n">
        <f aca="false">K1668</f>
        <v>0</v>
      </c>
    </row>
    <row r="1669" customFormat="false" ht="12.75" hidden="false" customHeight="false" outlineLevel="0" collapsed="false">
      <c r="P1669" s="21" t="n">
        <f aca="false">IF(ISNUMBER(A1669),(A1669-$A$26)*0.002,AB1668)</f>
        <v>5.268</v>
      </c>
      <c r="Q1669" s="21" t="n">
        <f aca="false">IF(K1669&gt;=3,$B$11,0)</f>
        <v>0</v>
      </c>
      <c r="R1669" s="21" t="n">
        <f aca="false">IF(ISNUMBER(B1668),(B1669-B1668)/(($A$27-$A$26)*0.002),0)</f>
        <v>0</v>
      </c>
      <c r="S1669" s="21" t="n">
        <f aca="false">IF(K1669=3,R1669,0)</f>
        <v>0</v>
      </c>
      <c r="T1669" s="21" t="n">
        <f aca="false">IF(K1669&gt;2,U1669,0)</f>
        <v>0</v>
      </c>
      <c r="U1669" s="21" t="n">
        <f aca="false">-C1669</f>
        <v>-0</v>
      </c>
      <c r="V1669" s="21" t="n">
        <f aca="false">-B1669</f>
        <v>-0</v>
      </c>
      <c r="W1669" s="22" t="n">
        <f aca="false">MAX($S$26:$S$2512)</f>
        <v>4.40666666666667</v>
      </c>
      <c r="X1669" s="22" t="n">
        <f aca="false">SMALL($S$26:$S$2512,COUNTIF($S$26:$S$2512,0)+1)</f>
        <v>3.56166666666669</v>
      </c>
      <c r="Y1669" s="22" t="n">
        <f aca="false">SMALL($T$26:$T$2512,COUNTIF($T$26:$T$2512,0)+1)</f>
        <v>0</v>
      </c>
      <c r="Z1669" s="22" t="n">
        <f aca="false">MAX($T$26:$T$2512)</f>
        <v>42</v>
      </c>
      <c r="AA1669" s="21" t="n">
        <f aca="false">L1669</f>
        <v>0</v>
      </c>
      <c r="AB1669" s="21" t="n">
        <f aca="false">IF(ISNUMBER(A1669),(A1669-$A$26)*0.002,AB1668)</f>
        <v>5.268</v>
      </c>
      <c r="AC1669" s="22" t="n">
        <f aca="false">IF(AA1669&lt;&gt;0,$B$12,0)</f>
        <v>0</v>
      </c>
      <c r="AD1669" s="0" t="n">
        <f aca="false">K1669</f>
        <v>0</v>
      </c>
    </row>
    <row r="1670" customFormat="false" ht="12.75" hidden="false" customHeight="false" outlineLevel="0" collapsed="false">
      <c r="P1670" s="21" t="n">
        <f aca="false">IF(ISNUMBER(A1670),(A1670-$A$26)*0.002,AB1669)</f>
        <v>5.268</v>
      </c>
      <c r="Q1670" s="21" t="n">
        <f aca="false">IF(K1670&gt;=3,$B$11,0)</f>
        <v>0</v>
      </c>
      <c r="R1670" s="21" t="n">
        <f aca="false">IF(ISNUMBER(B1669),(B1670-B1669)/(($A$27-$A$26)*0.002),0)</f>
        <v>0</v>
      </c>
      <c r="S1670" s="21" t="n">
        <f aca="false">IF(K1670=3,R1670,0)</f>
        <v>0</v>
      </c>
      <c r="T1670" s="21" t="n">
        <f aca="false">IF(K1670&gt;2,U1670,0)</f>
        <v>0</v>
      </c>
      <c r="U1670" s="21" t="n">
        <f aca="false">-C1670</f>
        <v>-0</v>
      </c>
      <c r="V1670" s="21" t="n">
        <f aca="false">-B1670</f>
        <v>-0</v>
      </c>
      <c r="W1670" s="22" t="n">
        <f aca="false">MAX($S$26:$S$2512)</f>
        <v>4.40666666666667</v>
      </c>
      <c r="X1670" s="22" t="n">
        <f aca="false">SMALL($S$26:$S$2512,COUNTIF($S$26:$S$2512,0)+1)</f>
        <v>3.56166666666669</v>
      </c>
      <c r="Y1670" s="22" t="n">
        <f aca="false">SMALL($T$26:$T$2512,COUNTIF($T$26:$T$2512,0)+1)</f>
        <v>0</v>
      </c>
      <c r="Z1670" s="22" t="n">
        <f aca="false">MAX($T$26:$T$2512)</f>
        <v>42</v>
      </c>
      <c r="AA1670" s="21" t="n">
        <f aca="false">L1670</f>
        <v>0</v>
      </c>
      <c r="AB1670" s="21" t="n">
        <f aca="false">IF(ISNUMBER(A1670),(A1670-$A$26)*0.002,AB1669)</f>
        <v>5.268</v>
      </c>
      <c r="AC1670" s="22" t="n">
        <f aca="false">IF(AA1670&lt;&gt;0,$B$12,0)</f>
        <v>0</v>
      </c>
      <c r="AD1670" s="0" t="n">
        <f aca="false">K1670</f>
        <v>0</v>
      </c>
    </row>
    <row r="1671" customFormat="false" ht="12.75" hidden="false" customHeight="false" outlineLevel="0" collapsed="false">
      <c r="P1671" s="21" t="n">
        <f aca="false">IF(ISNUMBER(A1671),(A1671-$A$26)*0.002,AB1670)</f>
        <v>5.268</v>
      </c>
      <c r="Q1671" s="21" t="n">
        <f aca="false">IF(K1671&gt;=3,$B$11,0)</f>
        <v>0</v>
      </c>
      <c r="R1671" s="21" t="n">
        <f aca="false">IF(ISNUMBER(B1670),(B1671-B1670)/(($A$27-$A$26)*0.002),0)</f>
        <v>0</v>
      </c>
      <c r="S1671" s="21" t="n">
        <f aca="false">IF(K1671=3,R1671,0)</f>
        <v>0</v>
      </c>
      <c r="T1671" s="21" t="n">
        <f aca="false">IF(K1671&gt;2,U1671,0)</f>
        <v>0</v>
      </c>
      <c r="U1671" s="21" t="n">
        <f aca="false">-C1671</f>
        <v>-0</v>
      </c>
      <c r="V1671" s="21" t="n">
        <f aca="false">-B1671</f>
        <v>-0</v>
      </c>
      <c r="W1671" s="22" t="n">
        <f aca="false">MAX($S$26:$S$2512)</f>
        <v>4.40666666666667</v>
      </c>
      <c r="X1671" s="22" t="n">
        <f aca="false">SMALL($S$26:$S$2512,COUNTIF($S$26:$S$2512,0)+1)</f>
        <v>3.56166666666669</v>
      </c>
      <c r="Y1671" s="22" t="n">
        <f aca="false">SMALL($T$26:$T$2512,COUNTIF($T$26:$T$2512,0)+1)</f>
        <v>0</v>
      </c>
      <c r="Z1671" s="22" t="n">
        <f aca="false">MAX($T$26:$T$2512)</f>
        <v>42</v>
      </c>
      <c r="AA1671" s="21" t="n">
        <f aca="false">L1671</f>
        <v>0</v>
      </c>
      <c r="AB1671" s="21" t="n">
        <f aca="false">IF(ISNUMBER(A1671),(A1671-$A$26)*0.002,AB1670)</f>
        <v>5.268</v>
      </c>
      <c r="AC1671" s="22" t="n">
        <f aca="false">IF(AA1671&lt;&gt;0,$B$12,0)</f>
        <v>0</v>
      </c>
      <c r="AD1671" s="0" t="n">
        <f aca="false">K1671</f>
        <v>0</v>
      </c>
    </row>
    <row r="1672" customFormat="false" ht="12.75" hidden="false" customHeight="false" outlineLevel="0" collapsed="false">
      <c r="P1672" s="21" t="n">
        <f aca="false">IF(ISNUMBER(A1672),(A1672-$A$26)*0.002,AB1671)</f>
        <v>5.268</v>
      </c>
      <c r="Q1672" s="21" t="n">
        <f aca="false">IF(K1672&gt;=3,$B$11,0)</f>
        <v>0</v>
      </c>
      <c r="R1672" s="21" t="n">
        <f aca="false">IF(ISNUMBER(B1671),(B1672-B1671)/(($A$27-$A$26)*0.002),0)</f>
        <v>0</v>
      </c>
      <c r="S1672" s="21" t="n">
        <f aca="false">IF(K1672=3,R1672,0)</f>
        <v>0</v>
      </c>
      <c r="T1672" s="21" t="n">
        <f aca="false">IF(K1672&gt;2,U1672,0)</f>
        <v>0</v>
      </c>
      <c r="U1672" s="21" t="n">
        <f aca="false">-C1672</f>
        <v>-0</v>
      </c>
      <c r="V1672" s="21" t="n">
        <f aca="false">-B1672</f>
        <v>-0</v>
      </c>
      <c r="W1672" s="22" t="n">
        <f aca="false">MAX($S$26:$S$2512)</f>
        <v>4.40666666666667</v>
      </c>
      <c r="X1672" s="22" t="n">
        <f aca="false">SMALL($S$26:$S$2512,COUNTIF($S$26:$S$2512,0)+1)</f>
        <v>3.56166666666669</v>
      </c>
      <c r="Y1672" s="22" t="n">
        <f aca="false">SMALL($T$26:$T$2512,COUNTIF($T$26:$T$2512,0)+1)</f>
        <v>0</v>
      </c>
      <c r="Z1672" s="22" t="n">
        <f aca="false">MAX($T$26:$T$2512)</f>
        <v>42</v>
      </c>
      <c r="AA1672" s="21" t="n">
        <f aca="false">L1672</f>
        <v>0</v>
      </c>
      <c r="AB1672" s="21" t="n">
        <f aca="false">IF(ISNUMBER(A1672),(A1672-$A$26)*0.002,AB1671)</f>
        <v>5.268</v>
      </c>
      <c r="AC1672" s="22" t="n">
        <f aca="false">IF(AA1672&lt;&gt;0,$B$12,0)</f>
        <v>0</v>
      </c>
      <c r="AD1672" s="0" t="n">
        <f aca="false">K1672</f>
        <v>0</v>
      </c>
    </row>
    <row r="1673" customFormat="false" ht="12.75" hidden="false" customHeight="false" outlineLevel="0" collapsed="false">
      <c r="P1673" s="21" t="n">
        <f aca="false">IF(ISNUMBER(A1673),(A1673-$A$26)*0.002,AB1672)</f>
        <v>5.268</v>
      </c>
      <c r="Q1673" s="21" t="n">
        <f aca="false">IF(K1673&gt;=3,$B$11,0)</f>
        <v>0</v>
      </c>
      <c r="R1673" s="21" t="n">
        <f aca="false">IF(ISNUMBER(B1672),(B1673-B1672)/(($A$27-$A$26)*0.002),0)</f>
        <v>0</v>
      </c>
      <c r="S1673" s="21" t="n">
        <f aca="false">IF(K1673=3,R1673,0)</f>
        <v>0</v>
      </c>
      <c r="T1673" s="21" t="n">
        <f aca="false">IF(K1673&gt;2,U1673,0)</f>
        <v>0</v>
      </c>
      <c r="U1673" s="21" t="n">
        <f aca="false">-C1673</f>
        <v>-0</v>
      </c>
      <c r="V1673" s="21" t="n">
        <f aca="false">-B1673</f>
        <v>-0</v>
      </c>
      <c r="W1673" s="22" t="n">
        <f aca="false">MAX($S$26:$S$2512)</f>
        <v>4.40666666666667</v>
      </c>
      <c r="X1673" s="22" t="n">
        <f aca="false">SMALL($S$26:$S$2512,COUNTIF($S$26:$S$2512,0)+1)</f>
        <v>3.56166666666669</v>
      </c>
      <c r="Y1673" s="22" t="n">
        <f aca="false">SMALL($T$26:$T$2512,COUNTIF($T$26:$T$2512,0)+1)</f>
        <v>0</v>
      </c>
      <c r="Z1673" s="22" t="n">
        <f aca="false">MAX($T$26:$T$2512)</f>
        <v>42</v>
      </c>
      <c r="AA1673" s="21" t="n">
        <f aca="false">L1673</f>
        <v>0</v>
      </c>
      <c r="AB1673" s="21" t="n">
        <f aca="false">IF(ISNUMBER(A1673),(A1673-$A$26)*0.002,AB1672)</f>
        <v>5.268</v>
      </c>
      <c r="AC1673" s="22" t="n">
        <f aca="false">IF(AA1673&lt;&gt;0,$B$12,0)</f>
        <v>0</v>
      </c>
      <c r="AD1673" s="0" t="n">
        <f aca="false">K1673</f>
        <v>0</v>
      </c>
    </row>
    <row r="1674" customFormat="false" ht="12.75" hidden="false" customHeight="false" outlineLevel="0" collapsed="false">
      <c r="P1674" s="21" t="n">
        <f aca="false">IF(ISNUMBER(A1674),(A1674-$A$26)*0.002,AB1673)</f>
        <v>5.268</v>
      </c>
      <c r="Q1674" s="21" t="n">
        <f aca="false">IF(K1674&gt;=3,$B$11,0)</f>
        <v>0</v>
      </c>
      <c r="R1674" s="21" t="n">
        <f aca="false">IF(ISNUMBER(B1673),(B1674-B1673)/(($A$27-$A$26)*0.002),0)</f>
        <v>0</v>
      </c>
      <c r="S1674" s="21" t="n">
        <f aca="false">IF(K1674=3,R1674,0)</f>
        <v>0</v>
      </c>
      <c r="T1674" s="21" t="n">
        <f aca="false">IF(K1674&gt;2,U1674,0)</f>
        <v>0</v>
      </c>
      <c r="U1674" s="21" t="n">
        <f aca="false">-C1674</f>
        <v>-0</v>
      </c>
      <c r="V1674" s="21" t="n">
        <f aca="false">-B1674</f>
        <v>-0</v>
      </c>
      <c r="W1674" s="22" t="n">
        <f aca="false">MAX($S$26:$S$2512)</f>
        <v>4.40666666666667</v>
      </c>
      <c r="X1674" s="22" t="n">
        <f aca="false">SMALL($S$26:$S$2512,COUNTIF($S$26:$S$2512,0)+1)</f>
        <v>3.56166666666669</v>
      </c>
      <c r="Y1674" s="22" t="n">
        <f aca="false">SMALL($T$26:$T$2512,COUNTIF($T$26:$T$2512,0)+1)</f>
        <v>0</v>
      </c>
      <c r="Z1674" s="22" t="n">
        <f aca="false">MAX($T$26:$T$2512)</f>
        <v>42</v>
      </c>
      <c r="AA1674" s="21" t="n">
        <f aca="false">L1674</f>
        <v>0</v>
      </c>
      <c r="AB1674" s="21" t="n">
        <f aca="false">IF(ISNUMBER(A1674),(A1674-$A$26)*0.002,AB1673)</f>
        <v>5.268</v>
      </c>
      <c r="AC1674" s="22" t="n">
        <f aca="false">IF(AA1674&lt;&gt;0,$B$12,0)</f>
        <v>0</v>
      </c>
      <c r="AD1674" s="0" t="n">
        <f aca="false">K1674</f>
        <v>0</v>
      </c>
    </row>
    <row r="1675" customFormat="false" ht="12.75" hidden="false" customHeight="false" outlineLevel="0" collapsed="false">
      <c r="P1675" s="21" t="n">
        <f aca="false">IF(ISNUMBER(A1675),(A1675-$A$26)*0.002,AB1674)</f>
        <v>5.268</v>
      </c>
      <c r="Q1675" s="21" t="n">
        <f aca="false">IF(K1675&gt;=3,$B$11,0)</f>
        <v>0</v>
      </c>
      <c r="R1675" s="21" t="n">
        <f aca="false">IF(ISNUMBER(B1674),(B1675-B1674)/(($A$27-$A$26)*0.002),0)</f>
        <v>0</v>
      </c>
      <c r="S1675" s="21" t="n">
        <f aca="false">IF(K1675=3,R1675,0)</f>
        <v>0</v>
      </c>
      <c r="T1675" s="21" t="n">
        <f aca="false">IF(K1675&gt;2,U1675,0)</f>
        <v>0</v>
      </c>
      <c r="U1675" s="21" t="n">
        <f aca="false">-C1675</f>
        <v>-0</v>
      </c>
      <c r="V1675" s="21" t="n">
        <f aca="false">-B1675</f>
        <v>-0</v>
      </c>
      <c r="W1675" s="22" t="n">
        <f aca="false">MAX($S$26:$S$2512)</f>
        <v>4.40666666666667</v>
      </c>
      <c r="X1675" s="22" t="n">
        <f aca="false">SMALL($S$26:$S$2512,COUNTIF($S$26:$S$2512,0)+1)</f>
        <v>3.56166666666669</v>
      </c>
      <c r="Y1675" s="22" t="n">
        <f aca="false">SMALL($T$26:$T$2512,COUNTIF($T$26:$T$2512,0)+1)</f>
        <v>0</v>
      </c>
      <c r="Z1675" s="22" t="n">
        <f aca="false">MAX($T$26:$T$2512)</f>
        <v>42</v>
      </c>
      <c r="AA1675" s="21" t="n">
        <f aca="false">L1675</f>
        <v>0</v>
      </c>
      <c r="AB1675" s="21" t="n">
        <f aca="false">IF(ISNUMBER(A1675),(A1675-$A$26)*0.002,AB1674)</f>
        <v>5.268</v>
      </c>
      <c r="AC1675" s="22" t="n">
        <f aca="false">IF(AA1675&lt;&gt;0,$B$12,0)</f>
        <v>0</v>
      </c>
      <c r="AD1675" s="0" t="n">
        <f aca="false">K1675</f>
        <v>0</v>
      </c>
    </row>
    <row r="1676" customFormat="false" ht="12.75" hidden="false" customHeight="false" outlineLevel="0" collapsed="false">
      <c r="P1676" s="21" t="n">
        <f aca="false">IF(ISNUMBER(A1676),(A1676-$A$26)*0.002,AB1675)</f>
        <v>5.268</v>
      </c>
      <c r="Q1676" s="21" t="n">
        <f aca="false">IF(K1676&gt;=3,$B$11,0)</f>
        <v>0</v>
      </c>
      <c r="R1676" s="21" t="n">
        <f aca="false">IF(ISNUMBER(B1675),(B1676-B1675)/(($A$27-$A$26)*0.002),0)</f>
        <v>0</v>
      </c>
      <c r="S1676" s="21" t="n">
        <f aca="false">IF(K1676=3,R1676,0)</f>
        <v>0</v>
      </c>
      <c r="T1676" s="21" t="n">
        <f aca="false">IF(K1676&gt;2,U1676,0)</f>
        <v>0</v>
      </c>
      <c r="U1676" s="21" t="n">
        <f aca="false">-C1676</f>
        <v>-0</v>
      </c>
      <c r="V1676" s="21" t="n">
        <f aca="false">-B1676</f>
        <v>-0</v>
      </c>
      <c r="W1676" s="22" t="n">
        <f aca="false">MAX($S$26:$S$2512)</f>
        <v>4.40666666666667</v>
      </c>
      <c r="X1676" s="22" t="n">
        <f aca="false">SMALL($S$26:$S$2512,COUNTIF($S$26:$S$2512,0)+1)</f>
        <v>3.56166666666669</v>
      </c>
      <c r="Y1676" s="22" t="n">
        <f aca="false">SMALL($T$26:$T$2512,COUNTIF($T$26:$T$2512,0)+1)</f>
        <v>0</v>
      </c>
      <c r="Z1676" s="22" t="n">
        <f aca="false">MAX($T$26:$T$2512)</f>
        <v>42</v>
      </c>
      <c r="AA1676" s="21" t="n">
        <f aca="false">L1676</f>
        <v>0</v>
      </c>
      <c r="AB1676" s="21" t="n">
        <f aca="false">IF(ISNUMBER(A1676),(A1676-$A$26)*0.002,AB1675)</f>
        <v>5.268</v>
      </c>
      <c r="AC1676" s="22" t="n">
        <f aca="false">IF(AA1676&lt;&gt;0,$B$12,0)</f>
        <v>0</v>
      </c>
      <c r="AD1676" s="0" t="n">
        <f aca="false">K1676</f>
        <v>0</v>
      </c>
    </row>
    <row r="1677" customFormat="false" ht="12.75" hidden="false" customHeight="false" outlineLevel="0" collapsed="false">
      <c r="P1677" s="21" t="n">
        <f aca="false">IF(ISNUMBER(A1677),(A1677-$A$26)*0.002,AB1676)</f>
        <v>5.268</v>
      </c>
      <c r="Q1677" s="21" t="n">
        <f aca="false">IF(K1677&gt;=3,$B$11,0)</f>
        <v>0</v>
      </c>
      <c r="R1677" s="21" t="n">
        <f aca="false">IF(ISNUMBER(B1676),(B1677-B1676)/(($A$27-$A$26)*0.002),0)</f>
        <v>0</v>
      </c>
      <c r="S1677" s="21" t="n">
        <f aca="false">IF(K1677=3,R1677,0)</f>
        <v>0</v>
      </c>
      <c r="T1677" s="21" t="n">
        <f aca="false">IF(K1677&gt;2,U1677,0)</f>
        <v>0</v>
      </c>
      <c r="U1677" s="21" t="n">
        <f aca="false">-C1677</f>
        <v>-0</v>
      </c>
      <c r="V1677" s="21" t="n">
        <f aca="false">-B1677</f>
        <v>-0</v>
      </c>
      <c r="W1677" s="22" t="n">
        <f aca="false">MAX($S$26:$S$2512)</f>
        <v>4.40666666666667</v>
      </c>
      <c r="X1677" s="22" t="n">
        <f aca="false">SMALL($S$26:$S$2512,COUNTIF($S$26:$S$2512,0)+1)</f>
        <v>3.56166666666669</v>
      </c>
      <c r="Y1677" s="22" t="n">
        <f aca="false">SMALL($T$26:$T$2512,COUNTIF($T$26:$T$2512,0)+1)</f>
        <v>0</v>
      </c>
      <c r="Z1677" s="22" t="n">
        <f aca="false">MAX($T$26:$T$2512)</f>
        <v>42</v>
      </c>
      <c r="AA1677" s="21" t="n">
        <f aca="false">L1677</f>
        <v>0</v>
      </c>
      <c r="AB1677" s="21" t="n">
        <f aca="false">IF(ISNUMBER(A1677),(A1677-$A$26)*0.002,AB1676)</f>
        <v>5.268</v>
      </c>
      <c r="AC1677" s="22" t="n">
        <f aca="false">IF(AA1677&lt;&gt;0,$B$12,0)</f>
        <v>0</v>
      </c>
      <c r="AD1677" s="0" t="n">
        <f aca="false">K1677</f>
        <v>0</v>
      </c>
    </row>
    <row r="1678" customFormat="false" ht="12.75" hidden="false" customHeight="false" outlineLevel="0" collapsed="false">
      <c r="P1678" s="21" t="n">
        <f aca="false">IF(ISNUMBER(A1678),(A1678-$A$26)*0.002,AB1677)</f>
        <v>5.268</v>
      </c>
      <c r="Q1678" s="21" t="n">
        <f aca="false">IF(K1678&gt;=3,$B$11,0)</f>
        <v>0</v>
      </c>
      <c r="R1678" s="21" t="n">
        <f aca="false">IF(ISNUMBER(B1677),(B1678-B1677)/(($A$27-$A$26)*0.002),0)</f>
        <v>0</v>
      </c>
      <c r="S1678" s="21" t="n">
        <f aca="false">IF(K1678=3,R1678,0)</f>
        <v>0</v>
      </c>
      <c r="T1678" s="21" t="n">
        <f aca="false">IF(K1678&gt;2,U1678,0)</f>
        <v>0</v>
      </c>
      <c r="U1678" s="21" t="n">
        <f aca="false">-C1678</f>
        <v>-0</v>
      </c>
      <c r="V1678" s="21" t="n">
        <f aca="false">-B1678</f>
        <v>-0</v>
      </c>
      <c r="W1678" s="22" t="n">
        <f aca="false">MAX($S$26:$S$2512)</f>
        <v>4.40666666666667</v>
      </c>
      <c r="X1678" s="22" t="n">
        <f aca="false">SMALL($S$26:$S$2512,COUNTIF($S$26:$S$2512,0)+1)</f>
        <v>3.56166666666669</v>
      </c>
      <c r="Y1678" s="22" t="n">
        <f aca="false">SMALL($T$26:$T$2512,COUNTIF($T$26:$T$2512,0)+1)</f>
        <v>0</v>
      </c>
      <c r="Z1678" s="22" t="n">
        <f aca="false">MAX($T$26:$T$2512)</f>
        <v>42</v>
      </c>
      <c r="AA1678" s="21" t="n">
        <f aca="false">L1678</f>
        <v>0</v>
      </c>
      <c r="AB1678" s="21" t="n">
        <f aca="false">IF(ISNUMBER(A1678),(A1678-$A$26)*0.002,AB1677)</f>
        <v>5.268</v>
      </c>
      <c r="AC1678" s="22" t="n">
        <f aca="false">IF(AA1678&lt;&gt;0,$B$12,0)</f>
        <v>0</v>
      </c>
      <c r="AD1678" s="0" t="n">
        <f aca="false">K1678</f>
        <v>0</v>
      </c>
    </row>
    <row r="1679" customFormat="false" ht="12.75" hidden="false" customHeight="false" outlineLevel="0" collapsed="false">
      <c r="P1679" s="21" t="n">
        <f aca="false">IF(ISNUMBER(A1679),(A1679-$A$26)*0.002,AB1678)</f>
        <v>5.268</v>
      </c>
      <c r="Q1679" s="21" t="n">
        <f aca="false">IF(K1679&gt;=3,$B$11,0)</f>
        <v>0</v>
      </c>
      <c r="R1679" s="21" t="n">
        <f aca="false">IF(ISNUMBER(B1678),(B1679-B1678)/(($A$27-$A$26)*0.002),0)</f>
        <v>0</v>
      </c>
      <c r="S1679" s="21" t="n">
        <f aca="false">IF(K1679=3,R1679,0)</f>
        <v>0</v>
      </c>
      <c r="T1679" s="21" t="n">
        <f aca="false">IF(K1679&gt;2,U1679,0)</f>
        <v>0</v>
      </c>
      <c r="U1679" s="21" t="n">
        <f aca="false">-C1679</f>
        <v>-0</v>
      </c>
      <c r="V1679" s="21" t="n">
        <f aca="false">-B1679</f>
        <v>-0</v>
      </c>
      <c r="W1679" s="22" t="n">
        <f aca="false">MAX($S$26:$S$2512)</f>
        <v>4.40666666666667</v>
      </c>
      <c r="X1679" s="22" t="n">
        <f aca="false">SMALL($S$26:$S$2512,COUNTIF($S$26:$S$2512,0)+1)</f>
        <v>3.56166666666669</v>
      </c>
      <c r="Y1679" s="22" t="n">
        <f aca="false">SMALL($T$26:$T$2512,COUNTIF($T$26:$T$2512,0)+1)</f>
        <v>0</v>
      </c>
      <c r="Z1679" s="22" t="n">
        <f aca="false">MAX($T$26:$T$2512)</f>
        <v>42</v>
      </c>
      <c r="AA1679" s="21" t="n">
        <f aca="false">L1679</f>
        <v>0</v>
      </c>
      <c r="AB1679" s="21" t="n">
        <f aca="false">IF(ISNUMBER(A1679),(A1679-$A$26)*0.002,AB1678)</f>
        <v>5.268</v>
      </c>
      <c r="AC1679" s="22" t="n">
        <f aca="false">IF(AA1679&lt;&gt;0,$B$12,0)</f>
        <v>0</v>
      </c>
      <c r="AD1679" s="0" t="n">
        <f aca="false">K1679</f>
        <v>0</v>
      </c>
    </row>
    <row r="1680" customFormat="false" ht="12.75" hidden="false" customHeight="false" outlineLevel="0" collapsed="false">
      <c r="P1680" s="21" t="n">
        <f aca="false">IF(ISNUMBER(A1680),(A1680-$A$26)*0.002,AB1679)</f>
        <v>5.268</v>
      </c>
      <c r="Q1680" s="21" t="n">
        <f aca="false">IF(K1680&gt;=3,$B$11,0)</f>
        <v>0</v>
      </c>
      <c r="R1680" s="21" t="n">
        <f aca="false">IF(ISNUMBER(B1679),(B1680-B1679)/(($A$27-$A$26)*0.002),0)</f>
        <v>0</v>
      </c>
      <c r="S1680" s="21" t="n">
        <f aca="false">IF(K1680=3,R1680,0)</f>
        <v>0</v>
      </c>
      <c r="T1680" s="21" t="n">
        <f aca="false">IF(K1680&gt;2,U1680,0)</f>
        <v>0</v>
      </c>
      <c r="U1680" s="21" t="n">
        <f aca="false">-C1680</f>
        <v>-0</v>
      </c>
      <c r="V1680" s="21" t="n">
        <f aca="false">-B1680</f>
        <v>-0</v>
      </c>
      <c r="W1680" s="22" t="n">
        <f aca="false">MAX($S$26:$S$2512)</f>
        <v>4.40666666666667</v>
      </c>
      <c r="X1680" s="22" t="n">
        <f aca="false">SMALL($S$26:$S$2512,COUNTIF($S$26:$S$2512,0)+1)</f>
        <v>3.56166666666669</v>
      </c>
      <c r="Y1680" s="22" t="n">
        <f aca="false">SMALL($T$26:$T$2512,COUNTIF($T$26:$T$2512,0)+1)</f>
        <v>0</v>
      </c>
      <c r="Z1680" s="22" t="n">
        <f aca="false">MAX($T$26:$T$2512)</f>
        <v>42</v>
      </c>
      <c r="AA1680" s="21" t="n">
        <f aca="false">L1680</f>
        <v>0</v>
      </c>
      <c r="AB1680" s="21" t="n">
        <f aca="false">IF(ISNUMBER(A1680),(A1680-$A$26)*0.002,AB1679)</f>
        <v>5.268</v>
      </c>
      <c r="AC1680" s="22" t="n">
        <f aca="false">IF(AA1680&lt;&gt;0,$B$12,0)</f>
        <v>0</v>
      </c>
      <c r="AD1680" s="0" t="n">
        <f aca="false">K1680</f>
        <v>0</v>
      </c>
    </row>
    <row r="1681" customFormat="false" ht="12.75" hidden="false" customHeight="false" outlineLevel="0" collapsed="false">
      <c r="P1681" s="21" t="n">
        <f aca="false">IF(ISNUMBER(A1681),(A1681-$A$26)*0.002,AB1680)</f>
        <v>5.268</v>
      </c>
      <c r="Q1681" s="21" t="n">
        <f aca="false">IF(K1681&gt;=3,$B$11,0)</f>
        <v>0</v>
      </c>
      <c r="R1681" s="21" t="n">
        <f aca="false">IF(ISNUMBER(B1680),(B1681-B1680)/(($A$27-$A$26)*0.002),0)</f>
        <v>0</v>
      </c>
      <c r="S1681" s="21" t="n">
        <f aca="false">IF(K1681=3,R1681,0)</f>
        <v>0</v>
      </c>
      <c r="T1681" s="21" t="n">
        <f aca="false">IF(K1681&gt;2,U1681,0)</f>
        <v>0</v>
      </c>
      <c r="U1681" s="21" t="n">
        <f aca="false">-C1681</f>
        <v>-0</v>
      </c>
      <c r="V1681" s="21" t="n">
        <f aca="false">-B1681</f>
        <v>-0</v>
      </c>
      <c r="W1681" s="22" t="n">
        <f aca="false">MAX($S$26:$S$2512)</f>
        <v>4.40666666666667</v>
      </c>
      <c r="X1681" s="22" t="n">
        <f aca="false">SMALL($S$26:$S$2512,COUNTIF($S$26:$S$2512,0)+1)</f>
        <v>3.56166666666669</v>
      </c>
      <c r="Y1681" s="22" t="n">
        <f aca="false">SMALL($T$26:$T$2512,COUNTIF($T$26:$T$2512,0)+1)</f>
        <v>0</v>
      </c>
      <c r="Z1681" s="22" t="n">
        <f aca="false">MAX($T$26:$T$2512)</f>
        <v>42</v>
      </c>
      <c r="AA1681" s="21" t="n">
        <f aca="false">L1681</f>
        <v>0</v>
      </c>
      <c r="AB1681" s="21" t="n">
        <f aca="false">IF(ISNUMBER(A1681),(A1681-$A$26)*0.002,AB1680)</f>
        <v>5.268</v>
      </c>
      <c r="AC1681" s="22" t="n">
        <f aca="false">IF(AA1681&lt;&gt;0,$B$12,0)</f>
        <v>0</v>
      </c>
      <c r="AD1681" s="0" t="n">
        <f aca="false">K1681</f>
        <v>0</v>
      </c>
    </row>
    <row r="1682" customFormat="false" ht="12.75" hidden="false" customHeight="false" outlineLevel="0" collapsed="false">
      <c r="P1682" s="21" t="n">
        <f aca="false">IF(ISNUMBER(A1682),(A1682-$A$26)*0.002,AB1681)</f>
        <v>5.268</v>
      </c>
      <c r="Q1682" s="21" t="n">
        <f aca="false">IF(K1682&gt;=3,$B$11,0)</f>
        <v>0</v>
      </c>
      <c r="R1682" s="21" t="n">
        <f aca="false">IF(ISNUMBER(B1681),(B1682-B1681)/(($A$27-$A$26)*0.002),0)</f>
        <v>0</v>
      </c>
      <c r="S1682" s="21" t="n">
        <f aca="false">IF(K1682=3,R1682,0)</f>
        <v>0</v>
      </c>
      <c r="T1682" s="21" t="n">
        <f aca="false">IF(K1682&gt;2,U1682,0)</f>
        <v>0</v>
      </c>
      <c r="U1682" s="21" t="n">
        <f aca="false">-C1682</f>
        <v>-0</v>
      </c>
      <c r="V1682" s="21" t="n">
        <f aca="false">-B1682</f>
        <v>-0</v>
      </c>
      <c r="W1682" s="22" t="n">
        <f aca="false">MAX($S$26:$S$2512)</f>
        <v>4.40666666666667</v>
      </c>
      <c r="X1682" s="22" t="n">
        <f aca="false">SMALL($S$26:$S$2512,COUNTIF($S$26:$S$2512,0)+1)</f>
        <v>3.56166666666669</v>
      </c>
      <c r="Y1682" s="22" t="n">
        <f aca="false">SMALL($T$26:$T$2512,COUNTIF($T$26:$T$2512,0)+1)</f>
        <v>0</v>
      </c>
      <c r="Z1682" s="22" t="n">
        <f aca="false">MAX($T$26:$T$2512)</f>
        <v>42</v>
      </c>
      <c r="AA1682" s="21" t="n">
        <f aca="false">L1682</f>
        <v>0</v>
      </c>
      <c r="AB1682" s="21" t="n">
        <f aca="false">IF(ISNUMBER(A1682),(A1682-$A$26)*0.002,AB1681)</f>
        <v>5.268</v>
      </c>
      <c r="AC1682" s="22" t="n">
        <f aca="false">IF(AA1682&lt;&gt;0,$B$12,0)</f>
        <v>0</v>
      </c>
      <c r="AD1682" s="0" t="n">
        <f aca="false">K1682</f>
        <v>0</v>
      </c>
    </row>
    <row r="1683" customFormat="false" ht="12.75" hidden="false" customHeight="false" outlineLevel="0" collapsed="false">
      <c r="P1683" s="21" t="n">
        <f aca="false">IF(ISNUMBER(A1683),(A1683-$A$26)*0.002,AB1682)</f>
        <v>5.268</v>
      </c>
      <c r="Q1683" s="21" t="n">
        <f aca="false">IF(K1683&gt;=3,$B$11,0)</f>
        <v>0</v>
      </c>
      <c r="R1683" s="21" t="n">
        <f aca="false">IF(ISNUMBER(B1682),(B1683-B1682)/(($A$27-$A$26)*0.002),0)</f>
        <v>0</v>
      </c>
      <c r="S1683" s="21" t="n">
        <f aca="false">IF(K1683=3,R1683,0)</f>
        <v>0</v>
      </c>
      <c r="T1683" s="21" t="n">
        <f aca="false">IF(K1683&gt;2,U1683,0)</f>
        <v>0</v>
      </c>
      <c r="U1683" s="21" t="n">
        <f aca="false">-C1683</f>
        <v>-0</v>
      </c>
      <c r="V1683" s="21" t="n">
        <f aca="false">-B1683</f>
        <v>-0</v>
      </c>
      <c r="W1683" s="22" t="n">
        <f aca="false">MAX($S$26:$S$2512)</f>
        <v>4.40666666666667</v>
      </c>
      <c r="X1683" s="22" t="n">
        <f aca="false">SMALL($S$26:$S$2512,COUNTIF($S$26:$S$2512,0)+1)</f>
        <v>3.56166666666669</v>
      </c>
      <c r="Y1683" s="22" t="n">
        <f aca="false">SMALL($T$26:$T$2512,COUNTIF($T$26:$T$2512,0)+1)</f>
        <v>0</v>
      </c>
      <c r="Z1683" s="22" t="n">
        <f aca="false">MAX($T$26:$T$2512)</f>
        <v>42</v>
      </c>
      <c r="AA1683" s="21" t="n">
        <f aca="false">L1683</f>
        <v>0</v>
      </c>
      <c r="AB1683" s="21" t="n">
        <f aca="false">IF(ISNUMBER(A1683),(A1683-$A$26)*0.002,AB1682)</f>
        <v>5.268</v>
      </c>
      <c r="AC1683" s="22" t="n">
        <f aca="false">IF(AA1683&lt;&gt;0,$B$12,0)</f>
        <v>0</v>
      </c>
      <c r="AD1683" s="0" t="n">
        <f aca="false">K1683</f>
        <v>0</v>
      </c>
    </row>
    <row r="1684" customFormat="false" ht="12.75" hidden="false" customHeight="false" outlineLevel="0" collapsed="false">
      <c r="P1684" s="21" t="n">
        <f aca="false">IF(ISNUMBER(A1684),(A1684-$A$26)*0.002,AB1683)</f>
        <v>5.268</v>
      </c>
      <c r="Q1684" s="21" t="n">
        <f aca="false">IF(K1684&gt;=3,$B$11,0)</f>
        <v>0</v>
      </c>
      <c r="R1684" s="21" t="n">
        <f aca="false">IF(ISNUMBER(B1683),(B1684-B1683)/(($A$27-$A$26)*0.002),0)</f>
        <v>0</v>
      </c>
      <c r="S1684" s="21" t="n">
        <f aca="false">IF(K1684=3,R1684,0)</f>
        <v>0</v>
      </c>
      <c r="T1684" s="21" t="n">
        <f aca="false">IF(K1684&gt;2,U1684,0)</f>
        <v>0</v>
      </c>
      <c r="U1684" s="21" t="n">
        <f aca="false">-C1684</f>
        <v>-0</v>
      </c>
      <c r="V1684" s="21" t="n">
        <f aca="false">-B1684</f>
        <v>-0</v>
      </c>
      <c r="W1684" s="22" t="n">
        <f aca="false">MAX($S$26:$S$2512)</f>
        <v>4.40666666666667</v>
      </c>
      <c r="X1684" s="22" t="n">
        <f aca="false">SMALL($S$26:$S$2512,COUNTIF($S$26:$S$2512,0)+1)</f>
        <v>3.56166666666669</v>
      </c>
      <c r="Y1684" s="22" t="n">
        <f aca="false">SMALL($T$26:$T$2512,COUNTIF($T$26:$T$2512,0)+1)</f>
        <v>0</v>
      </c>
      <c r="Z1684" s="22" t="n">
        <f aca="false">MAX($T$26:$T$2512)</f>
        <v>42</v>
      </c>
      <c r="AA1684" s="21" t="n">
        <f aca="false">L1684</f>
        <v>0</v>
      </c>
      <c r="AB1684" s="21" t="n">
        <f aca="false">IF(ISNUMBER(A1684),(A1684-$A$26)*0.002,AB1683)</f>
        <v>5.268</v>
      </c>
      <c r="AC1684" s="22" t="n">
        <f aca="false">IF(AA1684&lt;&gt;0,$B$12,0)</f>
        <v>0</v>
      </c>
      <c r="AD1684" s="0" t="n">
        <f aca="false">K1684</f>
        <v>0</v>
      </c>
    </row>
    <row r="1685" customFormat="false" ht="12.75" hidden="false" customHeight="false" outlineLevel="0" collapsed="false">
      <c r="P1685" s="21" t="n">
        <f aca="false">IF(ISNUMBER(A1685),(A1685-$A$26)*0.002,AB1684)</f>
        <v>5.268</v>
      </c>
      <c r="Q1685" s="21" t="n">
        <f aca="false">IF(K1685&gt;=3,$B$11,0)</f>
        <v>0</v>
      </c>
      <c r="R1685" s="21" t="n">
        <f aca="false">IF(ISNUMBER(B1684),(B1685-B1684)/(($A$27-$A$26)*0.002),0)</f>
        <v>0</v>
      </c>
      <c r="S1685" s="21" t="n">
        <f aca="false">IF(K1685=3,R1685,0)</f>
        <v>0</v>
      </c>
      <c r="T1685" s="21" t="n">
        <f aca="false">IF(K1685&gt;2,U1685,0)</f>
        <v>0</v>
      </c>
      <c r="U1685" s="21" t="n">
        <f aca="false">-C1685</f>
        <v>-0</v>
      </c>
      <c r="V1685" s="21" t="n">
        <f aca="false">-B1685</f>
        <v>-0</v>
      </c>
      <c r="W1685" s="22" t="n">
        <f aca="false">MAX($S$26:$S$2512)</f>
        <v>4.40666666666667</v>
      </c>
      <c r="X1685" s="22" t="n">
        <f aca="false">SMALL($S$26:$S$2512,COUNTIF($S$26:$S$2512,0)+1)</f>
        <v>3.56166666666669</v>
      </c>
      <c r="Y1685" s="22" t="n">
        <f aca="false">SMALL($T$26:$T$2512,COUNTIF($T$26:$T$2512,0)+1)</f>
        <v>0</v>
      </c>
      <c r="Z1685" s="22" t="n">
        <f aca="false">MAX($T$26:$T$2512)</f>
        <v>42</v>
      </c>
      <c r="AA1685" s="21" t="n">
        <f aca="false">L1685</f>
        <v>0</v>
      </c>
      <c r="AB1685" s="21" t="n">
        <f aca="false">IF(ISNUMBER(A1685),(A1685-$A$26)*0.002,AB1684)</f>
        <v>5.268</v>
      </c>
      <c r="AC1685" s="22" t="n">
        <f aca="false">IF(AA1685&lt;&gt;0,$B$12,0)</f>
        <v>0</v>
      </c>
      <c r="AD1685" s="0" t="n">
        <f aca="false">K1685</f>
        <v>0</v>
      </c>
    </row>
    <row r="1686" customFormat="false" ht="12.75" hidden="false" customHeight="false" outlineLevel="0" collapsed="false">
      <c r="P1686" s="21" t="n">
        <f aca="false">IF(ISNUMBER(A1686),(A1686-$A$26)*0.002,AB1685)</f>
        <v>5.268</v>
      </c>
      <c r="Q1686" s="21" t="n">
        <f aca="false">IF(K1686&gt;=3,$B$11,0)</f>
        <v>0</v>
      </c>
      <c r="R1686" s="21" t="n">
        <f aca="false">IF(ISNUMBER(B1685),(B1686-B1685)/(($A$27-$A$26)*0.002),0)</f>
        <v>0</v>
      </c>
      <c r="S1686" s="21" t="n">
        <f aca="false">IF(K1686=3,R1686,0)</f>
        <v>0</v>
      </c>
      <c r="T1686" s="21" t="n">
        <f aca="false">IF(K1686&gt;2,U1686,0)</f>
        <v>0</v>
      </c>
      <c r="U1686" s="21" t="n">
        <f aca="false">-C1686</f>
        <v>-0</v>
      </c>
      <c r="V1686" s="21" t="n">
        <f aca="false">-B1686</f>
        <v>-0</v>
      </c>
      <c r="W1686" s="22" t="n">
        <f aca="false">MAX($S$26:$S$2512)</f>
        <v>4.40666666666667</v>
      </c>
      <c r="X1686" s="22" t="n">
        <f aca="false">SMALL($S$26:$S$2512,COUNTIF($S$26:$S$2512,0)+1)</f>
        <v>3.56166666666669</v>
      </c>
      <c r="Y1686" s="22" t="n">
        <f aca="false">SMALL($T$26:$T$2512,COUNTIF($T$26:$T$2512,0)+1)</f>
        <v>0</v>
      </c>
      <c r="Z1686" s="22" t="n">
        <f aca="false">MAX($T$26:$T$2512)</f>
        <v>42</v>
      </c>
      <c r="AA1686" s="21" t="n">
        <f aca="false">L1686</f>
        <v>0</v>
      </c>
      <c r="AB1686" s="21" t="n">
        <f aca="false">IF(ISNUMBER(A1686),(A1686-$A$26)*0.002,AB1685)</f>
        <v>5.268</v>
      </c>
      <c r="AC1686" s="22" t="n">
        <f aca="false">IF(AA1686&lt;&gt;0,$B$12,0)</f>
        <v>0</v>
      </c>
      <c r="AD1686" s="0" t="n">
        <f aca="false">K1686</f>
        <v>0</v>
      </c>
    </row>
    <row r="1687" customFormat="false" ht="12.75" hidden="false" customHeight="false" outlineLevel="0" collapsed="false">
      <c r="P1687" s="21" t="n">
        <f aca="false">IF(ISNUMBER(A1687),(A1687-$A$26)*0.002,AB1686)</f>
        <v>5.268</v>
      </c>
      <c r="Q1687" s="21" t="n">
        <f aca="false">IF(K1687&gt;=3,$B$11,0)</f>
        <v>0</v>
      </c>
      <c r="R1687" s="21" t="n">
        <f aca="false">IF(ISNUMBER(B1686),(B1687-B1686)/(($A$27-$A$26)*0.002),0)</f>
        <v>0</v>
      </c>
      <c r="S1687" s="21" t="n">
        <f aca="false">IF(K1687=3,R1687,0)</f>
        <v>0</v>
      </c>
      <c r="T1687" s="21" t="n">
        <f aca="false">IF(K1687&gt;2,U1687,0)</f>
        <v>0</v>
      </c>
      <c r="U1687" s="21" t="n">
        <f aca="false">-C1687</f>
        <v>-0</v>
      </c>
      <c r="V1687" s="21" t="n">
        <f aca="false">-B1687</f>
        <v>-0</v>
      </c>
      <c r="W1687" s="22" t="n">
        <f aca="false">MAX($S$26:$S$2512)</f>
        <v>4.40666666666667</v>
      </c>
      <c r="X1687" s="22" t="n">
        <f aca="false">SMALL($S$26:$S$2512,COUNTIF($S$26:$S$2512,0)+1)</f>
        <v>3.56166666666669</v>
      </c>
      <c r="Y1687" s="22" t="n">
        <f aca="false">SMALL($T$26:$T$2512,COUNTIF($T$26:$T$2512,0)+1)</f>
        <v>0</v>
      </c>
      <c r="Z1687" s="22" t="n">
        <f aca="false">MAX($T$26:$T$2512)</f>
        <v>42</v>
      </c>
      <c r="AA1687" s="21" t="n">
        <f aca="false">L1687</f>
        <v>0</v>
      </c>
      <c r="AB1687" s="21" t="n">
        <f aca="false">IF(ISNUMBER(A1687),(A1687-$A$26)*0.002,AB1686)</f>
        <v>5.268</v>
      </c>
      <c r="AC1687" s="22" t="n">
        <f aca="false">IF(AA1687&lt;&gt;0,$B$12,0)</f>
        <v>0</v>
      </c>
      <c r="AD1687" s="0" t="n">
        <f aca="false">K1687</f>
        <v>0</v>
      </c>
    </row>
    <row r="1688" customFormat="false" ht="12.75" hidden="false" customHeight="false" outlineLevel="0" collapsed="false">
      <c r="P1688" s="21" t="n">
        <f aca="false">IF(ISNUMBER(A1688),(A1688-$A$26)*0.002,AB1687)</f>
        <v>5.268</v>
      </c>
      <c r="Q1688" s="21" t="n">
        <f aca="false">IF(K1688&gt;=3,$B$11,0)</f>
        <v>0</v>
      </c>
      <c r="R1688" s="21" t="n">
        <f aca="false">IF(ISNUMBER(B1687),(B1688-B1687)/(($A$27-$A$26)*0.002),0)</f>
        <v>0</v>
      </c>
      <c r="S1688" s="21" t="n">
        <f aca="false">IF(K1688=3,R1688,0)</f>
        <v>0</v>
      </c>
      <c r="T1688" s="21" t="n">
        <f aca="false">IF(K1688&gt;2,U1688,0)</f>
        <v>0</v>
      </c>
      <c r="U1688" s="21" t="n">
        <f aca="false">-C1688</f>
        <v>-0</v>
      </c>
      <c r="V1688" s="21" t="n">
        <f aca="false">-B1688</f>
        <v>-0</v>
      </c>
      <c r="W1688" s="22" t="n">
        <f aca="false">MAX($S$26:$S$2512)</f>
        <v>4.40666666666667</v>
      </c>
      <c r="X1688" s="22" t="n">
        <f aca="false">SMALL($S$26:$S$2512,COUNTIF($S$26:$S$2512,0)+1)</f>
        <v>3.56166666666669</v>
      </c>
      <c r="Y1688" s="22" t="n">
        <f aca="false">SMALL($T$26:$T$2512,COUNTIF($T$26:$T$2512,0)+1)</f>
        <v>0</v>
      </c>
      <c r="Z1688" s="22" t="n">
        <f aca="false">MAX($T$26:$T$2512)</f>
        <v>42</v>
      </c>
      <c r="AA1688" s="21" t="n">
        <f aca="false">L1688</f>
        <v>0</v>
      </c>
      <c r="AB1688" s="21" t="n">
        <f aca="false">IF(ISNUMBER(A1688),(A1688-$A$26)*0.002,AB1687)</f>
        <v>5.268</v>
      </c>
      <c r="AC1688" s="22" t="n">
        <f aca="false">IF(AA1688&lt;&gt;0,$B$12,0)</f>
        <v>0</v>
      </c>
      <c r="AD1688" s="0" t="n">
        <f aca="false">K1688</f>
        <v>0</v>
      </c>
    </row>
    <row r="1689" customFormat="false" ht="12.75" hidden="false" customHeight="false" outlineLevel="0" collapsed="false">
      <c r="P1689" s="21" t="n">
        <f aca="false">IF(ISNUMBER(A1689),(A1689-$A$26)*0.002,AB1688)</f>
        <v>5.268</v>
      </c>
      <c r="Q1689" s="21" t="n">
        <f aca="false">IF(K1689&gt;=3,$B$11,0)</f>
        <v>0</v>
      </c>
      <c r="R1689" s="21" t="n">
        <f aca="false">IF(ISNUMBER(B1688),(B1689-B1688)/(($A$27-$A$26)*0.002),0)</f>
        <v>0</v>
      </c>
      <c r="S1689" s="21" t="n">
        <f aca="false">IF(K1689=3,R1689,0)</f>
        <v>0</v>
      </c>
      <c r="T1689" s="21" t="n">
        <f aca="false">IF(K1689&gt;2,U1689,0)</f>
        <v>0</v>
      </c>
      <c r="U1689" s="21" t="n">
        <f aca="false">-C1689</f>
        <v>-0</v>
      </c>
      <c r="V1689" s="21" t="n">
        <f aca="false">-B1689</f>
        <v>-0</v>
      </c>
      <c r="W1689" s="22" t="n">
        <f aca="false">MAX($S$26:$S$2512)</f>
        <v>4.40666666666667</v>
      </c>
      <c r="X1689" s="22" t="n">
        <f aca="false">SMALL($S$26:$S$2512,COUNTIF($S$26:$S$2512,0)+1)</f>
        <v>3.56166666666669</v>
      </c>
      <c r="Y1689" s="22" t="n">
        <f aca="false">SMALL($T$26:$T$2512,COUNTIF($T$26:$T$2512,0)+1)</f>
        <v>0</v>
      </c>
      <c r="Z1689" s="22" t="n">
        <f aca="false">MAX($T$26:$T$2512)</f>
        <v>42</v>
      </c>
      <c r="AA1689" s="21" t="n">
        <f aca="false">L1689</f>
        <v>0</v>
      </c>
      <c r="AB1689" s="21" t="n">
        <f aca="false">IF(ISNUMBER(A1689),(A1689-$A$26)*0.002,AB1688)</f>
        <v>5.268</v>
      </c>
      <c r="AC1689" s="22" t="n">
        <f aca="false">IF(AA1689&lt;&gt;0,$B$12,0)</f>
        <v>0</v>
      </c>
      <c r="AD1689" s="0" t="n">
        <f aca="false">K1689</f>
        <v>0</v>
      </c>
    </row>
    <row r="1690" customFormat="false" ht="12.75" hidden="false" customHeight="false" outlineLevel="0" collapsed="false">
      <c r="P1690" s="21" t="n">
        <f aca="false">IF(ISNUMBER(A1690),(A1690-$A$26)*0.002,AB1689)</f>
        <v>5.268</v>
      </c>
      <c r="Q1690" s="21" t="n">
        <f aca="false">IF(K1690&gt;=3,$B$11,0)</f>
        <v>0</v>
      </c>
      <c r="R1690" s="21" t="n">
        <f aca="false">IF(ISNUMBER(B1689),(B1690-B1689)/(($A$27-$A$26)*0.002),0)</f>
        <v>0</v>
      </c>
      <c r="S1690" s="21" t="n">
        <f aca="false">IF(K1690=3,R1690,0)</f>
        <v>0</v>
      </c>
      <c r="T1690" s="21" t="n">
        <f aca="false">IF(K1690&gt;2,U1690,0)</f>
        <v>0</v>
      </c>
      <c r="U1690" s="21" t="n">
        <f aca="false">-C1690</f>
        <v>-0</v>
      </c>
      <c r="V1690" s="21" t="n">
        <f aca="false">-B1690</f>
        <v>-0</v>
      </c>
      <c r="W1690" s="22" t="n">
        <f aca="false">MAX($S$26:$S$2512)</f>
        <v>4.40666666666667</v>
      </c>
      <c r="X1690" s="22" t="n">
        <f aca="false">SMALL($S$26:$S$2512,COUNTIF($S$26:$S$2512,0)+1)</f>
        <v>3.56166666666669</v>
      </c>
      <c r="Y1690" s="22" t="n">
        <f aca="false">SMALL($T$26:$T$2512,COUNTIF($T$26:$T$2512,0)+1)</f>
        <v>0</v>
      </c>
      <c r="Z1690" s="22" t="n">
        <f aca="false">MAX($T$26:$T$2512)</f>
        <v>42</v>
      </c>
      <c r="AA1690" s="21" t="n">
        <f aca="false">L1690</f>
        <v>0</v>
      </c>
      <c r="AB1690" s="21" t="n">
        <f aca="false">IF(ISNUMBER(A1690),(A1690-$A$26)*0.002,AB1689)</f>
        <v>5.268</v>
      </c>
      <c r="AC1690" s="22" t="n">
        <f aca="false">IF(AA1690&lt;&gt;0,$B$12,0)</f>
        <v>0</v>
      </c>
      <c r="AD1690" s="0" t="n">
        <f aca="false">K1690</f>
        <v>0</v>
      </c>
    </row>
    <row r="1691" customFormat="false" ht="12.75" hidden="false" customHeight="false" outlineLevel="0" collapsed="false">
      <c r="P1691" s="21" t="n">
        <f aca="false">IF(ISNUMBER(A1691),(A1691-$A$26)*0.002,AB1690)</f>
        <v>5.268</v>
      </c>
      <c r="Q1691" s="21" t="n">
        <f aca="false">IF(K1691&gt;=3,$B$11,0)</f>
        <v>0</v>
      </c>
      <c r="R1691" s="21" t="n">
        <f aca="false">IF(ISNUMBER(B1690),(B1691-B1690)/(($A$27-$A$26)*0.002),0)</f>
        <v>0</v>
      </c>
      <c r="S1691" s="21" t="n">
        <f aca="false">IF(K1691=3,R1691,0)</f>
        <v>0</v>
      </c>
      <c r="T1691" s="21" t="n">
        <f aca="false">IF(K1691&gt;2,U1691,0)</f>
        <v>0</v>
      </c>
      <c r="U1691" s="21" t="n">
        <f aca="false">-C1691</f>
        <v>-0</v>
      </c>
      <c r="V1691" s="21" t="n">
        <f aca="false">-B1691</f>
        <v>-0</v>
      </c>
      <c r="W1691" s="22" t="n">
        <f aca="false">MAX($S$26:$S$2512)</f>
        <v>4.40666666666667</v>
      </c>
      <c r="X1691" s="22" t="n">
        <f aca="false">SMALL($S$26:$S$2512,COUNTIF($S$26:$S$2512,0)+1)</f>
        <v>3.56166666666669</v>
      </c>
      <c r="Y1691" s="22" t="n">
        <f aca="false">SMALL($T$26:$T$2512,COUNTIF($T$26:$T$2512,0)+1)</f>
        <v>0</v>
      </c>
      <c r="Z1691" s="22" t="n">
        <f aca="false">MAX($T$26:$T$2512)</f>
        <v>42</v>
      </c>
      <c r="AA1691" s="21" t="n">
        <f aca="false">L1691</f>
        <v>0</v>
      </c>
      <c r="AB1691" s="21" t="n">
        <f aca="false">IF(ISNUMBER(A1691),(A1691-$A$26)*0.002,AB1690)</f>
        <v>5.268</v>
      </c>
      <c r="AC1691" s="22" t="n">
        <f aca="false">IF(AA1691&lt;&gt;0,$B$12,0)</f>
        <v>0</v>
      </c>
      <c r="AD1691" s="0" t="n">
        <f aca="false">K1691</f>
        <v>0</v>
      </c>
    </row>
    <row r="1692" customFormat="false" ht="12.75" hidden="false" customHeight="false" outlineLevel="0" collapsed="false">
      <c r="P1692" s="21" t="n">
        <f aca="false">IF(ISNUMBER(A1692),(A1692-$A$26)*0.002,AB1691)</f>
        <v>5.268</v>
      </c>
      <c r="Q1692" s="21" t="n">
        <f aca="false">IF(K1692&gt;=3,$B$11,0)</f>
        <v>0</v>
      </c>
      <c r="R1692" s="21" t="n">
        <f aca="false">IF(ISNUMBER(B1691),(B1692-B1691)/(($A$27-$A$26)*0.002),0)</f>
        <v>0</v>
      </c>
      <c r="S1692" s="21" t="n">
        <f aca="false">IF(K1692=3,R1692,0)</f>
        <v>0</v>
      </c>
      <c r="T1692" s="21" t="n">
        <f aca="false">IF(K1692&gt;2,U1692,0)</f>
        <v>0</v>
      </c>
      <c r="U1692" s="21" t="n">
        <f aca="false">-C1692</f>
        <v>-0</v>
      </c>
      <c r="V1692" s="21" t="n">
        <f aca="false">-B1692</f>
        <v>-0</v>
      </c>
      <c r="W1692" s="22" t="n">
        <f aca="false">MAX($S$26:$S$2512)</f>
        <v>4.40666666666667</v>
      </c>
      <c r="X1692" s="22" t="n">
        <f aca="false">SMALL($S$26:$S$2512,COUNTIF($S$26:$S$2512,0)+1)</f>
        <v>3.56166666666669</v>
      </c>
      <c r="Y1692" s="22" t="n">
        <f aca="false">SMALL($T$26:$T$2512,COUNTIF($T$26:$T$2512,0)+1)</f>
        <v>0</v>
      </c>
      <c r="Z1692" s="22" t="n">
        <f aca="false">MAX($T$26:$T$2512)</f>
        <v>42</v>
      </c>
      <c r="AA1692" s="21" t="n">
        <f aca="false">L1692</f>
        <v>0</v>
      </c>
      <c r="AB1692" s="21" t="n">
        <f aca="false">IF(ISNUMBER(A1692),(A1692-$A$26)*0.002,AB1691)</f>
        <v>5.268</v>
      </c>
      <c r="AC1692" s="22" t="n">
        <f aca="false">IF(AA1692&lt;&gt;0,$B$12,0)</f>
        <v>0</v>
      </c>
      <c r="AD1692" s="0" t="n">
        <f aca="false">K1692</f>
        <v>0</v>
      </c>
    </row>
    <row r="1693" customFormat="false" ht="12.75" hidden="false" customHeight="false" outlineLevel="0" collapsed="false">
      <c r="P1693" s="21" t="n">
        <f aca="false">IF(ISNUMBER(A1693),(A1693-$A$26)*0.002,AB1692)</f>
        <v>5.268</v>
      </c>
      <c r="Q1693" s="21" t="n">
        <f aca="false">IF(K1693&gt;=3,$B$11,0)</f>
        <v>0</v>
      </c>
      <c r="R1693" s="21" t="n">
        <f aca="false">IF(ISNUMBER(B1692),(B1693-B1692)/(($A$27-$A$26)*0.002),0)</f>
        <v>0</v>
      </c>
      <c r="S1693" s="21" t="n">
        <f aca="false">IF(K1693=3,R1693,0)</f>
        <v>0</v>
      </c>
      <c r="T1693" s="21" t="n">
        <f aca="false">IF(K1693&gt;2,U1693,0)</f>
        <v>0</v>
      </c>
      <c r="U1693" s="21" t="n">
        <f aca="false">-C1693</f>
        <v>-0</v>
      </c>
      <c r="V1693" s="21" t="n">
        <f aca="false">-B1693</f>
        <v>-0</v>
      </c>
      <c r="W1693" s="22" t="n">
        <f aca="false">MAX($S$26:$S$2512)</f>
        <v>4.40666666666667</v>
      </c>
      <c r="X1693" s="22" t="n">
        <f aca="false">SMALL($S$26:$S$2512,COUNTIF($S$26:$S$2512,0)+1)</f>
        <v>3.56166666666669</v>
      </c>
      <c r="Y1693" s="22" t="n">
        <f aca="false">SMALL($T$26:$T$2512,COUNTIF($T$26:$T$2512,0)+1)</f>
        <v>0</v>
      </c>
      <c r="Z1693" s="22" t="n">
        <f aca="false">MAX($T$26:$T$2512)</f>
        <v>42</v>
      </c>
      <c r="AA1693" s="21" t="n">
        <f aca="false">L1693</f>
        <v>0</v>
      </c>
      <c r="AB1693" s="21" t="n">
        <f aca="false">IF(ISNUMBER(A1693),(A1693-$A$26)*0.002,AB1692)</f>
        <v>5.268</v>
      </c>
      <c r="AC1693" s="22" t="n">
        <f aca="false">IF(AA1693&lt;&gt;0,$B$12,0)</f>
        <v>0</v>
      </c>
      <c r="AD1693" s="0" t="n">
        <f aca="false">K1693</f>
        <v>0</v>
      </c>
    </row>
    <row r="1694" customFormat="false" ht="12.75" hidden="false" customHeight="false" outlineLevel="0" collapsed="false">
      <c r="P1694" s="21" t="n">
        <f aca="false">IF(ISNUMBER(A1694),(A1694-$A$26)*0.002,AB1693)</f>
        <v>5.268</v>
      </c>
      <c r="Q1694" s="21" t="n">
        <f aca="false">IF(K1694&gt;=3,$B$11,0)</f>
        <v>0</v>
      </c>
      <c r="R1694" s="21" t="n">
        <f aca="false">IF(ISNUMBER(B1693),(B1694-B1693)/(($A$27-$A$26)*0.002),0)</f>
        <v>0</v>
      </c>
      <c r="S1694" s="21" t="n">
        <f aca="false">IF(K1694=3,R1694,0)</f>
        <v>0</v>
      </c>
      <c r="T1694" s="21" t="n">
        <f aca="false">IF(K1694&gt;2,U1694,0)</f>
        <v>0</v>
      </c>
      <c r="U1694" s="21" t="n">
        <f aca="false">-C1694</f>
        <v>-0</v>
      </c>
      <c r="V1694" s="21" t="n">
        <f aca="false">-B1694</f>
        <v>-0</v>
      </c>
      <c r="W1694" s="22" t="n">
        <f aca="false">MAX($S$26:$S$2512)</f>
        <v>4.40666666666667</v>
      </c>
      <c r="X1694" s="22" t="n">
        <f aca="false">SMALL($S$26:$S$2512,COUNTIF($S$26:$S$2512,0)+1)</f>
        <v>3.56166666666669</v>
      </c>
      <c r="Y1694" s="22" t="n">
        <f aca="false">SMALL($T$26:$T$2512,COUNTIF($T$26:$T$2512,0)+1)</f>
        <v>0</v>
      </c>
      <c r="Z1694" s="22" t="n">
        <f aca="false">MAX($T$26:$T$2512)</f>
        <v>42</v>
      </c>
      <c r="AA1694" s="21" t="n">
        <f aca="false">L1694</f>
        <v>0</v>
      </c>
      <c r="AB1694" s="21" t="n">
        <f aca="false">IF(ISNUMBER(A1694),(A1694-$A$26)*0.002,AB1693)</f>
        <v>5.268</v>
      </c>
      <c r="AC1694" s="22" t="n">
        <f aca="false">IF(AA1694&lt;&gt;0,$B$12,0)</f>
        <v>0</v>
      </c>
      <c r="AD1694" s="0" t="n">
        <f aca="false">K1694</f>
        <v>0</v>
      </c>
    </row>
    <row r="1695" customFormat="false" ht="12.75" hidden="false" customHeight="false" outlineLevel="0" collapsed="false">
      <c r="P1695" s="21" t="n">
        <f aca="false">IF(ISNUMBER(A1695),(A1695-$A$26)*0.002,AB1694)</f>
        <v>5.268</v>
      </c>
      <c r="Q1695" s="21" t="n">
        <f aca="false">IF(K1695&gt;=3,$B$11,0)</f>
        <v>0</v>
      </c>
      <c r="R1695" s="21" t="n">
        <f aca="false">IF(ISNUMBER(B1694),(B1695-B1694)/(($A$27-$A$26)*0.002),0)</f>
        <v>0</v>
      </c>
      <c r="S1695" s="21" t="n">
        <f aca="false">IF(K1695=3,R1695,0)</f>
        <v>0</v>
      </c>
      <c r="T1695" s="21" t="n">
        <f aca="false">IF(K1695&gt;2,U1695,0)</f>
        <v>0</v>
      </c>
      <c r="U1695" s="21" t="n">
        <f aca="false">-C1695</f>
        <v>-0</v>
      </c>
      <c r="V1695" s="21" t="n">
        <f aca="false">-B1695</f>
        <v>-0</v>
      </c>
      <c r="W1695" s="22" t="n">
        <f aca="false">MAX($S$26:$S$2512)</f>
        <v>4.40666666666667</v>
      </c>
      <c r="X1695" s="22" t="n">
        <f aca="false">SMALL($S$26:$S$2512,COUNTIF($S$26:$S$2512,0)+1)</f>
        <v>3.56166666666669</v>
      </c>
      <c r="Y1695" s="22" t="n">
        <f aca="false">SMALL($T$26:$T$2512,COUNTIF($T$26:$T$2512,0)+1)</f>
        <v>0</v>
      </c>
      <c r="Z1695" s="22" t="n">
        <f aca="false">MAX($T$26:$T$2512)</f>
        <v>42</v>
      </c>
      <c r="AA1695" s="21" t="n">
        <f aca="false">L1695</f>
        <v>0</v>
      </c>
      <c r="AB1695" s="21" t="n">
        <f aca="false">IF(ISNUMBER(A1695),(A1695-$A$26)*0.002,AB1694)</f>
        <v>5.268</v>
      </c>
      <c r="AC1695" s="22" t="n">
        <f aca="false">IF(AA1695&lt;&gt;0,$B$12,0)</f>
        <v>0</v>
      </c>
      <c r="AD1695" s="0" t="n">
        <f aca="false">K1695</f>
        <v>0</v>
      </c>
    </row>
    <row r="1696" customFormat="false" ht="12.75" hidden="false" customHeight="false" outlineLevel="0" collapsed="false">
      <c r="P1696" s="21" t="n">
        <f aca="false">IF(ISNUMBER(A1696),(A1696-$A$26)*0.002,AB1695)</f>
        <v>5.268</v>
      </c>
      <c r="Q1696" s="21" t="n">
        <f aca="false">IF(K1696&gt;=3,$B$11,0)</f>
        <v>0</v>
      </c>
      <c r="R1696" s="21" t="n">
        <f aca="false">IF(ISNUMBER(B1695),(B1696-B1695)/(($A$27-$A$26)*0.002),0)</f>
        <v>0</v>
      </c>
      <c r="S1696" s="21" t="n">
        <f aca="false">IF(K1696=3,R1696,0)</f>
        <v>0</v>
      </c>
      <c r="T1696" s="21" t="n">
        <f aca="false">IF(K1696&gt;2,U1696,0)</f>
        <v>0</v>
      </c>
      <c r="U1696" s="21" t="n">
        <f aca="false">-C1696</f>
        <v>-0</v>
      </c>
      <c r="V1696" s="21" t="n">
        <f aca="false">-B1696</f>
        <v>-0</v>
      </c>
      <c r="W1696" s="22" t="n">
        <f aca="false">MAX($S$26:$S$2512)</f>
        <v>4.40666666666667</v>
      </c>
      <c r="X1696" s="22" t="n">
        <f aca="false">SMALL($S$26:$S$2512,COUNTIF($S$26:$S$2512,0)+1)</f>
        <v>3.56166666666669</v>
      </c>
      <c r="Y1696" s="22" t="n">
        <f aca="false">SMALL($T$26:$T$2512,COUNTIF($T$26:$T$2512,0)+1)</f>
        <v>0</v>
      </c>
      <c r="Z1696" s="22" t="n">
        <f aca="false">MAX($T$26:$T$2512)</f>
        <v>42</v>
      </c>
      <c r="AA1696" s="21" t="n">
        <f aca="false">L1696</f>
        <v>0</v>
      </c>
      <c r="AB1696" s="21" t="n">
        <f aca="false">IF(ISNUMBER(A1696),(A1696-$A$26)*0.002,AB1695)</f>
        <v>5.268</v>
      </c>
      <c r="AC1696" s="22" t="n">
        <f aca="false">IF(AA1696&lt;&gt;0,$B$12,0)</f>
        <v>0</v>
      </c>
      <c r="AD1696" s="0" t="n">
        <f aca="false">K1696</f>
        <v>0</v>
      </c>
    </row>
    <row r="1697" customFormat="false" ht="12.75" hidden="false" customHeight="false" outlineLevel="0" collapsed="false">
      <c r="P1697" s="21" t="n">
        <f aca="false">IF(ISNUMBER(A1697),(A1697-$A$26)*0.002,AB1696)</f>
        <v>5.268</v>
      </c>
      <c r="Q1697" s="21" t="n">
        <f aca="false">IF(K1697&gt;=3,$B$11,0)</f>
        <v>0</v>
      </c>
      <c r="R1697" s="21" t="n">
        <f aca="false">IF(ISNUMBER(B1696),(B1697-B1696)/(($A$27-$A$26)*0.002),0)</f>
        <v>0</v>
      </c>
      <c r="S1697" s="21" t="n">
        <f aca="false">IF(K1697=3,R1697,0)</f>
        <v>0</v>
      </c>
      <c r="T1697" s="21" t="n">
        <f aca="false">IF(K1697&gt;2,U1697,0)</f>
        <v>0</v>
      </c>
      <c r="U1697" s="21" t="n">
        <f aca="false">-C1697</f>
        <v>-0</v>
      </c>
      <c r="V1697" s="21" t="n">
        <f aca="false">-B1697</f>
        <v>-0</v>
      </c>
      <c r="W1697" s="22" t="n">
        <f aca="false">MAX($S$26:$S$2512)</f>
        <v>4.40666666666667</v>
      </c>
      <c r="X1697" s="22" t="n">
        <f aca="false">SMALL($S$26:$S$2512,COUNTIF($S$26:$S$2512,0)+1)</f>
        <v>3.56166666666669</v>
      </c>
      <c r="Y1697" s="22" t="n">
        <f aca="false">SMALL($T$26:$T$2512,COUNTIF($T$26:$T$2512,0)+1)</f>
        <v>0</v>
      </c>
      <c r="Z1697" s="22" t="n">
        <f aca="false">MAX($T$26:$T$2512)</f>
        <v>42</v>
      </c>
      <c r="AA1697" s="21" t="n">
        <f aca="false">L1697</f>
        <v>0</v>
      </c>
      <c r="AB1697" s="21" t="n">
        <f aca="false">IF(ISNUMBER(A1697),(A1697-$A$26)*0.002,AB1696)</f>
        <v>5.268</v>
      </c>
      <c r="AC1697" s="22" t="n">
        <f aca="false">IF(AA1697&lt;&gt;0,$B$12,0)</f>
        <v>0</v>
      </c>
      <c r="AD1697" s="0" t="n">
        <f aca="false">K1697</f>
        <v>0</v>
      </c>
    </row>
    <row r="1698" customFormat="false" ht="12.75" hidden="false" customHeight="false" outlineLevel="0" collapsed="false">
      <c r="P1698" s="21" t="n">
        <f aca="false">IF(ISNUMBER(A1698),(A1698-$A$26)*0.002,AB1697)</f>
        <v>5.268</v>
      </c>
      <c r="Q1698" s="21" t="n">
        <f aca="false">IF(K1698&gt;=3,$B$11,0)</f>
        <v>0</v>
      </c>
      <c r="R1698" s="21" t="n">
        <f aca="false">IF(ISNUMBER(B1697),(B1698-B1697)/(($A$27-$A$26)*0.002),0)</f>
        <v>0</v>
      </c>
      <c r="S1698" s="21" t="n">
        <f aca="false">IF(K1698=3,R1698,0)</f>
        <v>0</v>
      </c>
      <c r="T1698" s="21" t="n">
        <f aca="false">IF(K1698&gt;2,U1698,0)</f>
        <v>0</v>
      </c>
      <c r="U1698" s="21" t="n">
        <f aca="false">-C1698</f>
        <v>-0</v>
      </c>
      <c r="V1698" s="21" t="n">
        <f aca="false">-B1698</f>
        <v>-0</v>
      </c>
      <c r="W1698" s="22" t="n">
        <f aca="false">MAX($S$26:$S$2512)</f>
        <v>4.40666666666667</v>
      </c>
      <c r="X1698" s="22" t="n">
        <f aca="false">SMALL($S$26:$S$2512,COUNTIF($S$26:$S$2512,0)+1)</f>
        <v>3.56166666666669</v>
      </c>
      <c r="Y1698" s="22" t="n">
        <f aca="false">SMALL($T$26:$T$2512,COUNTIF($T$26:$T$2512,0)+1)</f>
        <v>0</v>
      </c>
      <c r="Z1698" s="22" t="n">
        <f aca="false">MAX($T$26:$T$2512)</f>
        <v>42</v>
      </c>
      <c r="AA1698" s="21" t="n">
        <f aca="false">L1698</f>
        <v>0</v>
      </c>
      <c r="AB1698" s="21" t="n">
        <f aca="false">IF(ISNUMBER(A1698),(A1698-$A$26)*0.002,AB1697)</f>
        <v>5.268</v>
      </c>
      <c r="AC1698" s="22" t="n">
        <f aca="false">IF(AA1698&lt;&gt;0,$B$12,0)</f>
        <v>0</v>
      </c>
      <c r="AD1698" s="0" t="n">
        <f aca="false">K1698</f>
        <v>0</v>
      </c>
    </row>
    <row r="1699" customFormat="false" ht="12.75" hidden="false" customHeight="false" outlineLevel="0" collapsed="false">
      <c r="P1699" s="21" t="n">
        <f aca="false">IF(ISNUMBER(A1699),(A1699-$A$26)*0.002,AB1698)</f>
        <v>5.268</v>
      </c>
      <c r="Q1699" s="21" t="n">
        <f aca="false">IF(K1699&gt;=3,$B$11,0)</f>
        <v>0</v>
      </c>
      <c r="R1699" s="21" t="n">
        <f aca="false">IF(ISNUMBER(B1698),(B1699-B1698)/(($A$27-$A$26)*0.002),0)</f>
        <v>0</v>
      </c>
      <c r="S1699" s="21" t="n">
        <f aca="false">IF(K1699=3,R1699,0)</f>
        <v>0</v>
      </c>
      <c r="T1699" s="21" t="n">
        <f aca="false">IF(K1699&gt;2,U1699,0)</f>
        <v>0</v>
      </c>
      <c r="U1699" s="21" t="n">
        <f aca="false">-C1699</f>
        <v>-0</v>
      </c>
      <c r="V1699" s="21" t="n">
        <f aca="false">-B1699</f>
        <v>-0</v>
      </c>
      <c r="W1699" s="22" t="n">
        <f aca="false">MAX($S$26:$S$2512)</f>
        <v>4.40666666666667</v>
      </c>
      <c r="X1699" s="22" t="n">
        <f aca="false">SMALL($S$26:$S$2512,COUNTIF($S$26:$S$2512,0)+1)</f>
        <v>3.56166666666669</v>
      </c>
      <c r="Y1699" s="22" t="n">
        <f aca="false">SMALL($T$26:$T$2512,COUNTIF($T$26:$T$2512,0)+1)</f>
        <v>0</v>
      </c>
      <c r="Z1699" s="22" t="n">
        <f aca="false">MAX($T$26:$T$2512)</f>
        <v>42</v>
      </c>
      <c r="AA1699" s="21" t="n">
        <f aca="false">L1699</f>
        <v>0</v>
      </c>
      <c r="AB1699" s="21" t="n">
        <f aca="false">IF(ISNUMBER(A1699),(A1699-$A$26)*0.002,AB1698)</f>
        <v>5.268</v>
      </c>
      <c r="AC1699" s="22" t="n">
        <f aca="false">IF(AA1699&lt;&gt;0,$B$12,0)</f>
        <v>0</v>
      </c>
      <c r="AD1699" s="0" t="n">
        <f aca="false">K1699</f>
        <v>0</v>
      </c>
    </row>
    <row r="1700" customFormat="false" ht="12.75" hidden="false" customHeight="false" outlineLevel="0" collapsed="false">
      <c r="P1700" s="21" t="n">
        <f aca="false">IF(ISNUMBER(A1700),(A1700-$A$26)*0.002,AB1699)</f>
        <v>5.268</v>
      </c>
      <c r="Q1700" s="21" t="n">
        <f aca="false">IF(K1700&gt;=3,$B$11,0)</f>
        <v>0</v>
      </c>
      <c r="R1700" s="21" t="n">
        <f aca="false">IF(ISNUMBER(B1699),(B1700-B1699)/(($A$27-$A$26)*0.002),0)</f>
        <v>0</v>
      </c>
      <c r="S1700" s="21" t="n">
        <f aca="false">IF(K1700=3,R1700,0)</f>
        <v>0</v>
      </c>
      <c r="T1700" s="21" t="n">
        <f aca="false">IF(K1700&gt;2,U1700,0)</f>
        <v>0</v>
      </c>
      <c r="U1700" s="21" t="n">
        <f aca="false">-C1700</f>
        <v>-0</v>
      </c>
      <c r="V1700" s="21" t="n">
        <f aca="false">-B1700</f>
        <v>-0</v>
      </c>
      <c r="W1700" s="22" t="n">
        <f aca="false">MAX($S$26:$S$2512)</f>
        <v>4.40666666666667</v>
      </c>
      <c r="X1700" s="22" t="n">
        <f aca="false">SMALL($S$26:$S$2512,COUNTIF($S$26:$S$2512,0)+1)</f>
        <v>3.56166666666669</v>
      </c>
      <c r="Y1700" s="22" t="n">
        <f aca="false">SMALL($T$26:$T$2512,COUNTIF($T$26:$T$2512,0)+1)</f>
        <v>0</v>
      </c>
      <c r="Z1700" s="22" t="n">
        <f aca="false">MAX($T$26:$T$2512)</f>
        <v>42</v>
      </c>
      <c r="AA1700" s="21" t="n">
        <f aca="false">L1700</f>
        <v>0</v>
      </c>
      <c r="AB1700" s="21" t="n">
        <f aca="false">IF(ISNUMBER(A1700),(A1700-$A$26)*0.002,AB1699)</f>
        <v>5.268</v>
      </c>
      <c r="AC1700" s="22" t="n">
        <f aca="false">IF(AA1700&lt;&gt;0,$B$12,0)</f>
        <v>0</v>
      </c>
      <c r="AD1700" s="0" t="n">
        <f aca="false">K1700</f>
        <v>0</v>
      </c>
    </row>
    <row r="1701" customFormat="false" ht="12.75" hidden="false" customHeight="false" outlineLevel="0" collapsed="false">
      <c r="P1701" s="21" t="n">
        <f aca="false">IF(ISNUMBER(A1701),(A1701-$A$26)*0.002,AB1700)</f>
        <v>5.268</v>
      </c>
      <c r="Q1701" s="21" t="n">
        <f aca="false">IF(K1701&gt;=3,$B$11,0)</f>
        <v>0</v>
      </c>
      <c r="R1701" s="21" t="n">
        <f aca="false">IF(ISNUMBER(B1700),(B1701-B1700)/(($A$27-$A$26)*0.002),0)</f>
        <v>0</v>
      </c>
      <c r="S1701" s="21" t="n">
        <f aca="false">IF(K1701=3,R1701,0)</f>
        <v>0</v>
      </c>
      <c r="T1701" s="21" t="n">
        <f aca="false">IF(K1701&gt;2,U1701,0)</f>
        <v>0</v>
      </c>
      <c r="U1701" s="21" t="n">
        <f aca="false">-C1701</f>
        <v>-0</v>
      </c>
      <c r="V1701" s="21" t="n">
        <f aca="false">-B1701</f>
        <v>-0</v>
      </c>
      <c r="W1701" s="22" t="n">
        <f aca="false">MAX($S$26:$S$2512)</f>
        <v>4.40666666666667</v>
      </c>
      <c r="X1701" s="22" t="n">
        <f aca="false">SMALL($S$26:$S$2512,COUNTIF($S$26:$S$2512,0)+1)</f>
        <v>3.56166666666669</v>
      </c>
      <c r="Y1701" s="22" t="n">
        <f aca="false">SMALL($T$26:$T$2512,COUNTIF($T$26:$T$2512,0)+1)</f>
        <v>0</v>
      </c>
      <c r="Z1701" s="22" t="n">
        <f aca="false">MAX($T$26:$T$2512)</f>
        <v>42</v>
      </c>
      <c r="AA1701" s="21" t="n">
        <f aca="false">L1701</f>
        <v>0</v>
      </c>
      <c r="AB1701" s="21" t="n">
        <f aca="false">IF(ISNUMBER(A1701),(A1701-$A$26)*0.002,AB1700)</f>
        <v>5.268</v>
      </c>
      <c r="AC1701" s="22" t="n">
        <f aca="false">IF(AA1701&lt;&gt;0,$B$12,0)</f>
        <v>0</v>
      </c>
      <c r="AD1701" s="0" t="n">
        <f aca="false">K1701</f>
        <v>0</v>
      </c>
    </row>
    <row r="1702" customFormat="false" ht="12.75" hidden="false" customHeight="false" outlineLevel="0" collapsed="false">
      <c r="P1702" s="21" t="n">
        <f aca="false">IF(ISNUMBER(A1702),(A1702-$A$26)*0.002,AB1701)</f>
        <v>5.268</v>
      </c>
      <c r="Q1702" s="21" t="n">
        <f aca="false">IF(K1702&gt;=3,$B$11,0)</f>
        <v>0</v>
      </c>
      <c r="R1702" s="21" t="n">
        <f aca="false">IF(ISNUMBER(B1701),(B1702-B1701)/(($A$27-$A$26)*0.002),0)</f>
        <v>0</v>
      </c>
      <c r="S1702" s="21" t="n">
        <f aca="false">IF(K1702=3,R1702,0)</f>
        <v>0</v>
      </c>
      <c r="T1702" s="21" t="n">
        <f aca="false">IF(K1702&gt;2,U1702,0)</f>
        <v>0</v>
      </c>
      <c r="U1702" s="21" t="n">
        <f aca="false">-C1702</f>
        <v>-0</v>
      </c>
      <c r="V1702" s="21" t="n">
        <f aca="false">-B1702</f>
        <v>-0</v>
      </c>
      <c r="W1702" s="22" t="n">
        <f aca="false">MAX($S$26:$S$2512)</f>
        <v>4.40666666666667</v>
      </c>
      <c r="X1702" s="22" t="n">
        <f aca="false">SMALL($S$26:$S$2512,COUNTIF($S$26:$S$2512,0)+1)</f>
        <v>3.56166666666669</v>
      </c>
      <c r="Y1702" s="22" t="n">
        <f aca="false">SMALL($T$26:$T$2512,COUNTIF($T$26:$T$2512,0)+1)</f>
        <v>0</v>
      </c>
      <c r="Z1702" s="22" t="n">
        <f aca="false">MAX($T$26:$T$2512)</f>
        <v>42</v>
      </c>
      <c r="AA1702" s="21" t="n">
        <f aca="false">L1702</f>
        <v>0</v>
      </c>
      <c r="AB1702" s="21" t="n">
        <f aca="false">IF(ISNUMBER(A1702),(A1702-$A$26)*0.002,AB1701)</f>
        <v>5.268</v>
      </c>
      <c r="AC1702" s="22" t="n">
        <f aca="false">IF(AA1702&lt;&gt;0,$B$12,0)</f>
        <v>0</v>
      </c>
      <c r="AD1702" s="0" t="n">
        <f aca="false">K1702</f>
        <v>0</v>
      </c>
    </row>
    <row r="1703" customFormat="false" ht="12.75" hidden="false" customHeight="false" outlineLevel="0" collapsed="false">
      <c r="P1703" s="21" t="n">
        <f aca="false">IF(ISNUMBER(A1703),(A1703-$A$26)*0.002,AB1702)</f>
        <v>5.268</v>
      </c>
      <c r="Q1703" s="21" t="n">
        <f aca="false">IF(K1703&gt;=3,$B$11,0)</f>
        <v>0</v>
      </c>
      <c r="R1703" s="21" t="n">
        <f aca="false">IF(ISNUMBER(B1702),(B1703-B1702)/(($A$27-$A$26)*0.002),0)</f>
        <v>0</v>
      </c>
      <c r="S1703" s="21" t="n">
        <f aca="false">IF(K1703=3,R1703,0)</f>
        <v>0</v>
      </c>
      <c r="T1703" s="21" t="n">
        <f aca="false">IF(K1703&gt;2,U1703,0)</f>
        <v>0</v>
      </c>
      <c r="U1703" s="21" t="n">
        <f aca="false">-C1703</f>
        <v>-0</v>
      </c>
      <c r="V1703" s="21" t="n">
        <f aca="false">-B1703</f>
        <v>-0</v>
      </c>
      <c r="W1703" s="22" t="n">
        <f aca="false">MAX($S$26:$S$2512)</f>
        <v>4.40666666666667</v>
      </c>
      <c r="X1703" s="22" t="n">
        <f aca="false">SMALL($S$26:$S$2512,COUNTIF($S$26:$S$2512,0)+1)</f>
        <v>3.56166666666669</v>
      </c>
      <c r="Y1703" s="22" t="n">
        <f aca="false">SMALL($T$26:$T$2512,COUNTIF($T$26:$T$2512,0)+1)</f>
        <v>0</v>
      </c>
      <c r="Z1703" s="22" t="n">
        <f aca="false">MAX($T$26:$T$2512)</f>
        <v>42</v>
      </c>
      <c r="AA1703" s="21" t="n">
        <f aca="false">L1703</f>
        <v>0</v>
      </c>
      <c r="AB1703" s="21" t="n">
        <f aca="false">IF(ISNUMBER(A1703),(A1703-$A$26)*0.002,AB1702)</f>
        <v>5.268</v>
      </c>
      <c r="AC1703" s="22" t="n">
        <f aca="false">IF(AA1703&lt;&gt;0,$B$12,0)</f>
        <v>0</v>
      </c>
      <c r="AD1703" s="0" t="n">
        <f aca="false">K1703</f>
        <v>0</v>
      </c>
    </row>
    <row r="1704" customFormat="false" ht="12.75" hidden="false" customHeight="false" outlineLevel="0" collapsed="false">
      <c r="P1704" s="21" t="n">
        <f aca="false">IF(ISNUMBER(A1704),(A1704-$A$26)*0.002,AB1703)</f>
        <v>5.268</v>
      </c>
      <c r="Q1704" s="21" t="n">
        <f aca="false">IF(K1704&gt;=3,$B$11,0)</f>
        <v>0</v>
      </c>
      <c r="R1704" s="21" t="n">
        <f aca="false">IF(ISNUMBER(B1703),(B1704-B1703)/(($A$27-$A$26)*0.002),0)</f>
        <v>0</v>
      </c>
      <c r="S1704" s="21" t="n">
        <f aca="false">IF(K1704=3,R1704,0)</f>
        <v>0</v>
      </c>
      <c r="T1704" s="21" t="n">
        <f aca="false">IF(K1704&gt;2,U1704,0)</f>
        <v>0</v>
      </c>
      <c r="U1704" s="21" t="n">
        <f aca="false">-C1704</f>
        <v>-0</v>
      </c>
      <c r="V1704" s="21" t="n">
        <f aca="false">-B1704</f>
        <v>-0</v>
      </c>
      <c r="W1704" s="22" t="n">
        <f aca="false">MAX($S$26:$S$2512)</f>
        <v>4.40666666666667</v>
      </c>
      <c r="X1704" s="22" t="n">
        <f aca="false">SMALL($S$26:$S$2512,COUNTIF($S$26:$S$2512,0)+1)</f>
        <v>3.56166666666669</v>
      </c>
      <c r="Y1704" s="22" t="n">
        <f aca="false">SMALL($T$26:$T$2512,COUNTIF($T$26:$T$2512,0)+1)</f>
        <v>0</v>
      </c>
      <c r="Z1704" s="22" t="n">
        <f aca="false">MAX($T$26:$T$2512)</f>
        <v>42</v>
      </c>
      <c r="AA1704" s="21" t="n">
        <f aca="false">L1704</f>
        <v>0</v>
      </c>
      <c r="AB1704" s="21" t="n">
        <f aca="false">IF(ISNUMBER(A1704),(A1704-$A$26)*0.002,AB1703)</f>
        <v>5.268</v>
      </c>
      <c r="AC1704" s="22" t="n">
        <f aca="false">IF(AA1704&lt;&gt;0,$B$12,0)</f>
        <v>0</v>
      </c>
      <c r="AD1704" s="0" t="n">
        <f aca="false">K1704</f>
        <v>0</v>
      </c>
    </row>
    <row r="1705" customFormat="false" ht="12.75" hidden="false" customHeight="false" outlineLevel="0" collapsed="false">
      <c r="P1705" s="21" t="n">
        <f aca="false">IF(ISNUMBER(A1705),(A1705-$A$26)*0.002,AB1704)</f>
        <v>5.268</v>
      </c>
      <c r="Q1705" s="21" t="n">
        <f aca="false">IF(K1705&gt;=3,$B$11,0)</f>
        <v>0</v>
      </c>
      <c r="R1705" s="21" t="n">
        <f aca="false">IF(ISNUMBER(B1704),(B1705-B1704)/(($A$27-$A$26)*0.002),0)</f>
        <v>0</v>
      </c>
      <c r="S1705" s="21" t="n">
        <f aca="false">IF(K1705=3,R1705,0)</f>
        <v>0</v>
      </c>
      <c r="T1705" s="21" t="n">
        <f aca="false">IF(K1705&gt;2,U1705,0)</f>
        <v>0</v>
      </c>
      <c r="U1705" s="21" t="n">
        <f aca="false">-C1705</f>
        <v>-0</v>
      </c>
      <c r="V1705" s="21" t="n">
        <f aca="false">-B1705</f>
        <v>-0</v>
      </c>
      <c r="W1705" s="22" t="n">
        <f aca="false">MAX($S$26:$S$2512)</f>
        <v>4.40666666666667</v>
      </c>
      <c r="X1705" s="22" t="n">
        <f aca="false">SMALL($S$26:$S$2512,COUNTIF($S$26:$S$2512,0)+1)</f>
        <v>3.56166666666669</v>
      </c>
      <c r="Y1705" s="22" t="n">
        <f aca="false">SMALL($T$26:$T$2512,COUNTIF($T$26:$T$2512,0)+1)</f>
        <v>0</v>
      </c>
      <c r="Z1705" s="22" t="n">
        <f aca="false">MAX($T$26:$T$2512)</f>
        <v>42</v>
      </c>
      <c r="AA1705" s="21" t="n">
        <f aca="false">L1705</f>
        <v>0</v>
      </c>
      <c r="AB1705" s="21" t="n">
        <f aca="false">IF(ISNUMBER(A1705),(A1705-$A$26)*0.002,AB1704)</f>
        <v>5.268</v>
      </c>
      <c r="AC1705" s="22" t="n">
        <f aca="false">IF(AA1705&lt;&gt;0,$B$12,0)</f>
        <v>0</v>
      </c>
      <c r="AD1705" s="0" t="n">
        <f aca="false">K1705</f>
        <v>0</v>
      </c>
    </row>
    <row r="1706" customFormat="false" ht="12.75" hidden="false" customHeight="false" outlineLevel="0" collapsed="false">
      <c r="P1706" s="21" t="n">
        <f aca="false">IF(ISNUMBER(A1706),(A1706-$A$26)*0.002,AB1705)</f>
        <v>5.268</v>
      </c>
      <c r="Q1706" s="21" t="n">
        <f aca="false">IF(K1706&gt;=3,$B$11,0)</f>
        <v>0</v>
      </c>
      <c r="R1706" s="21" t="n">
        <f aca="false">IF(ISNUMBER(B1705),(B1706-B1705)/(($A$27-$A$26)*0.002),0)</f>
        <v>0</v>
      </c>
      <c r="S1706" s="21" t="n">
        <f aca="false">IF(K1706=3,R1706,0)</f>
        <v>0</v>
      </c>
      <c r="T1706" s="21" t="n">
        <f aca="false">IF(K1706&gt;2,U1706,0)</f>
        <v>0</v>
      </c>
      <c r="U1706" s="21" t="n">
        <f aca="false">-C1706</f>
        <v>-0</v>
      </c>
      <c r="V1706" s="21" t="n">
        <f aca="false">-B1706</f>
        <v>-0</v>
      </c>
      <c r="W1706" s="22" t="n">
        <f aca="false">MAX($S$26:$S$2512)</f>
        <v>4.40666666666667</v>
      </c>
      <c r="X1706" s="22" t="n">
        <f aca="false">SMALL($S$26:$S$2512,COUNTIF($S$26:$S$2512,0)+1)</f>
        <v>3.56166666666669</v>
      </c>
      <c r="Y1706" s="22" t="n">
        <f aca="false">SMALL($T$26:$T$2512,COUNTIF($T$26:$T$2512,0)+1)</f>
        <v>0</v>
      </c>
      <c r="Z1706" s="22" t="n">
        <f aca="false">MAX($T$26:$T$2512)</f>
        <v>42</v>
      </c>
      <c r="AA1706" s="21" t="n">
        <f aca="false">L1706</f>
        <v>0</v>
      </c>
      <c r="AB1706" s="21" t="n">
        <f aca="false">IF(ISNUMBER(A1706),(A1706-$A$26)*0.002,AB1705)</f>
        <v>5.268</v>
      </c>
      <c r="AC1706" s="22" t="n">
        <f aca="false">IF(AA1706&lt;&gt;0,$B$12,0)</f>
        <v>0</v>
      </c>
      <c r="AD1706" s="0" t="n">
        <f aca="false">K1706</f>
        <v>0</v>
      </c>
    </row>
    <row r="1707" customFormat="false" ht="12.75" hidden="false" customHeight="false" outlineLevel="0" collapsed="false">
      <c r="P1707" s="21" t="n">
        <f aca="false">IF(ISNUMBER(A1707),(A1707-$A$26)*0.002,AB1706)</f>
        <v>5.268</v>
      </c>
      <c r="Q1707" s="21" t="n">
        <f aca="false">IF(K1707&gt;=3,$B$11,0)</f>
        <v>0</v>
      </c>
      <c r="R1707" s="21" t="n">
        <f aca="false">IF(ISNUMBER(B1706),(B1707-B1706)/(($A$27-$A$26)*0.002),0)</f>
        <v>0</v>
      </c>
      <c r="S1707" s="21" t="n">
        <f aca="false">IF(K1707=3,R1707,0)</f>
        <v>0</v>
      </c>
      <c r="T1707" s="21" t="n">
        <f aca="false">IF(K1707&gt;2,U1707,0)</f>
        <v>0</v>
      </c>
      <c r="U1707" s="21" t="n">
        <f aca="false">-C1707</f>
        <v>-0</v>
      </c>
      <c r="V1707" s="21" t="n">
        <f aca="false">-B1707</f>
        <v>-0</v>
      </c>
      <c r="W1707" s="22" t="n">
        <f aca="false">MAX($S$26:$S$2512)</f>
        <v>4.40666666666667</v>
      </c>
      <c r="X1707" s="22" t="n">
        <f aca="false">SMALL($S$26:$S$2512,COUNTIF($S$26:$S$2512,0)+1)</f>
        <v>3.56166666666669</v>
      </c>
      <c r="Y1707" s="22" t="n">
        <f aca="false">SMALL($T$26:$T$2512,COUNTIF($T$26:$T$2512,0)+1)</f>
        <v>0</v>
      </c>
      <c r="Z1707" s="22" t="n">
        <f aca="false">MAX($T$26:$T$2512)</f>
        <v>42</v>
      </c>
      <c r="AA1707" s="21" t="n">
        <f aca="false">L1707</f>
        <v>0</v>
      </c>
      <c r="AB1707" s="21" t="n">
        <f aca="false">IF(ISNUMBER(A1707),(A1707-$A$26)*0.002,AB1706)</f>
        <v>5.268</v>
      </c>
      <c r="AC1707" s="22" t="n">
        <f aca="false">IF(AA1707&lt;&gt;0,$B$12,0)</f>
        <v>0</v>
      </c>
      <c r="AD1707" s="0" t="n">
        <f aca="false">K1707</f>
        <v>0</v>
      </c>
    </row>
    <row r="1708" customFormat="false" ht="12.75" hidden="false" customHeight="false" outlineLevel="0" collapsed="false">
      <c r="P1708" s="21" t="n">
        <f aca="false">IF(ISNUMBER(A1708),(A1708-$A$26)*0.002,AB1707)</f>
        <v>5.268</v>
      </c>
      <c r="Q1708" s="21" t="n">
        <f aca="false">IF(K1708&gt;=3,$B$11,0)</f>
        <v>0</v>
      </c>
      <c r="R1708" s="21" t="n">
        <f aca="false">IF(ISNUMBER(B1707),(B1708-B1707)/(($A$27-$A$26)*0.002),0)</f>
        <v>0</v>
      </c>
      <c r="S1708" s="21" t="n">
        <f aca="false">IF(K1708=3,R1708,0)</f>
        <v>0</v>
      </c>
      <c r="T1708" s="21" t="n">
        <f aca="false">IF(K1708&gt;2,U1708,0)</f>
        <v>0</v>
      </c>
      <c r="U1708" s="21" t="n">
        <f aca="false">-C1708</f>
        <v>-0</v>
      </c>
      <c r="V1708" s="21" t="n">
        <f aca="false">-B1708</f>
        <v>-0</v>
      </c>
      <c r="W1708" s="22" t="n">
        <f aca="false">MAX($S$26:$S$2512)</f>
        <v>4.40666666666667</v>
      </c>
      <c r="X1708" s="22" t="n">
        <f aca="false">SMALL($S$26:$S$2512,COUNTIF($S$26:$S$2512,0)+1)</f>
        <v>3.56166666666669</v>
      </c>
      <c r="Y1708" s="22" t="n">
        <f aca="false">SMALL($T$26:$T$2512,COUNTIF($T$26:$T$2512,0)+1)</f>
        <v>0</v>
      </c>
      <c r="Z1708" s="22" t="n">
        <f aca="false">MAX($T$26:$T$2512)</f>
        <v>42</v>
      </c>
      <c r="AA1708" s="21" t="n">
        <f aca="false">L1708</f>
        <v>0</v>
      </c>
      <c r="AB1708" s="21" t="n">
        <f aca="false">IF(ISNUMBER(A1708),(A1708-$A$26)*0.002,AB1707)</f>
        <v>5.268</v>
      </c>
      <c r="AC1708" s="22" t="n">
        <f aca="false">IF(AA1708&lt;&gt;0,$B$12,0)</f>
        <v>0</v>
      </c>
      <c r="AD1708" s="0" t="n">
        <f aca="false">K1708</f>
        <v>0</v>
      </c>
    </row>
    <row r="1709" customFormat="false" ht="12.75" hidden="false" customHeight="false" outlineLevel="0" collapsed="false">
      <c r="P1709" s="21" t="n">
        <f aca="false">IF(ISNUMBER(A1709),(A1709-$A$26)*0.002,AB1708)</f>
        <v>5.268</v>
      </c>
      <c r="Q1709" s="21" t="n">
        <f aca="false">IF(K1709&gt;=3,$B$11,0)</f>
        <v>0</v>
      </c>
      <c r="R1709" s="21" t="n">
        <f aca="false">IF(ISNUMBER(B1708),(B1709-B1708)/(($A$27-$A$26)*0.002),0)</f>
        <v>0</v>
      </c>
      <c r="S1709" s="21" t="n">
        <f aca="false">IF(K1709=3,R1709,0)</f>
        <v>0</v>
      </c>
      <c r="T1709" s="21" t="n">
        <f aca="false">IF(K1709&gt;2,U1709,0)</f>
        <v>0</v>
      </c>
      <c r="U1709" s="21" t="n">
        <f aca="false">-C1709</f>
        <v>-0</v>
      </c>
      <c r="V1709" s="21" t="n">
        <f aca="false">-B1709</f>
        <v>-0</v>
      </c>
      <c r="W1709" s="22" t="n">
        <f aca="false">MAX($S$26:$S$2512)</f>
        <v>4.40666666666667</v>
      </c>
      <c r="X1709" s="22" t="n">
        <f aca="false">SMALL($S$26:$S$2512,COUNTIF($S$26:$S$2512,0)+1)</f>
        <v>3.56166666666669</v>
      </c>
      <c r="Y1709" s="22" t="n">
        <f aca="false">SMALL($T$26:$T$2512,COUNTIF($T$26:$T$2512,0)+1)</f>
        <v>0</v>
      </c>
      <c r="Z1709" s="22" t="n">
        <f aca="false">MAX($T$26:$T$2512)</f>
        <v>42</v>
      </c>
      <c r="AA1709" s="21" t="n">
        <f aca="false">L1709</f>
        <v>0</v>
      </c>
      <c r="AB1709" s="21" t="n">
        <f aca="false">IF(ISNUMBER(A1709),(A1709-$A$26)*0.002,AB1708)</f>
        <v>5.268</v>
      </c>
      <c r="AC1709" s="22" t="n">
        <f aca="false">IF(AA1709&lt;&gt;0,$B$12,0)</f>
        <v>0</v>
      </c>
      <c r="AD1709" s="0" t="n">
        <f aca="false">K1709</f>
        <v>0</v>
      </c>
    </row>
    <row r="1710" customFormat="false" ht="12.75" hidden="false" customHeight="false" outlineLevel="0" collapsed="false">
      <c r="P1710" s="21" t="n">
        <f aca="false">IF(ISNUMBER(A1710),(A1710-$A$26)*0.002,AB1709)</f>
        <v>5.268</v>
      </c>
      <c r="Q1710" s="21" t="n">
        <f aca="false">IF(K1710&gt;=3,$B$11,0)</f>
        <v>0</v>
      </c>
      <c r="R1710" s="21" t="n">
        <f aca="false">IF(ISNUMBER(B1709),(B1710-B1709)/(($A$27-$A$26)*0.002),0)</f>
        <v>0</v>
      </c>
      <c r="S1710" s="21" t="n">
        <f aca="false">IF(K1710=3,R1710,0)</f>
        <v>0</v>
      </c>
      <c r="T1710" s="21" t="n">
        <f aca="false">IF(K1710&gt;2,U1710,0)</f>
        <v>0</v>
      </c>
      <c r="U1710" s="21" t="n">
        <f aca="false">-C1710</f>
        <v>-0</v>
      </c>
      <c r="V1710" s="21" t="n">
        <f aca="false">-B1710</f>
        <v>-0</v>
      </c>
      <c r="W1710" s="22" t="n">
        <f aca="false">MAX($S$26:$S$2512)</f>
        <v>4.40666666666667</v>
      </c>
      <c r="X1710" s="22" t="n">
        <f aca="false">SMALL($S$26:$S$2512,COUNTIF($S$26:$S$2512,0)+1)</f>
        <v>3.56166666666669</v>
      </c>
      <c r="Y1710" s="22" t="n">
        <f aca="false">SMALL($T$26:$T$2512,COUNTIF($T$26:$T$2512,0)+1)</f>
        <v>0</v>
      </c>
      <c r="Z1710" s="22" t="n">
        <f aca="false">MAX($T$26:$T$2512)</f>
        <v>42</v>
      </c>
      <c r="AA1710" s="21" t="n">
        <f aca="false">L1710</f>
        <v>0</v>
      </c>
      <c r="AB1710" s="21" t="n">
        <f aca="false">IF(ISNUMBER(A1710),(A1710-$A$26)*0.002,AB1709)</f>
        <v>5.268</v>
      </c>
      <c r="AC1710" s="22" t="n">
        <f aca="false">IF(AA1710&lt;&gt;0,$B$12,0)</f>
        <v>0</v>
      </c>
      <c r="AD1710" s="0" t="n">
        <f aca="false">K1710</f>
        <v>0</v>
      </c>
    </row>
    <row r="1711" customFormat="false" ht="12.75" hidden="false" customHeight="false" outlineLevel="0" collapsed="false">
      <c r="P1711" s="21" t="n">
        <f aca="false">IF(ISNUMBER(A1711),(A1711-$A$26)*0.002,AB1710)</f>
        <v>5.268</v>
      </c>
      <c r="Q1711" s="21" t="n">
        <f aca="false">IF(K1711&gt;=3,$B$11,0)</f>
        <v>0</v>
      </c>
      <c r="R1711" s="21" t="n">
        <f aca="false">IF(ISNUMBER(B1710),(B1711-B1710)/(($A$27-$A$26)*0.002),0)</f>
        <v>0</v>
      </c>
      <c r="S1711" s="21" t="n">
        <f aca="false">IF(K1711=3,R1711,0)</f>
        <v>0</v>
      </c>
      <c r="T1711" s="21" t="n">
        <f aca="false">IF(K1711&gt;2,U1711,0)</f>
        <v>0</v>
      </c>
      <c r="U1711" s="21" t="n">
        <f aca="false">-C1711</f>
        <v>-0</v>
      </c>
      <c r="V1711" s="21" t="n">
        <f aca="false">-B1711</f>
        <v>-0</v>
      </c>
      <c r="W1711" s="22" t="n">
        <f aca="false">MAX($S$26:$S$2512)</f>
        <v>4.40666666666667</v>
      </c>
      <c r="X1711" s="22" t="n">
        <f aca="false">SMALL($S$26:$S$2512,COUNTIF($S$26:$S$2512,0)+1)</f>
        <v>3.56166666666669</v>
      </c>
      <c r="Y1711" s="22" t="n">
        <f aca="false">SMALL($T$26:$T$2512,COUNTIF($T$26:$T$2512,0)+1)</f>
        <v>0</v>
      </c>
      <c r="Z1711" s="22" t="n">
        <f aca="false">MAX($T$26:$T$2512)</f>
        <v>42</v>
      </c>
      <c r="AA1711" s="21" t="n">
        <f aca="false">L1711</f>
        <v>0</v>
      </c>
      <c r="AB1711" s="21" t="n">
        <f aca="false">IF(ISNUMBER(A1711),(A1711-$A$26)*0.002,AB1710)</f>
        <v>5.268</v>
      </c>
      <c r="AC1711" s="22" t="n">
        <f aca="false">IF(AA1711&lt;&gt;0,$B$12,0)</f>
        <v>0</v>
      </c>
      <c r="AD1711" s="0" t="n">
        <f aca="false">K1711</f>
        <v>0</v>
      </c>
    </row>
    <row r="1712" customFormat="false" ht="12.75" hidden="false" customHeight="false" outlineLevel="0" collapsed="false">
      <c r="P1712" s="21" t="n">
        <f aca="false">IF(ISNUMBER(A1712),(A1712-$A$26)*0.002,AB1711)</f>
        <v>5.268</v>
      </c>
      <c r="Q1712" s="21" t="n">
        <f aca="false">IF(K1712&gt;=3,$B$11,0)</f>
        <v>0</v>
      </c>
      <c r="R1712" s="21" t="n">
        <f aca="false">IF(ISNUMBER(B1711),(B1712-B1711)/(($A$27-$A$26)*0.002),0)</f>
        <v>0</v>
      </c>
      <c r="S1712" s="21" t="n">
        <f aca="false">IF(K1712=3,R1712,0)</f>
        <v>0</v>
      </c>
      <c r="T1712" s="21" t="n">
        <f aca="false">IF(K1712&gt;2,U1712,0)</f>
        <v>0</v>
      </c>
      <c r="U1712" s="21" t="n">
        <f aca="false">-C1712</f>
        <v>-0</v>
      </c>
      <c r="V1712" s="21" t="n">
        <f aca="false">-B1712</f>
        <v>-0</v>
      </c>
      <c r="W1712" s="22" t="n">
        <f aca="false">MAX($S$26:$S$2512)</f>
        <v>4.40666666666667</v>
      </c>
      <c r="X1712" s="22" t="n">
        <f aca="false">SMALL($S$26:$S$2512,COUNTIF($S$26:$S$2512,0)+1)</f>
        <v>3.56166666666669</v>
      </c>
      <c r="Y1712" s="22" t="n">
        <f aca="false">SMALL($T$26:$T$2512,COUNTIF($T$26:$T$2512,0)+1)</f>
        <v>0</v>
      </c>
      <c r="Z1712" s="22" t="n">
        <f aca="false">MAX($T$26:$T$2512)</f>
        <v>42</v>
      </c>
      <c r="AA1712" s="21" t="n">
        <f aca="false">L1712</f>
        <v>0</v>
      </c>
      <c r="AB1712" s="21" t="n">
        <f aca="false">IF(ISNUMBER(A1712),(A1712-$A$26)*0.002,AB1711)</f>
        <v>5.268</v>
      </c>
      <c r="AC1712" s="22" t="n">
        <f aca="false">IF(AA1712&lt;&gt;0,$B$12,0)</f>
        <v>0</v>
      </c>
      <c r="AD1712" s="0" t="n">
        <f aca="false">K1712</f>
        <v>0</v>
      </c>
    </row>
    <row r="1713" customFormat="false" ht="12.75" hidden="false" customHeight="false" outlineLevel="0" collapsed="false">
      <c r="P1713" s="21" t="n">
        <f aca="false">IF(ISNUMBER(A1713),(A1713-$A$26)*0.002,AB1712)</f>
        <v>5.268</v>
      </c>
      <c r="Q1713" s="21" t="n">
        <f aca="false">IF(K1713&gt;=3,$B$11,0)</f>
        <v>0</v>
      </c>
      <c r="R1713" s="21" t="n">
        <f aca="false">IF(ISNUMBER(B1712),(B1713-B1712)/(($A$27-$A$26)*0.002),0)</f>
        <v>0</v>
      </c>
      <c r="S1713" s="21" t="n">
        <f aca="false">IF(K1713=3,R1713,0)</f>
        <v>0</v>
      </c>
      <c r="T1713" s="21" t="n">
        <f aca="false">IF(K1713&gt;2,U1713,0)</f>
        <v>0</v>
      </c>
      <c r="U1713" s="21" t="n">
        <f aca="false">-C1713</f>
        <v>-0</v>
      </c>
      <c r="V1713" s="21" t="n">
        <f aca="false">-B1713</f>
        <v>-0</v>
      </c>
      <c r="W1713" s="22" t="n">
        <f aca="false">MAX($S$26:$S$2512)</f>
        <v>4.40666666666667</v>
      </c>
      <c r="X1713" s="22" t="n">
        <f aca="false">SMALL($S$26:$S$2512,COUNTIF($S$26:$S$2512,0)+1)</f>
        <v>3.56166666666669</v>
      </c>
      <c r="Y1713" s="22" t="n">
        <f aca="false">SMALL($T$26:$T$2512,COUNTIF($T$26:$T$2512,0)+1)</f>
        <v>0</v>
      </c>
      <c r="Z1713" s="22" t="n">
        <f aca="false">MAX($T$26:$T$2512)</f>
        <v>42</v>
      </c>
      <c r="AA1713" s="21" t="n">
        <f aca="false">L1713</f>
        <v>0</v>
      </c>
      <c r="AB1713" s="21" t="n">
        <f aca="false">IF(ISNUMBER(A1713),(A1713-$A$26)*0.002,AB1712)</f>
        <v>5.268</v>
      </c>
      <c r="AC1713" s="22" t="n">
        <f aca="false">IF(AA1713&lt;&gt;0,$B$12,0)</f>
        <v>0</v>
      </c>
      <c r="AD1713" s="0" t="n">
        <f aca="false">K1713</f>
        <v>0</v>
      </c>
    </row>
    <row r="1714" customFormat="false" ht="12.75" hidden="false" customHeight="false" outlineLevel="0" collapsed="false">
      <c r="P1714" s="21" t="n">
        <f aca="false">IF(ISNUMBER(A1714),(A1714-$A$26)*0.002,AB1713)</f>
        <v>5.268</v>
      </c>
      <c r="Q1714" s="21" t="n">
        <f aca="false">IF(K1714&gt;=3,$B$11,0)</f>
        <v>0</v>
      </c>
      <c r="R1714" s="21" t="n">
        <f aca="false">IF(ISNUMBER(B1713),(B1714-B1713)/(($A$27-$A$26)*0.002),0)</f>
        <v>0</v>
      </c>
      <c r="S1714" s="21" t="n">
        <f aca="false">IF(K1714=3,R1714,0)</f>
        <v>0</v>
      </c>
      <c r="T1714" s="21" t="n">
        <f aca="false">IF(K1714&gt;2,U1714,0)</f>
        <v>0</v>
      </c>
      <c r="U1714" s="21" t="n">
        <f aca="false">-C1714</f>
        <v>-0</v>
      </c>
      <c r="V1714" s="21" t="n">
        <f aca="false">-B1714</f>
        <v>-0</v>
      </c>
      <c r="W1714" s="22" t="n">
        <f aca="false">MAX($S$26:$S$2512)</f>
        <v>4.40666666666667</v>
      </c>
      <c r="X1714" s="22" t="n">
        <f aca="false">SMALL($S$26:$S$2512,COUNTIF($S$26:$S$2512,0)+1)</f>
        <v>3.56166666666669</v>
      </c>
      <c r="Y1714" s="22" t="n">
        <f aca="false">SMALL($T$26:$T$2512,COUNTIF($T$26:$T$2512,0)+1)</f>
        <v>0</v>
      </c>
      <c r="Z1714" s="22" t="n">
        <f aca="false">MAX($T$26:$T$2512)</f>
        <v>42</v>
      </c>
      <c r="AA1714" s="21" t="n">
        <f aca="false">L1714</f>
        <v>0</v>
      </c>
      <c r="AB1714" s="21" t="n">
        <f aca="false">IF(ISNUMBER(A1714),(A1714-$A$26)*0.002,AB1713)</f>
        <v>5.268</v>
      </c>
      <c r="AC1714" s="22" t="n">
        <f aca="false">IF(AA1714&lt;&gt;0,$B$12,0)</f>
        <v>0</v>
      </c>
      <c r="AD1714" s="0" t="n">
        <f aca="false">K1714</f>
        <v>0</v>
      </c>
    </row>
    <row r="1715" customFormat="false" ht="12.75" hidden="false" customHeight="false" outlineLevel="0" collapsed="false">
      <c r="P1715" s="21" t="n">
        <f aca="false">IF(ISNUMBER(A1715),(A1715-$A$26)*0.002,AB1714)</f>
        <v>5.268</v>
      </c>
      <c r="Q1715" s="21" t="n">
        <f aca="false">IF(K1715&gt;=3,$B$11,0)</f>
        <v>0</v>
      </c>
      <c r="R1715" s="21" t="n">
        <f aca="false">IF(ISNUMBER(B1714),(B1715-B1714)/(($A$27-$A$26)*0.002),0)</f>
        <v>0</v>
      </c>
      <c r="S1715" s="21" t="n">
        <f aca="false">IF(K1715=3,R1715,0)</f>
        <v>0</v>
      </c>
      <c r="T1715" s="21" t="n">
        <f aca="false">IF(K1715&gt;2,U1715,0)</f>
        <v>0</v>
      </c>
      <c r="U1715" s="21" t="n">
        <f aca="false">-C1715</f>
        <v>-0</v>
      </c>
      <c r="V1715" s="21" t="n">
        <f aca="false">-B1715</f>
        <v>-0</v>
      </c>
      <c r="W1715" s="22" t="n">
        <f aca="false">MAX($S$26:$S$2512)</f>
        <v>4.40666666666667</v>
      </c>
      <c r="X1715" s="22" t="n">
        <f aca="false">SMALL($S$26:$S$2512,COUNTIF($S$26:$S$2512,0)+1)</f>
        <v>3.56166666666669</v>
      </c>
      <c r="Y1715" s="22" t="n">
        <f aca="false">SMALL($T$26:$T$2512,COUNTIF($T$26:$T$2512,0)+1)</f>
        <v>0</v>
      </c>
      <c r="Z1715" s="22" t="n">
        <f aca="false">MAX($T$26:$T$2512)</f>
        <v>42</v>
      </c>
      <c r="AA1715" s="21" t="n">
        <f aca="false">L1715</f>
        <v>0</v>
      </c>
      <c r="AB1715" s="21" t="n">
        <f aca="false">IF(ISNUMBER(A1715),(A1715-$A$26)*0.002,AB1714)</f>
        <v>5.268</v>
      </c>
      <c r="AC1715" s="22" t="n">
        <f aca="false">IF(AA1715&lt;&gt;0,$B$12,0)</f>
        <v>0</v>
      </c>
      <c r="AD1715" s="0" t="n">
        <f aca="false">K1715</f>
        <v>0</v>
      </c>
    </row>
    <row r="1716" customFormat="false" ht="12.75" hidden="false" customHeight="false" outlineLevel="0" collapsed="false">
      <c r="P1716" s="21" t="n">
        <f aca="false">IF(ISNUMBER(A1716),(A1716-$A$26)*0.002,AB1715)</f>
        <v>5.268</v>
      </c>
      <c r="Q1716" s="21" t="n">
        <f aca="false">IF(K1716&gt;=3,$B$11,0)</f>
        <v>0</v>
      </c>
      <c r="R1716" s="21" t="n">
        <f aca="false">IF(ISNUMBER(B1715),(B1716-B1715)/(($A$27-$A$26)*0.002),0)</f>
        <v>0</v>
      </c>
      <c r="S1716" s="21" t="n">
        <f aca="false">IF(K1716=3,R1716,0)</f>
        <v>0</v>
      </c>
      <c r="T1716" s="21" t="n">
        <f aca="false">IF(K1716&gt;2,U1716,0)</f>
        <v>0</v>
      </c>
      <c r="U1716" s="21" t="n">
        <f aca="false">-C1716</f>
        <v>-0</v>
      </c>
      <c r="V1716" s="21" t="n">
        <f aca="false">-B1716</f>
        <v>-0</v>
      </c>
      <c r="W1716" s="22" t="n">
        <f aca="false">MAX($S$26:$S$2512)</f>
        <v>4.40666666666667</v>
      </c>
      <c r="X1716" s="22" t="n">
        <f aca="false">SMALL($S$26:$S$2512,COUNTIF($S$26:$S$2512,0)+1)</f>
        <v>3.56166666666669</v>
      </c>
      <c r="Y1716" s="22" t="n">
        <f aca="false">SMALL($T$26:$T$2512,COUNTIF($T$26:$T$2512,0)+1)</f>
        <v>0</v>
      </c>
      <c r="Z1716" s="22" t="n">
        <f aca="false">MAX($T$26:$T$2512)</f>
        <v>42</v>
      </c>
      <c r="AA1716" s="21" t="n">
        <f aca="false">L1716</f>
        <v>0</v>
      </c>
      <c r="AB1716" s="21" t="n">
        <f aca="false">IF(ISNUMBER(A1716),(A1716-$A$26)*0.002,AB1715)</f>
        <v>5.268</v>
      </c>
      <c r="AC1716" s="22" t="n">
        <f aca="false">IF(AA1716&lt;&gt;0,$B$12,0)</f>
        <v>0</v>
      </c>
      <c r="AD1716" s="0" t="n">
        <f aca="false">K1716</f>
        <v>0</v>
      </c>
    </row>
    <row r="1717" customFormat="false" ht="12.75" hidden="false" customHeight="false" outlineLevel="0" collapsed="false">
      <c r="P1717" s="21" t="n">
        <f aca="false">IF(ISNUMBER(A1717),(A1717-$A$26)*0.002,AB1716)</f>
        <v>5.268</v>
      </c>
      <c r="Q1717" s="21" t="n">
        <f aca="false">IF(K1717&gt;=3,$B$11,0)</f>
        <v>0</v>
      </c>
      <c r="R1717" s="21" t="n">
        <f aca="false">IF(ISNUMBER(B1716),(B1717-B1716)/(($A$27-$A$26)*0.002),0)</f>
        <v>0</v>
      </c>
      <c r="S1717" s="21" t="n">
        <f aca="false">IF(K1717=3,R1717,0)</f>
        <v>0</v>
      </c>
      <c r="T1717" s="21" t="n">
        <f aca="false">IF(K1717&gt;2,U1717,0)</f>
        <v>0</v>
      </c>
      <c r="U1717" s="21" t="n">
        <f aca="false">-C1717</f>
        <v>-0</v>
      </c>
      <c r="V1717" s="21" t="n">
        <f aca="false">-B1717</f>
        <v>-0</v>
      </c>
      <c r="W1717" s="22" t="n">
        <f aca="false">MAX($S$26:$S$2512)</f>
        <v>4.40666666666667</v>
      </c>
      <c r="X1717" s="22" t="n">
        <f aca="false">SMALL($S$26:$S$2512,COUNTIF($S$26:$S$2512,0)+1)</f>
        <v>3.56166666666669</v>
      </c>
      <c r="Y1717" s="22" t="n">
        <f aca="false">SMALL($T$26:$T$2512,COUNTIF($T$26:$T$2512,0)+1)</f>
        <v>0</v>
      </c>
      <c r="Z1717" s="22" t="n">
        <f aca="false">MAX($T$26:$T$2512)</f>
        <v>42</v>
      </c>
      <c r="AA1717" s="21" t="n">
        <f aca="false">L1717</f>
        <v>0</v>
      </c>
      <c r="AB1717" s="21" t="n">
        <f aca="false">IF(ISNUMBER(A1717),(A1717-$A$26)*0.002,AB1716)</f>
        <v>5.268</v>
      </c>
      <c r="AC1717" s="22" t="n">
        <f aca="false">IF(AA1717&lt;&gt;0,$B$12,0)</f>
        <v>0</v>
      </c>
      <c r="AD1717" s="0" t="n">
        <f aca="false">K1717</f>
        <v>0</v>
      </c>
    </row>
    <row r="1718" customFormat="false" ht="12.75" hidden="false" customHeight="false" outlineLevel="0" collapsed="false">
      <c r="P1718" s="21" t="n">
        <f aca="false">IF(ISNUMBER(A1718),(A1718-$A$26)*0.002,AB1717)</f>
        <v>5.268</v>
      </c>
      <c r="Q1718" s="21" t="n">
        <f aca="false">IF(K1718&gt;=3,$B$11,0)</f>
        <v>0</v>
      </c>
      <c r="R1718" s="21" t="n">
        <f aca="false">IF(ISNUMBER(B1717),(B1718-B1717)/(($A$27-$A$26)*0.002),0)</f>
        <v>0</v>
      </c>
      <c r="S1718" s="21" t="n">
        <f aca="false">IF(K1718=3,R1718,0)</f>
        <v>0</v>
      </c>
      <c r="T1718" s="21" t="n">
        <f aca="false">IF(K1718&gt;2,U1718,0)</f>
        <v>0</v>
      </c>
      <c r="U1718" s="21" t="n">
        <f aca="false">-C1718</f>
        <v>-0</v>
      </c>
      <c r="V1718" s="21" t="n">
        <f aca="false">-B1718</f>
        <v>-0</v>
      </c>
      <c r="W1718" s="22" t="n">
        <f aca="false">MAX($S$26:$S$2512)</f>
        <v>4.40666666666667</v>
      </c>
      <c r="X1718" s="22" t="n">
        <f aca="false">SMALL($S$26:$S$2512,COUNTIF($S$26:$S$2512,0)+1)</f>
        <v>3.56166666666669</v>
      </c>
      <c r="Y1718" s="22" t="n">
        <f aca="false">SMALL($T$26:$T$2512,COUNTIF($T$26:$T$2512,0)+1)</f>
        <v>0</v>
      </c>
      <c r="Z1718" s="22" t="n">
        <f aca="false">MAX($T$26:$T$2512)</f>
        <v>42</v>
      </c>
      <c r="AA1718" s="21" t="n">
        <f aca="false">L1718</f>
        <v>0</v>
      </c>
      <c r="AB1718" s="21" t="n">
        <f aca="false">IF(ISNUMBER(A1718),(A1718-$A$26)*0.002,AB1717)</f>
        <v>5.268</v>
      </c>
      <c r="AC1718" s="22" t="n">
        <f aca="false">IF(AA1718&lt;&gt;0,$B$12,0)</f>
        <v>0</v>
      </c>
      <c r="AD1718" s="0" t="n">
        <f aca="false">K1718</f>
        <v>0</v>
      </c>
    </row>
    <row r="1719" customFormat="false" ht="12.75" hidden="false" customHeight="false" outlineLevel="0" collapsed="false">
      <c r="P1719" s="21" t="n">
        <f aca="false">IF(ISNUMBER(A1719),(A1719-$A$26)*0.002,AB1718)</f>
        <v>5.268</v>
      </c>
      <c r="Q1719" s="21" t="n">
        <f aca="false">IF(K1719&gt;=3,$B$11,0)</f>
        <v>0</v>
      </c>
      <c r="R1719" s="21" t="n">
        <f aca="false">IF(ISNUMBER(B1718),(B1719-B1718)/(($A$27-$A$26)*0.002),0)</f>
        <v>0</v>
      </c>
      <c r="S1719" s="21" t="n">
        <f aca="false">IF(K1719=3,R1719,0)</f>
        <v>0</v>
      </c>
      <c r="T1719" s="21" t="n">
        <f aca="false">IF(K1719&gt;2,U1719,0)</f>
        <v>0</v>
      </c>
      <c r="U1719" s="21" t="n">
        <f aca="false">-C1719</f>
        <v>-0</v>
      </c>
      <c r="V1719" s="21" t="n">
        <f aca="false">-B1719</f>
        <v>-0</v>
      </c>
      <c r="W1719" s="22" t="n">
        <f aca="false">MAX($S$26:$S$2512)</f>
        <v>4.40666666666667</v>
      </c>
      <c r="X1719" s="22" t="n">
        <f aca="false">SMALL($S$26:$S$2512,COUNTIF($S$26:$S$2512,0)+1)</f>
        <v>3.56166666666669</v>
      </c>
      <c r="Y1719" s="22" t="n">
        <f aca="false">SMALL($T$26:$T$2512,COUNTIF($T$26:$T$2512,0)+1)</f>
        <v>0</v>
      </c>
      <c r="Z1719" s="22" t="n">
        <f aca="false">MAX($T$26:$T$2512)</f>
        <v>42</v>
      </c>
      <c r="AA1719" s="21" t="n">
        <f aca="false">L1719</f>
        <v>0</v>
      </c>
      <c r="AB1719" s="21" t="n">
        <f aca="false">IF(ISNUMBER(A1719),(A1719-$A$26)*0.002,AB1718)</f>
        <v>5.268</v>
      </c>
      <c r="AC1719" s="22" t="n">
        <f aca="false">IF(AA1719&lt;&gt;0,$B$12,0)</f>
        <v>0</v>
      </c>
      <c r="AD1719" s="0" t="n">
        <f aca="false">K1719</f>
        <v>0</v>
      </c>
    </row>
    <row r="1720" customFormat="false" ht="12.75" hidden="false" customHeight="false" outlineLevel="0" collapsed="false">
      <c r="P1720" s="21" t="n">
        <f aca="false">IF(ISNUMBER(A1720),(A1720-$A$26)*0.002,AB1719)</f>
        <v>5.268</v>
      </c>
      <c r="Q1720" s="21" t="n">
        <f aca="false">IF(K1720&gt;=3,$B$11,0)</f>
        <v>0</v>
      </c>
      <c r="R1720" s="21" t="n">
        <f aca="false">IF(ISNUMBER(B1719),(B1720-B1719)/(($A$27-$A$26)*0.002),0)</f>
        <v>0</v>
      </c>
      <c r="S1720" s="21" t="n">
        <f aca="false">IF(K1720=3,R1720,0)</f>
        <v>0</v>
      </c>
      <c r="T1720" s="21" t="n">
        <f aca="false">IF(K1720&gt;2,U1720,0)</f>
        <v>0</v>
      </c>
      <c r="U1720" s="21" t="n">
        <f aca="false">-C1720</f>
        <v>-0</v>
      </c>
      <c r="V1720" s="21" t="n">
        <f aca="false">-B1720</f>
        <v>-0</v>
      </c>
      <c r="W1720" s="22" t="n">
        <f aca="false">MAX($S$26:$S$2512)</f>
        <v>4.40666666666667</v>
      </c>
      <c r="X1720" s="22" t="n">
        <f aca="false">SMALL($S$26:$S$2512,COUNTIF($S$26:$S$2512,0)+1)</f>
        <v>3.56166666666669</v>
      </c>
      <c r="Y1720" s="22" t="n">
        <f aca="false">SMALL($T$26:$T$2512,COUNTIF($T$26:$T$2512,0)+1)</f>
        <v>0</v>
      </c>
      <c r="Z1720" s="22" t="n">
        <f aca="false">MAX($T$26:$T$2512)</f>
        <v>42</v>
      </c>
      <c r="AA1720" s="21" t="n">
        <f aca="false">L1720</f>
        <v>0</v>
      </c>
      <c r="AB1720" s="21" t="n">
        <f aca="false">IF(ISNUMBER(A1720),(A1720-$A$26)*0.002,AB1719)</f>
        <v>5.268</v>
      </c>
      <c r="AC1720" s="22" t="n">
        <f aca="false">IF(AA1720&lt;&gt;0,$B$12,0)</f>
        <v>0</v>
      </c>
      <c r="AD1720" s="0" t="n">
        <f aca="false">K1720</f>
        <v>0</v>
      </c>
    </row>
    <row r="1721" customFormat="false" ht="12.75" hidden="false" customHeight="false" outlineLevel="0" collapsed="false">
      <c r="P1721" s="21" t="n">
        <f aca="false">IF(ISNUMBER(A1721),(A1721-$A$26)*0.002,AB1720)</f>
        <v>5.268</v>
      </c>
      <c r="Q1721" s="21" t="n">
        <f aca="false">IF(K1721&gt;=3,$B$11,0)</f>
        <v>0</v>
      </c>
      <c r="R1721" s="21" t="n">
        <f aca="false">IF(ISNUMBER(B1720),(B1721-B1720)/(($A$27-$A$26)*0.002),0)</f>
        <v>0</v>
      </c>
      <c r="S1721" s="21" t="n">
        <f aca="false">IF(K1721=3,R1721,0)</f>
        <v>0</v>
      </c>
      <c r="T1721" s="21" t="n">
        <f aca="false">IF(K1721&gt;2,U1721,0)</f>
        <v>0</v>
      </c>
      <c r="U1721" s="21" t="n">
        <f aca="false">-C1721</f>
        <v>-0</v>
      </c>
      <c r="V1721" s="21" t="n">
        <f aca="false">-B1721</f>
        <v>-0</v>
      </c>
      <c r="W1721" s="22" t="n">
        <f aca="false">MAX($S$26:$S$2512)</f>
        <v>4.40666666666667</v>
      </c>
      <c r="X1721" s="22" t="n">
        <f aca="false">SMALL($S$26:$S$2512,COUNTIF($S$26:$S$2512,0)+1)</f>
        <v>3.56166666666669</v>
      </c>
      <c r="Y1721" s="22" t="n">
        <f aca="false">SMALL($T$26:$T$2512,COUNTIF($T$26:$T$2512,0)+1)</f>
        <v>0</v>
      </c>
      <c r="Z1721" s="22" t="n">
        <f aca="false">MAX($T$26:$T$2512)</f>
        <v>42</v>
      </c>
      <c r="AA1721" s="21" t="n">
        <f aca="false">L1721</f>
        <v>0</v>
      </c>
      <c r="AB1721" s="21" t="n">
        <f aca="false">IF(ISNUMBER(A1721),(A1721-$A$26)*0.002,AB1720)</f>
        <v>5.268</v>
      </c>
      <c r="AC1721" s="22" t="n">
        <f aca="false">IF(AA1721&lt;&gt;0,$B$12,0)</f>
        <v>0</v>
      </c>
      <c r="AD1721" s="0" t="n">
        <f aca="false">K1721</f>
        <v>0</v>
      </c>
    </row>
    <row r="1722" customFormat="false" ht="12.75" hidden="false" customHeight="false" outlineLevel="0" collapsed="false">
      <c r="P1722" s="21" t="n">
        <f aca="false">IF(ISNUMBER(A1722),(A1722-$A$26)*0.002,AB1721)</f>
        <v>5.268</v>
      </c>
      <c r="Q1722" s="21" t="n">
        <f aca="false">IF(K1722&gt;=3,$B$11,0)</f>
        <v>0</v>
      </c>
      <c r="R1722" s="21" t="n">
        <f aca="false">IF(ISNUMBER(B1721),(B1722-B1721)/(($A$27-$A$26)*0.002),0)</f>
        <v>0</v>
      </c>
      <c r="S1722" s="21" t="n">
        <f aca="false">IF(K1722=3,R1722,0)</f>
        <v>0</v>
      </c>
      <c r="T1722" s="21" t="n">
        <f aca="false">IF(K1722&gt;2,U1722,0)</f>
        <v>0</v>
      </c>
      <c r="U1722" s="21" t="n">
        <f aca="false">-C1722</f>
        <v>-0</v>
      </c>
      <c r="V1722" s="21" t="n">
        <f aca="false">-B1722</f>
        <v>-0</v>
      </c>
      <c r="W1722" s="22" t="n">
        <f aca="false">MAX($S$26:$S$2512)</f>
        <v>4.40666666666667</v>
      </c>
      <c r="X1722" s="22" t="n">
        <f aca="false">SMALL($S$26:$S$2512,COUNTIF($S$26:$S$2512,0)+1)</f>
        <v>3.56166666666669</v>
      </c>
      <c r="Y1722" s="22" t="n">
        <f aca="false">SMALL($T$26:$T$2512,COUNTIF($T$26:$T$2512,0)+1)</f>
        <v>0</v>
      </c>
      <c r="Z1722" s="22" t="n">
        <f aca="false">MAX($T$26:$T$2512)</f>
        <v>42</v>
      </c>
      <c r="AA1722" s="21" t="n">
        <f aca="false">L1722</f>
        <v>0</v>
      </c>
      <c r="AB1722" s="21" t="n">
        <f aca="false">IF(ISNUMBER(A1722),(A1722-$A$26)*0.002,AB1721)</f>
        <v>5.268</v>
      </c>
      <c r="AC1722" s="22" t="n">
        <f aca="false">IF(AA1722&lt;&gt;0,$B$12,0)</f>
        <v>0</v>
      </c>
      <c r="AD1722" s="0" t="n">
        <f aca="false">K1722</f>
        <v>0</v>
      </c>
    </row>
    <row r="1723" customFormat="false" ht="12.75" hidden="false" customHeight="false" outlineLevel="0" collapsed="false">
      <c r="P1723" s="21" t="n">
        <f aca="false">IF(ISNUMBER(A1723),(A1723-$A$26)*0.002,AB1722)</f>
        <v>5.268</v>
      </c>
      <c r="Q1723" s="21" t="n">
        <f aca="false">IF(K1723&gt;=3,$B$11,0)</f>
        <v>0</v>
      </c>
      <c r="R1723" s="21" t="n">
        <f aca="false">IF(ISNUMBER(B1722),(B1723-B1722)/(($A$27-$A$26)*0.002),0)</f>
        <v>0</v>
      </c>
      <c r="S1723" s="21" t="n">
        <f aca="false">IF(K1723=3,R1723,0)</f>
        <v>0</v>
      </c>
      <c r="T1723" s="21" t="n">
        <f aca="false">IF(K1723&gt;2,U1723,0)</f>
        <v>0</v>
      </c>
      <c r="U1723" s="21" t="n">
        <f aca="false">-C1723</f>
        <v>-0</v>
      </c>
      <c r="V1723" s="21" t="n">
        <f aca="false">-B1723</f>
        <v>-0</v>
      </c>
      <c r="W1723" s="22" t="n">
        <f aca="false">MAX($S$26:$S$2512)</f>
        <v>4.40666666666667</v>
      </c>
      <c r="X1723" s="22" t="n">
        <f aca="false">SMALL($S$26:$S$2512,COUNTIF($S$26:$S$2512,0)+1)</f>
        <v>3.56166666666669</v>
      </c>
      <c r="Y1723" s="22" t="n">
        <f aca="false">SMALL($T$26:$T$2512,COUNTIF($T$26:$T$2512,0)+1)</f>
        <v>0</v>
      </c>
      <c r="Z1723" s="22" t="n">
        <f aca="false">MAX($T$26:$T$2512)</f>
        <v>42</v>
      </c>
      <c r="AA1723" s="21" t="n">
        <f aca="false">L1723</f>
        <v>0</v>
      </c>
      <c r="AB1723" s="21" t="n">
        <f aca="false">IF(ISNUMBER(A1723),(A1723-$A$26)*0.002,AB1722)</f>
        <v>5.268</v>
      </c>
      <c r="AC1723" s="22" t="n">
        <f aca="false">IF(AA1723&lt;&gt;0,$B$12,0)</f>
        <v>0</v>
      </c>
      <c r="AD1723" s="0" t="n">
        <f aca="false">K1723</f>
        <v>0</v>
      </c>
    </row>
    <row r="1724" customFormat="false" ht="12.75" hidden="false" customHeight="false" outlineLevel="0" collapsed="false">
      <c r="P1724" s="21" t="n">
        <f aca="false">IF(ISNUMBER(A1724),(A1724-$A$26)*0.002,AB1723)</f>
        <v>5.268</v>
      </c>
      <c r="Q1724" s="21" t="n">
        <f aca="false">IF(K1724&gt;=3,$B$11,0)</f>
        <v>0</v>
      </c>
      <c r="R1724" s="21" t="n">
        <f aca="false">IF(ISNUMBER(B1723),(B1724-B1723)/(($A$27-$A$26)*0.002),0)</f>
        <v>0</v>
      </c>
      <c r="S1724" s="21" t="n">
        <f aca="false">IF(K1724=3,R1724,0)</f>
        <v>0</v>
      </c>
      <c r="T1724" s="21" t="n">
        <f aca="false">IF(K1724&gt;2,U1724,0)</f>
        <v>0</v>
      </c>
      <c r="U1724" s="21" t="n">
        <f aca="false">-C1724</f>
        <v>-0</v>
      </c>
      <c r="V1724" s="21" t="n">
        <f aca="false">-B1724</f>
        <v>-0</v>
      </c>
      <c r="W1724" s="22" t="n">
        <f aca="false">MAX($S$26:$S$2512)</f>
        <v>4.40666666666667</v>
      </c>
      <c r="X1724" s="22" t="n">
        <f aca="false">SMALL($S$26:$S$2512,COUNTIF($S$26:$S$2512,0)+1)</f>
        <v>3.56166666666669</v>
      </c>
      <c r="Y1724" s="22" t="n">
        <f aca="false">SMALL($T$26:$T$2512,COUNTIF($T$26:$T$2512,0)+1)</f>
        <v>0</v>
      </c>
      <c r="Z1724" s="22" t="n">
        <f aca="false">MAX($T$26:$T$2512)</f>
        <v>42</v>
      </c>
      <c r="AA1724" s="21" t="n">
        <f aca="false">L1724</f>
        <v>0</v>
      </c>
      <c r="AB1724" s="21" t="n">
        <f aca="false">IF(ISNUMBER(A1724),(A1724-$A$26)*0.002,AB1723)</f>
        <v>5.268</v>
      </c>
      <c r="AC1724" s="22" t="n">
        <f aca="false">IF(AA1724&lt;&gt;0,$B$12,0)</f>
        <v>0</v>
      </c>
      <c r="AD1724" s="0" t="n">
        <f aca="false">K1724</f>
        <v>0</v>
      </c>
    </row>
    <row r="1725" customFormat="false" ht="12.75" hidden="false" customHeight="false" outlineLevel="0" collapsed="false">
      <c r="P1725" s="21" t="n">
        <f aca="false">IF(ISNUMBER(A1725),(A1725-$A$26)*0.002,AB1724)</f>
        <v>5.268</v>
      </c>
      <c r="Q1725" s="21" t="n">
        <f aca="false">IF(K1725&gt;=3,$B$11,0)</f>
        <v>0</v>
      </c>
      <c r="R1725" s="21" t="n">
        <f aca="false">IF(ISNUMBER(B1724),(B1725-B1724)/(($A$27-$A$26)*0.002),0)</f>
        <v>0</v>
      </c>
      <c r="S1725" s="21" t="n">
        <f aca="false">IF(K1725=3,R1725,0)</f>
        <v>0</v>
      </c>
      <c r="T1725" s="21" t="n">
        <f aca="false">IF(K1725&gt;2,U1725,0)</f>
        <v>0</v>
      </c>
      <c r="U1725" s="21" t="n">
        <f aca="false">-C1725</f>
        <v>-0</v>
      </c>
      <c r="V1725" s="21" t="n">
        <f aca="false">-B1725</f>
        <v>-0</v>
      </c>
      <c r="W1725" s="22" t="n">
        <f aca="false">MAX($S$26:$S$2512)</f>
        <v>4.40666666666667</v>
      </c>
      <c r="X1725" s="22" t="n">
        <f aca="false">SMALL($S$26:$S$2512,COUNTIF($S$26:$S$2512,0)+1)</f>
        <v>3.56166666666669</v>
      </c>
      <c r="Y1725" s="22" t="n">
        <f aca="false">SMALL($T$26:$T$2512,COUNTIF($T$26:$T$2512,0)+1)</f>
        <v>0</v>
      </c>
      <c r="Z1725" s="22" t="n">
        <f aca="false">MAX($T$26:$T$2512)</f>
        <v>42</v>
      </c>
      <c r="AA1725" s="21" t="n">
        <f aca="false">L1725</f>
        <v>0</v>
      </c>
      <c r="AB1725" s="21" t="n">
        <f aca="false">IF(ISNUMBER(A1725),(A1725-$A$26)*0.002,AB1724)</f>
        <v>5.268</v>
      </c>
      <c r="AC1725" s="22" t="n">
        <f aca="false">IF(AA1725&lt;&gt;0,$B$12,0)</f>
        <v>0</v>
      </c>
      <c r="AD1725" s="0" t="n">
        <f aca="false">K1725</f>
        <v>0</v>
      </c>
    </row>
    <row r="1726" customFormat="false" ht="12.75" hidden="false" customHeight="false" outlineLevel="0" collapsed="false">
      <c r="P1726" s="21" t="n">
        <f aca="false">IF(ISNUMBER(A1726),(A1726-$A$26)*0.002,AB1725)</f>
        <v>5.268</v>
      </c>
      <c r="Q1726" s="21" t="n">
        <f aca="false">IF(K1726&gt;=3,$B$11,0)</f>
        <v>0</v>
      </c>
      <c r="R1726" s="21" t="n">
        <f aca="false">IF(ISNUMBER(B1725),(B1726-B1725)/(($A$27-$A$26)*0.002),0)</f>
        <v>0</v>
      </c>
      <c r="S1726" s="21" t="n">
        <f aca="false">IF(K1726=3,R1726,0)</f>
        <v>0</v>
      </c>
      <c r="T1726" s="21" t="n">
        <f aca="false">IF(K1726&gt;2,U1726,0)</f>
        <v>0</v>
      </c>
      <c r="U1726" s="21" t="n">
        <f aca="false">-C1726</f>
        <v>-0</v>
      </c>
      <c r="V1726" s="21" t="n">
        <f aca="false">-B1726</f>
        <v>-0</v>
      </c>
      <c r="W1726" s="22" t="n">
        <f aca="false">MAX($S$26:$S$2512)</f>
        <v>4.40666666666667</v>
      </c>
      <c r="X1726" s="22" t="n">
        <f aca="false">SMALL($S$26:$S$2512,COUNTIF($S$26:$S$2512,0)+1)</f>
        <v>3.56166666666669</v>
      </c>
      <c r="Y1726" s="22" t="n">
        <f aca="false">SMALL($T$26:$T$2512,COUNTIF($T$26:$T$2512,0)+1)</f>
        <v>0</v>
      </c>
      <c r="Z1726" s="22" t="n">
        <f aca="false">MAX($T$26:$T$2512)</f>
        <v>42</v>
      </c>
      <c r="AA1726" s="21" t="n">
        <f aca="false">L1726</f>
        <v>0</v>
      </c>
      <c r="AB1726" s="21" t="n">
        <f aca="false">IF(ISNUMBER(A1726),(A1726-$A$26)*0.002,AB1725)</f>
        <v>5.268</v>
      </c>
      <c r="AC1726" s="22" t="n">
        <f aca="false">IF(AA1726&lt;&gt;0,$B$12,0)</f>
        <v>0</v>
      </c>
      <c r="AD1726" s="0" t="n">
        <f aca="false">K1726</f>
        <v>0</v>
      </c>
    </row>
    <row r="1727" customFormat="false" ht="12.75" hidden="false" customHeight="false" outlineLevel="0" collapsed="false">
      <c r="P1727" s="21" t="n">
        <f aca="false">IF(ISNUMBER(A1727),(A1727-$A$26)*0.002,AB1726)</f>
        <v>5.268</v>
      </c>
      <c r="Q1727" s="21" t="n">
        <f aca="false">IF(K1727&gt;=3,$B$11,0)</f>
        <v>0</v>
      </c>
      <c r="R1727" s="21" t="n">
        <f aca="false">IF(ISNUMBER(B1726),(B1727-B1726)/(($A$27-$A$26)*0.002),0)</f>
        <v>0</v>
      </c>
      <c r="S1727" s="21" t="n">
        <f aca="false">IF(K1727=3,R1727,0)</f>
        <v>0</v>
      </c>
      <c r="T1727" s="21" t="n">
        <f aca="false">IF(K1727&gt;2,U1727,0)</f>
        <v>0</v>
      </c>
      <c r="U1727" s="21" t="n">
        <f aca="false">-C1727</f>
        <v>-0</v>
      </c>
      <c r="V1727" s="21" t="n">
        <f aca="false">-B1727</f>
        <v>-0</v>
      </c>
      <c r="W1727" s="22" t="n">
        <f aca="false">MAX($S$26:$S$2512)</f>
        <v>4.40666666666667</v>
      </c>
      <c r="X1727" s="22" t="n">
        <f aca="false">SMALL($S$26:$S$2512,COUNTIF($S$26:$S$2512,0)+1)</f>
        <v>3.56166666666669</v>
      </c>
      <c r="Y1727" s="22" t="n">
        <f aca="false">SMALL($T$26:$T$2512,COUNTIF($T$26:$T$2512,0)+1)</f>
        <v>0</v>
      </c>
      <c r="Z1727" s="22" t="n">
        <f aca="false">MAX($T$26:$T$2512)</f>
        <v>42</v>
      </c>
      <c r="AA1727" s="21" t="n">
        <f aca="false">L1727</f>
        <v>0</v>
      </c>
      <c r="AB1727" s="21" t="n">
        <f aca="false">IF(ISNUMBER(A1727),(A1727-$A$26)*0.002,AB1726)</f>
        <v>5.268</v>
      </c>
      <c r="AC1727" s="22" t="n">
        <f aca="false">IF(AA1727&lt;&gt;0,$B$12,0)</f>
        <v>0</v>
      </c>
      <c r="AD1727" s="0" t="n">
        <f aca="false">K1727</f>
        <v>0</v>
      </c>
    </row>
    <row r="1728" customFormat="false" ht="12.75" hidden="false" customHeight="false" outlineLevel="0" collapsed="false">
      <c r="P1728" s="21" t="n">
        <f aca="false">IF(ISNUMBER(A1728),(A1728-$A$26)*0.002,AB1727)</f>
        <v>5.268</v>
      </c>
      <c r="Q1728" s="21" t="n">
        <f aca="false">IF(K1728&gt;=3,$B$11,0)</f>
        <v>0</v>
      </c>
      <c r="R1728" s="21" t="n">
        <f aca="false">IF(ISNUMBER(B1727),(B1728-B1727)/(($A$27-$A$26)*0.002),0)</f>
        <v>0</v>
      </c>
      <c r="S1728" s="21" t="n">
        <f aca="false">IF(K1728=3,R1728,0)</f>
        <v>0</v>
      </c>
      <c r="T1728" s="21" t="n">
        <f aca="false">IF(K1728&gt;2,U1728,0)</f>
        <v>0</v>
      </c>
      <c r="U1728" s="21" t="n">
        <f aca="false">-C1728</f>
        <v>-0</v>
      </c>
      <c r="V1728" s="21" t="n">
        <f aca="false">-B1728</f>
        <v>-0</v>
      </c>
      <c r="W1728" s="22" t="n">
        <f aca="false">MAX($S$26:$S$2512)</f>
        <v>4.40666666666667</v>
      </c>
      <c r="X1728" s="22" t="n">
        <f aca="false">SMALL($S$26:$S$2512,COUNTIF($S$26:$S$2512,0)+1)</f>
        <v>3.56166666666669</v>
      </c>
      <c r="Y1728" s="22" t="n">
        <f aca="false">SMALL($T$26:$T$2512,COUNTIF($T$26:$T$2512,0)+1)</f>
        <v>0</v>
      </c>
      <c r="Z1728" s="22" t="n">
        <f aca="false">MAX($T$26:$T$2512)</f>
        <v>42</v>
      </c>
      <c r="AA1728" s="21" t="n">
        <f aca="false">L1728</f>
        <v>0</v>
      </c>
      <c r="AB1728" s="21" t="n">
        <f aca="false">IF(ISNUMBER(A1728),(A1728-$A$26)*0.002,AB1727)</f>
        <v>5.268</v>
      </c>
      <c r="AC1728" s="22" t="n">
        <f aca="false">IF(AA1728&lt;&gt;0,$B$12,0)</f>
        <v>0</v>
      </c>
      <c r="AD1728" s="0" t="n">
        <f aca="false">K1728</f>
        <v>0</v>
      </c>
    </row>
    <row r="1729" customFormat="false" ht="12.75" hidden="false" customHeight="false" outlineLevel="0" collapsed="false">
      <c r="P1729" s="21" t="n">
        <f aca="false">IF(ISNUMBER(A1729),(A1729-$A$26)*0.002,AB1728)</f>
        <v>5.268</v>
      </c>
      <c r="Q1729" s="21" t="n">
        <f aca="false">IF(K1729&gt;=3,$B$11,0)</f>
        <v>0</v>
      </c>
      <c r="R1729" s="21" t="n">
        <f aca="false">IF(ISNUMBER(B1728),(B1729-B1728)/(($A$27-$A$26)*0.002),0)</f>
        <v>0</v>
      </c>
      <c r="S1729" s="21" t="n">
        <f aca="false">IF(K1729=3,R1729,0)</f>
        <v>0</v>
      </c>
      <c r="T1729" s="21" t="n">
        <f aca="false">IF(K1729&gt;2,U1729,0)</f>
        <v>0</v>
      </c>
      <c r="U1729" s="21" t="n">
        <f aca="false">-C1729</f>
        <v>-0</v>
      </c>
      <c r="V1729" s="21" t="n">
        <f aca="false">-B1729</f>
        <v>-0</v>
      </c>
      <c r="W1729" s="22" t="n">
        <f aca="false">MAX($S$26:$S$2512)</f>
        <v>4.40666666666667</v>
      </c>
      <c r="X1729" s="22" t="n">
        <f aca="false">SMALL($S$26:$S$2512,COUNTIF($S$26:$S$2512,0)+1)</f>
        <v>3.56166666666669</v>
      </c>
      <c r="Y1729" s="22" t="n">
        <f aca="false">SMALL($T$26:$T$2512,COUNTIF($T$26:$T$2512,0)+1)</f>
        <v>0</v>
      </c>
      <c r="Z1729" s="22" t="n">
        <f aca="false">MAX($T$26:$T$2512)</f>
        <v>42</v>
      </c>
      <c r="AA1729" s="21" t="n">
        <f aca="false">L1729</f>
        <v>0</v>
      </c>
      <c r="AB1729" s="21" t="n">
        <f aca="false">IF(ISNUMBER(A1729),(A1729-$A$26)*0.002,AB1728)</f>
        <v>5.268</v>
      </c>
      <c r="AC1729" s="22" t="n">
        <f aca="false">IF(AA1729&lt;&gt;0,$B$12,0)</f>
        <v>0</v>
      </c>
      <c r="AD1729" s="0" t="n">
        <f aca="false">K1729</f>
        <v>0</v>
      </c>
    </row>
    <row r="1730" customFormat="false" ht="12.75" hidden="false" customHeight="false" outlineLevel="0" collapsed="false">
      <c r="P1730" s="21" t="n">
        <f aca="false">IF(ISNUMBER(A1730),(A1730-$A$26)*0.002,AB1729)</f>
        <v>5.268</v>
      </c>
      <c r="Q1730" s="21" t="n">
        <f aca="false">IF(K1730&gt;=3,$B$11,0)</f>
        <v>0</v>
      </c>
      <c r="R1730" s="21" t="n">
        <f aca="false">IF(ISNUMBER(B1729),(B1730-B1729)/(($A$27-$A$26)*0.002),0)</f>
        <v>0</v>
      </c>
      <c r="S1730" s="21" t="n">
        <f aca="false">IF(K1730=3,R1730,0)</f>
        <v>0</v>
      </c>
      <c r="T1730" s="21" t="n">
        <f aca="false">IF(K1730&gt;2,U1730,0)</f>
        <v>0</v>
      </c>
      <c r="U1730" s="21" t="n">
        <f aca="false">-C1730</f>
        <v>-0</v>
      </c>
      <c r="V1730" s="21" t="n">
        <f aca="false">-B1730</f>
        <v>-0</v>
      </c>
      <c r="W1730" s="22" t="n">
        <f aca="false">MAX($S$26:$S$2512)</f>
        <v>4.40666666666667</v>
      </c>
      <c r="X1730" s="22" t="n">
        <f aca="false">SMALL($S$26:$S$2512,COUNTIF($S$26:$S$2512,0)+1)</f>
        <v>3.56166666666669</v>
      </c>
      <c r="Y1730" s="22" t="n">
        <f aca="false">SMALL($T$26:$T$2512,COUNTIF($T$26:$T$2512,0)+1)</f>
        <v>0</v>
      </c>
      <c r="Z1730" s="22" t="n">
        <f aca="false">MAX($T$26:$T$2512)</f>
        <v>42</v>
      </c>
      <c r="AA1730" s="21" t="n">
        <f aca="false">L1730</f>
        <v>0</v>
      </c>
      <c r="AB1730" s="21" t="n">
        <f aca="false">IF(ISNUMBER(A1730),(A1730-$A$26)*0.002,AB1729)</f>
        <v>5.268</v>
      </c>
      <c r="AC1730" s="22" t="n">
        <f aca="false">IF(AA1730&lt;&gt;0,$B$12,0)</f>
        <v>0</v>
      </c>
      <c r="AD1730" s="0" t="n">
        <f aca="false">K1730</f>
        <v>0</v>
      </c>
    </row>
    <row r="1731" customFormat="false" ht="12.75" hidden="false" customHeight="false" outlineLevel="0" collapsed="false">
      <c r="P1731" s="21" t="n">
        <f aca="false">IF(ISNUMBER(A1731),(A1731-$A$26)*0.002,AB1730)</f>
        <v>5.268</v>
      </c>
      <c r="Q1731" s="21" t="n">
        <f aca="false">IF(K1731&gt;=3,$B$11,0)</f>
        <v>0</v>
      </c>
      <c r="R1731" s="21" t="n">
        <f aca="false">IF(ISNUMBER(B1730),(B1731-B1730)/(($A$27-$A$26)*0.002),0)</f>
        <v>0</v>
      </c>
      <c r="S1731" s="21" t="n">
        <f aca="false">IF(K1731=3,R1731,0)</f>
        <v>0</v>
      </c>
      <c r="T1731" s="21" t="n">
        <f aca="false">IF(K1731&gt;2,U1731,0)</f>
        <v>0</v>
      </c>
      <c r="U1731" s="21" t="n">
        <f aca="false">-C1731</f>
        <v>-0</v>
      </c>
      <c r="V1731" s="21" t="n">
        <f aca="false">-B1731</f>
        <v>-0</v>
      </c>
      <c r="W1731" s="22" t="n">
        <f aca="false">MAX($S$26:$S$2512)</f>
        <v>4.40666666666667</v>
      </c>
      <c r="X1731" s="22" t="n">
        <f aca="false">SMALL($S$26:$S$2512,COUNTIF($S$26:$S$2512,0)+1)</f>
        <v>3.56166666666669</v>
      </c>
      <c r="Y1731" s="22" t="n">
        <f aca="false">SMALL($T$26:$T$2512,COUNTIF($T$26:$T$2512,0)+1)</f>
        <v>0</v>
      </c>
      <c r="Z1731" s="22" t="n">
        <f aca="false">MAX($T$26:$T$2512)</f>
        <v>42</v>
      </c>
      <c r="AA1731" s="21" t="n">
        <f aca="false">L1731</f>
        <v>0</v>
      </c>
      <c r="AB1731" s="21" t="n">
        <f aca="false">IF(ISNUMBER(A1731),(A1731-$A$26)*0.002,AB1730)</f>
        <v>5.268</v>
      </c>
      <c r="AC1731" s="22" t="n">
        <f aca="false">IF(AA1731&lt;&gt;0,$B$12,0)</f>
        <v>0</v>
      </c>
      <c r="AD1731" s="0" t="n">
        <f aca="false">K1731</f>
        <v>0</v>
      </c>
    </row>
    <row r="1732" customFormat="false" ht="12.75" hidden="false" customHeight="false" outlineLevel="0" collapsed="false">
      <c r="P1732" s="21" t="n">
        <f aca="false">IF(ISNUMBER(A1732),(A1732-$A$26)*0.002,AB1731)</f>
        <v>5.268</v>
      </c>
      <c r="Q1732" s="21" t="n">
        <f aca="false">IF(K1732&gt;=3,$B$11,0)</f>
        <v>0</v>
      </c>
      <c r="R1732" s="21" t="n">
        <f aca="false">IF(ISNUMBER(B1731),(B1732-B1731)/(($A$27-$A$26)*0.002),0)</f>
        <v>0</v>
      </c>
      <c r="S1732" s="21" t="n">
        <f aca="false">IF(K1732=3,R1732,0)</f>
        <v>0</v>
      </c>
      <c r="T1732" s="21" t="n">
        <f aca="false">IF(K1732&gt;2,U1732,0)</f>
        <v>0</v>
      </c>
      <c r="U1732" s="21" t="n">
        <f aca="false">-C1732</f>
        <v>-0</v>
      </c>
      <c r="V1732" s="21" t="n">
        <f aca="false">-B1732</f>
        <v>-0</v>
      </c>
      <c r="W1732" s="22" t="n">
        <f aca="false">MAX($S$26:$S$2512)</f>
        <v>4.40666666666667</v>
      </c>
      <c r="X1732" s="22" t="n">
        <f aca="false">SMALL($S$26:$S$2512,COUNTIF($S$26:$S$2512,0)+1)</f>
        <v>3.56166666666669</v>
      </c>
      <c r="Y1732" s="22" t="n">
        <f aca="false">SMALL($T$26:$T$2512,COUNTIF($T$26:$T$2512,0)+1)</f>
        <v>0</v>
      </c>
      <c r="Z1732" s="22" t="n">
        <f aca="false">MAX($T$26:$T$2512)</f>
        <v>42</v>
      </c>
      <c r="AA1732" s="21" t="n">
        <f aca="false">L1732</f>
        <v>0</v>
      </c>
      <c r="AB1732" s="21" t="n">
        <f aca="false">IF(ISNUMBER(A1732),(A1732-$A$26)*0.002,AB1731)</f>
        <v>5.268</v>
      </c>
      <c r="AC1732" s="22" t="n">
        <f aca="false">IF(AA1732&lt;&gt;0,$B$12,0)</f>
        <v>0</v>
      </c>
      <c r="AD1732" s="0" t="n">
        <f aca="false">K1732</f>
        <v>0</v>
      </c>
    </row>
    <row r="1733" customFormat="false" ht="12.75" hidden="false" customHeight="false" outlineLevel="0" collapsed="false">
      <c r="P1733" s="21" t="n">
        <f aca="false">IF(ISNUMBER(A1733),(A1733-$A$26)*0.002,AB1732)</f>
        <v>5.268</v>
      </c>
      <c r="Q1733" s="21" t="n">
        <f aca="false">IF(K1733&gt;=3,$B$11,0)</f>
        <v>0</v>
      </c>
      <c r="R1733" s="21" t="n">
        <f aca="false">IF(ISNUMBER(B1732),(B1733-B1732)/(($A$27-$A$26)*0.002),0)</f>
        <v>0</v>
      </c>
      <c r="S1733" s="21" t="n">
        <f aca="false">IF(K1733=3,R1733,0)</f>
        <v>0</v>
      </c>
      <c r="T1733" s="21" t="n">
        <f aca="false">IF(K1733&gt;2,U1733,0)</f>
        <v>0</v>
      </c>
      <c r="U1733" s="21" t="n">
        <f aca="false">-C1733</f>
        <v>-0</v>
      </c>
      <c r="V1733" s="21" t="n">
        <f aca="false">-B1733</f>
        <v>-0</v>
      </c>
      <c r="W1733" s="22" t="n">
        <f aca="false">MAX($S$26:$S$2512)</f>
        <v>4.40666666666667</v>
      </c>
      <c r="X1733" s="22" t="n">
        <f aca="false">SMALL($S$26:$S$2512,COUNTIF($S$26:$S$2512,0)+1)</f>
        <v>3.56166666666669</v>
      </c>
      <c r="Y1733" s="22" t="n">
        <f aca="false">SMALL($T$26:$T$2512,COUNTIF($T$26:$T$2512,0)+1)</f>
        <v>0</v>
      </c>
      <c r="Z1733" s="22" t="n">
        <f aca="false">MAX($T$26:$T$2512)</f>
        <v>42</v>
      </c>
      <c r="AA1733" s="21" t="n">
        <f aca="false">L1733</f>
        <v>0</v>
      </c>
      <c r="AB1733" s="21" t="n">
        <f aca="false">IF(ISNUMBER(A1733),(A1733-$A$26)*0.002,AB1732)</f>
        <v>5.268</v>
      </c>
      <c r="AC1733" s="22" t="n">
        <f aca="false">IF(AA1733&lt;&gt;0,$B$12,0)</f>
        <v>0</v>
      </c>
      <c r="AD1733" s="0" t="n">
        <f aca="false">K1733</f>
        <v>0</v>
      </c>
    </row>
    <row r="1734" customFormat="false" ht="12.75" hidden="false" customHeight="false" outlineLevel="0" collapsed="false">
      <c r="P1734" s="21" t="n">
        <f aca="false">IF(ISNUMBER(A1734),(A1734-$A$26)*0.002,AB1733)</f>
        <v>5.268</v>
      </c>
      <c r="Q1734" s="21" t="n">
        <f aca="false">IF(K1734&gt;=3,$B$11,0)</f>
        <v>0</v>
      </c>
      <c r="R1734" s="21" t="n">
        <f aca="false">IF(ISNUMBER(B1733),(B1734-B1733)/(($A$27-$A$26)*0.002),0)</f>
        <v>0</v>
      </c>
      <c r="S1734" s="21" t="n">
        <f aca="false">IF(K1734=3,R1734,0)</f>
        <v>0</v>
      </c>
      <c r="T1734" s="21" t="n">
        <f aca="false">IF(K1734&gt;2,U1734,0)</f>
        <v>0</v>
      </c>
      <c r="U1734" s="21" t="n">
        <f aca="false">-C1734</f>
        <v>-0</v>
      </c>
      <c r="V1734" s="21" t="n">
        <f aca="false">-B1734</f>
        <v>-0</v>
      </c>
      <c r="W1734" s="22" t="n">
        <f aca="false">MAX($S$26:$S$2512)</f>
        <v>4.40666666666667</v>
      </c>
      <c r="X1734" s="22" t="n">
        <f aca="false">SMALL($S$26:$S$2512,COUNTIF($S$26:$S$2512,0)+1)</f>
        <v>3.56166666666669</v>
      </c>
      <c r="Y1734" s="22" t="n">
        <f aca="false">SMALL($T$26:$T$2512,COUNTIF($T$26:$T$2512,0)+1)</f>
        <v>0</v>
      </c>
      <c r="Z1734" s="22" t="n">
        <f aca="false">MAX($T$26:$T$2512)</f>
        <v>42</v>
      </c>
      <c r="AA1734" s="21" t="n">
        <f aca="false">L1734</f>
        <v>0</v>
      </c>
      <c r="AB1734" s="21" t="n">
        <f aca="false">IF(ISNUMBER(A1734),(A1734-$A$26)*0.002,AB1733)</f>
        <v>5.268</v>
      </c>
      <c r="AC1734" s="22" t="n">
        <f aca="false">IF(AA1734&lt;&gt;0,$B$12,0)</f>
        <v>0</v>
      </c>
      <c r="AD1734" s="0" t="n">
        <f aca="false">K1734</f>
        <v>0</v>
      </c>
    </row>
    <row r="1735" customFormat="false" ht="12.75" hidden="false" customHeight="false" outlineLevel="0" collapsed="false">
      <c r="P1735" s="21" t="n">
        <f aca="false">IF(ISNUMBER(A1735),(A1735-$A$26)*0.002,AB1734)</f>
        <v>5.268</v>
      </c>
      <c r="Q1735" s="21" t="n">
        <f aca="false">IF(K1735&gt;=3,$B$11,0)</f>
        <v>0</v>
      </c>
      <c r="R1735" s="21" t="n">
        <f aca="false">IF(ISNUMBER(B1734),(B1735-B1734)/(($A$27-$A$26)*0.002),0)</f>
        <v>0</v>
      </c>
      <c r="S1735" s="21" t="n">
        <f aca="false">IF(K1735=3,R1735,0)</f>
        <v>0</v>
      </c>
      <c r="T1735" s="21" t="n">
        <f aca="false">IF(K1735&gt;2,U1735,0)</f>
        <v>0</v>
      </c>
      <c r="U1735" s="21" t="n">
        <f aca="false">-C1735</f>
        <v>-0</v>
      </c>
      <c r="V1735" s="21" t="n">
        <f aca="false">-B1735</f>
        <v>-0</v>
      </c>
      <c r="W1735" s="22" t="n">
        <f aca="false">MAX($S$26:$S$2512)</f>
        <v>4.40666666666667</v>
      </c>
      <c r="X1735" s="22" t="n">
        <f aca="false">SMALL($S$26:$S$2512,COUNTIF($S$26:$S$2512,0)+1)</f>
        <v>3.56166666666669</v>
      </c>
      <c r="Y1735" s="22" t="n">
        <f aca="false">SMALL($T$26:$T$2512,COUNTIF($T$26:$T$2512,0)+1)</f>
        <v>0</v>
      </c>
      <c r="Z1735" s="22" t="n">
        <f aca="false">MAX($T$26:$T$2512)</f>
        <v>42</v>
      </c>
      <c r="AA1735" s="21" t="n">
        <f aca="false">L1735</f>
        <v>0</v>
      </c>
      <c r="AB1735" s="21" t="n">
        <f aca="false">IF(ISNUMBER(A1735),(A1735-$A$26)*0.002,AB1734)</f>
        <v>5.268</v>
      </c>
      <c r="AC1735" s="22" t="n">
        <f aca="false">IF(AA1735&lt;&gt;0,$B$12,0)</f>
        <v>0</v>
      </c>
      <c r="AD1735" s="0" t="n">
        <f aca="false">K1735</f>
        <v>0</v>
      </c>
    </row>
    <row r="1736" customFormat="false" ht="12.75" hidden="false" customHeight="false" outlineLevel="0" collapsed="false">
      <c r="P1736" s="21" t="n">
        <f aca="false">IF(ISNUMBER(A1736),(A1736-$A$26)*0.002,AB1735)</f>
        <v>5.268</v>
      </c>
      <c r="Q1736" s="21" t="n">
        <f aca="false">IF(K1736&gt;=3,$B$11,0)</f>
        <v>0</v>
      </c>
      <c r="R1736" s="21" t="n">
        <f aca="false">IF(ISNUMBER(B1735),(B1736-B1735)/(($A$27-$A$26)*0.002),0)</f>
        <v>0</v>
      </c>
      <c r="S1736" s="21" t="n">
        <f aca="false">IF(K1736=3,R1736,0)</f>
        <v>0</v>
      </c>
      <c r="T1736" s="21" t="n">
        <f aca="false">IF(K1736&gt;2,U1736,0)</f>
        <v>0</v>
      </c>
      <c r="U1736" s="21" t="n">
        <f aca="false">-C1736</f>
        <v>-0</v>
      </c>
      <c r="V1736" s="21" t="n">
        <f aca="false">-B1736</f>
        <v>-0</v>
      </c>
      <c r="W1736" s="22" t="n">
        <f aca="false">MAX($S$26:$S$2512)</f>
        <v>4.40666666666667</v>
      </c>
      <c r="X1736" s="22" t="n">
        <f aca="false">SMALL($S$26:$S$2512,COUNTIF($S$26:$S$2512,0)+1)</f>
        <v>3.56166666666669</v>
      </c>
      <c r="Y1736" s="22" t="n">
        <f aca="false">SMALL($T$26:$T$2512,COUNTIF($T$26:$T$2512,0)+1)</f>
        <v>0</v>
      </c>
      <c r="Z1736" s="22" t="n">
        <f aca="false">MAX($T$26:$T$2512)</f>
        <v>42</v>
      </c>
      <c r="AA1736" s="21" t="n">
        <f aca="false">L1736</f>
        <v>0</v>
      </c>
      <c r="AB1736" s="21" t="n">
        <f aca="false">IF(ISNUMBER(A1736),(A1736-$A$26)*0.002,AB1735)</f>
        <v>5.268</v>
      </c>
      <c r="AC1736" s="22" t="n">
        <f aca="false">IF(AA1736&lt;&gt;0,$B$12,0)</f>
        <v>0</v>
      </c>
      <c r="AD1736" s="0" t="n">
        <f aca="false">K1736</f>
        <v>0</v>
      </c>
    </row>
    <row r="1737" customFormat="false" ht="12.75" hidden="false" customHeight="false" outlineLevel="0" collapsed="false">
      <c r="P1737" s="21" t="n">
        <f aca="false">IF(ISNUMBER(A1737),(A1737-$A$26)*0.002,AB1736)</f>
        <v>5.268</v>
      </c>
      <c r="Q1737" s="21" t="n">
        <f aca="false">IF(K1737&gt;=3,$B$11,0)</f>
        <v>0</v>
      </c>
      <c r="R1737" s="21" t="n">
        <f aca="false">IF(ISNUMBER(B1736),(B1737-B1736)/(($A$27-$A$26)*0.002),0)</f>
        <v>0</v>
      </c>
      <c r="S1737" s="21" t="n">
        <f aca="false">IF(K1737=3,R1737,0)</f>
        <v>0</v>
      </c>
      <c r="T1737" s="21" t="n">
        <f aca="false">IF(K1737&gt;2,U1737,0)</f>
        <v>0</v>
      </c>
      <c r="U1737" s="21" t="n">
        <f aca="false">-C1737</f>
        <v>-0</v>
      </c>
      <c r="V1737" s="21" t="n">
        <f aca="false">-B1737</f>
        <v>-0</v>
      </c>
      <c r="W1737" s="22" t="n">
        <f aca="false">MAX($S$26:$S$2512)</f>
        <v>4.40666666666667</v>
      </c>
      <c r="X1737" s="22" t="n">
        <f aca="false">SMALL($S$26:$S$2512,COUNTIF($S$26:$S$2512,0)+1)</f>
        <v>3.56166666666669</v>
      </c>
      <c r="Y1737" s="22" t="n">
        <f aca="false">SMALL($T$26:$T$2512,COUNTIF($T$26:$T$2512,0)+1)</f>
        <v>0</v>
      </c>
      <c r="Z1737" s="22" t="n">
        <f aca="false">MAX($T$26:$T$2512)</f>
        <v>42</v>
      </c>
      <c r="AA1737" s="21" t="n">
        <f aca="false">L1737</f>
        <v>0</v>
      </c>
      <c r="AB1737" s="21" t="n">
        <f aca="false">IF(ISNUMBER(A1737),(A1737-$A$26)*0.002,AB1736)</f>
        <v>5.268</v>
      </c>
      <c r="AC1737" s="22" t="n">
        <f aca="false">IF(AA1737&lt;&gt;0,$B$12,0)</f>
        <v>0</v>
      </c>
      <c r="AD1737" s="0" t="n">
        <f aca="false">K1737</f>
        <v>0</v>
      </c>
    </row>
    <row r="1738" customFormat="false" ht="12.75" hidden="false" customHeight="false" outlineLevel="0" collapsed="false">
      <c r="P1738" s="21" t="n">
        <f aca="false">IF(ISNUMBER(A1738),(A1738-$A$26)*0.002,AB1737)</f>
        <v>5.268</v>
      </c>
      <c r="Q1738" s="21" t="n">
        <f aca="false">IF(K1738&gt;=3,$B$11,0)</f>
        <v>0</v>
      </c>
      <c r="R1738" s="21" t="n">
        <f aca="false">IF(ISNUMBER(B1737),(B1738-B1737)/(($A$27-$A$26)*0.002),0)</f>
        <v>0</v>
      </c>
      <c r="S1738" s="21" t="n">
        <f aca="false">IF(K1738=3,R1738,0)</f>
        <v>0</v>
      </c>
      <c r="T1738" s="21" t="n">
        <f aca="false">IF(K1738&gt;2,U1738,0)</f>
        <v>0</v>
      </c>
      <c r="U1738" s="21" t="n">
        <f aca="false">-C1738</f>
        <v>-0</v>
      </c>
      <c r="V1738" s="21" t="n">
        <f aca="false">-B1738</f>
        <v>-0</v>
      </c>
      <c r="W1738" s="22" t="n">
        <f aca="false">MAX($S$26:$S$2512)</f>
        <v>4.40666666666667</v>
      </c>
      <c r="X1738" s="22" t="n">
        <f aca="false">SMALL($S$26:$S$2512,COUNTIF($S$26:$S$2512,0)+1)</f>
        <v>3.56166666666669</v>
      </c>
      <c r="Y1738" s="22" t="n">
        <f aca="false">SMALL($T$26:$T$2512,COUNTIF($T$26:$T$2512,0)+1)</f>
        <v>0</v>
      </c>
      <c r="Z1738" s="22" t="n">
        <f aca="false">MAX($T$26:$T$2512)</f>
        <v>42</v>
      </c>
      <c r="AA1738" s="21" t="n">
        <f aca="false">L1738</f>
        <v>0</v>
      </c>
      <c r="AB1738" s="21" t="n">
        <f aca="false">IF(ISNUMBER(A1738),(A1738-$A$26)*0.002,AB1737)</f>
        <v>5.268</v>
      </c>
      <c r="AC1738" s="22" t="n">
        <f aca="false">IF(AA1738&lt;&gt;0,$B$12,0)</f>
        <v>0</v>
      </c>
      <c r="AD1738" s="0" t="n">
        <f aca="false">K1738</f>
        <v>0</v>
      </c>
    </row>
    <row r="1739" customFormat="false" ht="12.75" hidden="false" customHeight="false" outlineLevel="0" collapsed="false">
      <c r="P1739" s="21" t="n">
        <f aca="false">IF(ISNUMBER(A1739),(A1739-$A$26)*0.002,AB1738)</f>
        <v>5.268</v>
      </c>
      <c r="Q1739" s="21" t="n">
        <f aca="false">IF(K1739&gt;=3,$B$11,0)</f>
        <v>0</v>
      </c>
      <c r="R1739" s="21" t="n">
        <f aca="false">IF(ISNUMBER(B1738),(B1739-B1738)/(($A$27-$A$26)*0.002),0)</f>
        <v>0</v>
      </c>
      <c r="S1739" s="21" t="n">
        <f aca="false">IF(K1739=3,R1739,0)</f>
        <v>0</v>
      </c>
      <c r="T1739" s="21" t="n">
        <f aca="false">IF(K1739&gt;2,U1739,0)</f>
        <v>0</v>
      </c>
      <c r="U1739" s="21" t="n">
        <f aca="false">-C1739</f>
        <v>-0</v>
      </c>
      <c r="V1739" s="21" t="n">
        <f aca="false">-B1739</f>
        <v>-0</v>
      </c>
      <c r="W1739" s="22" t="n">
        <f aca="false">MAX($S$26:$S$2512)</f>
        <v>4.40666666666667</v>
      </c>
      <c r="X1739" s="22" t="n">
        <f aca="false">SMALL($S$26:$S$2512,COUNTIF($S$26:$S$2512,0)+1)</f>
        <v>3.56166666666669</v>
      </c>
      <c r="Y1739" s="22" t="n">
        <f aca="false">SMALL($T$26:$T$2512,COUNTIF($T$26:$T$2512,0)+1)</f>
        <v>0</v>
      </c>
      <c r="Z1739" s="22" t="n">
        <f aca="false">MAX($T$26:$T$2512)</f>
        <v>42</v>
      </c>
      <c r="AA1739" s="21" t="n">
        <f aca="false">L1739</f>
        <v>0</v>
      </c>
      <c r="AB1739" s="21" t="n">
        <f aca="false">IF(ISNUMBER(A1739),(A1739-$A$26)*0.002,AB1738)</f>
        <v>5.268</v>
      </c>
      <c r="AC1739" s="22" t="n">
        <f aca="false">IF(AA1739&lt;&gt;0,$B$12,0)</f>
        <v>0</v>
      </c>
      <c r="AD1739" s="0" t="n">
        <f aca="false">K1739</f>
        <v>0</v>
      </c>
    </row>
    <row r="1740" customFormat="false" ht="12.75" hidden="false" customHeight="false" outlineLevel="0" collapsed="false">
      <c r="P1740" s="21" t="n">
        <f aca="false">IF(ISNUMBER(A1740),(A1740-$A$26)*0.002,AB1739)</f>
        <v>5.268</v>
      </c>
      <c r="Q1740" s="21" t="n">
        <f aca="false">IF(K1740&gt;=3,$B$11,0)</f>
        <v>0</v>
      </c>
      <c r="R1740" s="21" t="n">
        <f aca="false">IF(ISNUMBER(B1739),(B1740-B1739)/(($A$27-$A$26)*0.002),0)</f>
        <v>0</v>
      </c>
      <c r="S1740" s="21" t="n">
        <f aca="false">IF(K1740=3,R1740,0)</f>
        <v>0</v>
      </c>
      <c r="T1740" s="21" t="n">
        <f aca="false">IF(K1740&gt;2,U1740,0)</f>
        <v>0</v>
      </c>
      <c r="U1740" s="21" t="n">
        <f aca="false">-C1740</f>
        <v>-0</v>
      </c>
      <c r="V1740" s="21" t="n">
        <f aca="false">-B1740</f>
        <v>-0</v>
      </c>
      <c r="W1740" s="22" t="n">
        <f aca="false">MAX($S$26:$S$2512)</f>
        <v>4.40666666666667</v>
      </c>
      <c r="X1740" s="22" t="n">
        <f aca="false">SMALL($S$26:$S$2512,COUNTIF($S$26:$S$2512,0)+1)</f>
        <v>3.56166666666669</v>
      </c>
      <c r="Y1740" s="22" t="n">
        <f aca="false">SMALL($T$26:$T$2512,COUNTIF($T$26:$T$2512,0)+1)</f>
        <v>0</v>
      </c>
      <c r="Z1740" s="22" t="n">
        <f aca="false">MAX($T$26:$T$2512)</f>
        <v>42</v>
      </c>
      <c r="AA1740" s="21" t="n">
        <f aca="false">L1740</f>
        <v>0</v>
      </c>
      <c r="AB1740" s="21" t="n">
        <f aca="false">IF(ISNUMBER(A1740),(A1740-$A$26)*0.002,AB1739)</f>
        <v>5.268</v>
      </c>
      <c r="AC1740" s="22" t="n">
        <f aca="false">IF(AA1740&lt;&gt;0,$B$12,0)</f>
        <v>0</v>
      </c>
      <c r="AD1740" s="0" t="n">
        <f aca="false">K1740</f>
        <v>0</v>
      </c>
    </row>
    <row r="1741" customFormat="false" ht="12.75" hidden="false" customHeight="false" outlineLevel="0" collapsed="false">
      <c r="P1741" s="21" t="n">
        <f aca="false">IF(ISNUMBER(A1741),(A1741-$A$26)*0.002,AB1740)</f>
        <v>5.268</v>
      </c>
      <c r="Q1741" s="21" t="n">
        <f aca="false">IF(K1741&gt;=3,$B$11,0)</f>
        <v>0</v>
      </c>
      <c r="R1741" s="21" t="n">
        <f aca="false">IF(ISNUMBER(B1740),(B1741-B1740)/(($A$27-$A$26)*0.002),0)</f>
        <v>0</v>
      </c>
      <c r="S1741" s="21" t="n">
        <f aca="false">IF(K1741=3,R1741,0)</f>
        <v>0</v>
      </c>
      <c r="T1741" s="21" t="n">
        <f aca="false">IF(K1741&gt;2,U1741,0)</f>
        <v>0</v>
      </c>
      <c r="U1741" s="21" t="n">
        <f aca="false">-C1741</f>
        <v>-0</v>
      </c>
      <c r="V1741" s="21" t="n">
        <f aca="false">-B1741</f>
        <v>-0</v>
      </c>
      <c r="W1741" s="22" t="n">
        <f aca="false">MAX($S$26:$S$2512)</f>
        <v>4.40666666666667</v>
      </c>
      <c r="X1741" s="22" t="n">
        <f aca="false">SMALL($S$26:$S$2512,COUNTIF($S$26:$S$2512,0)+1)</f>
        <v>3.56166666666669</v>
      </c>
      <c r="Y1741" s="22" t="n">
        <f aca="false">SMALL($T$26:$T$2512,COUNTIF($T$26:$T$2512,0)+1)</f>
        <v>0</v>
      </c>
      <c r="Z1741" s="22" t="n">
        <f aca="false">MAX($T$26:$T$2512)</f>
        <v>42</v>
      </c>
      <c r="AA1741" s="21" t="n">
        <f aca="false">L1741</f>
        <v>0</v>
      </c>
      <c r="AB1741" s="21" t="n">
        <f aca="false">IF(ISNUMBER(A1741),(A1741-$A$26)*0.002,AB1740)</f>
        <v>5.268</v>
      </c>
      <c r="AC1741" s="22" t="n">
        <f aca="false">IF(AA1741&lt;&gt;0,$B$12,0)</f>
        <v>0</v>
      </c>
      <c r="AD1741" s="0" t="n">
        <f aca="false">K1741</f>
        <v>0</v>
      </c>
    </row>
    <row r="1742" customFormat="false" ht="12.75" hidden="false" customHeight="false" outlineLevel="0" collapsed="false">
      <c r="P1742" s="21" t="n">
        <f aca="false">IF(ISNUMBER(A1742),(A1742-$A$26)*0.002,AB1741)</f>
        <v>5.268</v>
      </c>
      <c r="Q1742" s="21" t="n">
        <f aca="false">IF(K1742&gt;=3,$B$11,0)</f>
        <v>0</v>
      </c>
      <c r="R1742" s="21" t="n">
        <f aca="false">IF(ISNUMBER(B1741),(B1742-B1741)/(($A$27-$A$26)*0.002),0)</f>
        <v>0</v>
      </c>
      <c r="S1742" s="21" t="n">
        <f aca="false">IF(K1742=3,R1742,0)</f>
        <v>0</v>
      </c>
      <c r="T1742" s="21" t="n">
        <f aca="false">IF(K1742&gt;2,U1742,0)</f>
        <v>0</v>
      </c>
      <c r="U1742" s="21" t="n">
        <f aca="false">-C1742</f>
        <v>-0</v>
      </c>
      <c r="V1742" s="21" t="n">
        <f aca="false">-B1742</f>
        <v>-0</v>
      </c>
      <c r="W1742" s="22" t="n">
        <f aca="false">MAX($S$26:$S$2512)</f>
        <v>4.40666666666667</v>
      </c>
      <c r="X1742" s="22" t="n">
        <f aca="false">SMALL($S$26:$S$2512,COUNTIF($S$26:$S$2512,0)+1)</f>
        <v>3.56166666666669</v>
      </c>
      <c r="Y1742" s="22" t="n">
        <f aca="false">SMALL($T$26:$T$2512,COUNTIF($T$26:$T$2512,0)+1)</f>
        <v>0</v>
      </c>
      <c r="Z1742" s="22" t="n">
        <f aca="false">MAX($T$26:$T$2512)</f>
        <v>42</v>
      </c>
      <c r="AA1742" s="21" t="n">
        <f aca="false">L1742</f>
        <v>0</v>
      </c>
      <c r="AB1742" s="21" t="n">
        <f aca="false">IF(ISNUMBER(A1742),(A1742-$A$26)*0.002,AB1741)</f>
        <v>5.268</v>
      </c>
      <c r="AC1742" s="22" t="n">
        <f aca="false">IF(AA1742&lt;&gt;0,$B$12,0)</f>
        <v>0</v>
      </c>
      <c r="AD1742" s="0" t="n">
        <f aca="false">K1742</f>
        <v>0</v>
      </c>
    </row>
    <row r="1743" customFormat="false" ht="12.75" hidden="false" customHeight="false" outlineLevel="0" collapsed="false">
      <c r="P1743" s="21" t="n">
        <f aca="false">IF(ISNUMBER(A1743),(A1743-$A$26)*0.002,AB1742)</f>
        <v>5.268</v>
      </c>
      <c r="Q1743" s="21" t="n">
        <f aca="false">IF(K1743&gt;=3,$B$11,0)</f>
        <v>0</v>
      </c>
      <c r="R1743" s="21" t="n">
        <f aca="false">IF(ISNUMBER(B1742),(B1743-B1742)/(($A$27-$A$26)*0.002),0)</f>
        <v>0</v>
      </c>
      <c r="S1743" s="21" t="n">
        <f aca="false">IF(K1743=3,R1743,0)</f>
        <v>0</v>
      </c>
      <c r="T1743" s="21" t="n">
        <f aca="false">IF(K1743&gt;2,U1743,0)</f>
        <v>0</v>
      </c>
      <c r="U1743" s="21" t="n">
        <f aca="false">-C1743</f>
        <v>-0</v>
      </c>
      <c r="V1743" s="21" t="n">
        <f aca="false">-B1743</f>
        <v>-0</v>
      </c>
      <c r="W1743" s="22" t="n">
        <f aca="false">MAX($S$26:$S$2512)</f>
        <v>4.40666666666667</v>
      </c>
      <c r="X1743" s="22" t="n">
        <f aca="false">SMALL($S$26:$S$2512,COUNTIF($S$26:$S$2512,0)+1)</f>
        <v>3.56166666666669</v>
      </c>
      <c r="Y1743" s="22" t="n">
        <f aca="false">SMALL($T$26:$T$2512,COUNTIF($T$26:$T$2512,0)+1)</f>
        <v>0</v>
      </c>
      <c r="Z1743" s="22" t="n">
        <f aca="false">MAX($T$26:$T$2512)</f>
        <v>42</v>
      </c>
      <c r="AA1743" s="21" t="n">
        <f aca="false">L1743</f>
        <v>0</v>
      </c>
      <c r="AB1743" s="21" t="n">
        <f aca="false">IF(ISNUMBER(A1743),(A1743-$A$26)*0.002,AB1742)</f>
        <v>5.268</v>
      </c>
      <c r="AC1743" s="22" t="n">
        <f aca="false">IF(AA1743&lt;&gt;0,$B$12,0)</f>
        <v>0</v>
      </c>
      <c r="AD1743" s="0" t="n">
        <f aca="false">K1743</f>
        <v>0</v>
      </c>
    </row>
    <row r="1744" customFormat="false" ht="12.75" hidden="false" customHeight="false" outlineLevel="0" collapsed="false">
      <c r="P1744" s="21" t="n">
        <f aca="false">IF(ISNUMBER(A1744),(A1744-$A$26)*0.002,AB1743)</f>
        <v>5.268</v>
      </c>
      <c r="Q1744" s="21" t="n">
        <f aca="false">IF(K1744&gt;=3,$B$11,0)</f>
        <v>0</v>
      </c>
      <c r="R1744" s="21" t="n">
        <f aca="false">IF(ISNUMBER(B1743),(B1744-B1743)/(($A$27-$A$26)*0.002),0)</f>
        <v>0</v>
      </c>
      <c r="S1744" s="21" t="n">
        <f aca="false">IF(K1744=3,R1744,0)</f>
        <v>0</v>
      </c>
      <c r="T1744" s="21" t="n">
        <f aca="false">IF(K1744&gt;2,U1744,0)</f>
        <v>0</v>
      </c>
      <c r="U1744" s="21" t="n">
        <f aca="false">-C1744</f>
        <v>-0</v>
      </c>
      <c r="V1744" s="21" t="n">
        <f aca="false">-B1744</f>
        <v>-0</v>
      </c>
      <c r="W1744" s="22" t="n">
        <f aca="false">MAX($S$26:$S$2512)</f>
        <v>4.40666666666667</v>
      </c>
      <c r="X1744" s="22" t="n">
        <f aca="false">SMALL($S$26:$S$2512,COUNTIF($S$26:$S$2512,0)+1)</f>
        <v>3.56166666666669</v>
      </c>
      <c r="Y1744" s="22" t="n">
        <f aca="false">SMALL($T$26:$T$2512,COUNTIF($T$26:$T$2512,0)+1)</f>
        <v>0</v>
      </c>
      <c r="Z1744" s="22" t="n">
        <f aca="false">MAX($T$26:$T$2512)</f>
        <v>42</v>
      </c>
      <c r="AA1744" s="21" t="n">
        <f aca="false">L1744</f>
        <v>0</v>
      </c>
      <c r="AB1744" s="21" t="n">
        <f aca="false">IF(ISNUMBER(A1744),(A1744-$A$26)*0.002,AB1743)</f>
        <v>5.268</v>
      </c>
      <c r="AC1744" s="22" t="n">
        <f aca="false">IF(AA1744&lt;&gt;0,$B$12,0)</f>
        <v>0</v>
      </c>
      <c r="AD1744" s="0" t="n">
        <f aca="false">K1744</f>
        <v>0</v>
      </c>
    </row>
    <row r="1745" customFormat="false" ht="12.75" hidden="false" customHeight="false" outlineLevel="0" collapsed="false">
      <c r="P1745" s="21" t="n">
        <f aca="false">IF(ISNUMBER(A1745),(A1745-$A$26)*0.002,AB1744)</f>
        <v>5.268</v>
      </c>
      <c r="Q1745" s="21" t="n">
        <f aca="false">IF(K1745&gt;=3,$B$11,0)</f>
        <v>0</v>
      </c>
      <c r="R1745" s="21" t="n">
        <f aca="false">IF(ISNUMBER(B1744),(B1745-B1744)/(($A$27-$A$26)*0.002),0)</f>
        <v>0</v>
      </c>
      <c r="S1745" s="21" t="n">
        <f aca="false">IF(K1745=3,R1745,0)</f>
        <v>0</v>
      </c>
      <c r="T1745" s="21" t="n">
        <f aca="false">IF(K1745&gt;2,U1745,0)</f>
        <v>0</v>
      </c>
      <c r="U1745" s="21" t="n">
        <f aca="false">-C1745</f>
        <v>-0</v>
      </c>
      <c r="V1745" s="21" t="n">
        <f aca="false">-B1745</f>
        <v>-0</v>
      </c>
      <c r="W1745" s="22" t="n">
        <f aca="false">MAX($S$26:$S$2512)</f>
        <v>4.40666666666667</v>
      </c>
      <c r="X1745" s="22" t="n">
        <f aca="false">SMALL($S$26:$S$2512,COUNTIF($S$26:$S$2512,0)+1)</f>
        <v>3.56166666666669</v>
      </c>
      <c r="Y1745" s="22" t="n">
        <f aca="false">SMALL($T$26:$T$2512,COUNTIF($T$26:$T$2512,0)+1)</f>
        <v>0</v>
      </c>
      <c r="Z1745" s="22" t="n">
        <f aca="false">MAX($T$26:$T$2512)</f>
        <v>42</v>
      </c>
      <c r="AA1745" s="21" t="n">
        <f aca="false">L1745</f>
        <v>0</v>
      </c>
      <c r="AB1745" s="21" t="n">
        <f aca="false">IF(ISNUMBER(A1745),(A1745-$A$26)*0.002,AB1744)</f>
        <v>5.268</v>
      </c>
      <c r="AC1745" s="22" t="n">
        <f aca="false">IF(AA1745&lt;&gt;0,$B$12,0)</f>
        <v>0</v>
      </c>
      <c r="AD1745" s="0" t="n">
        <f aca="false">K1745</f>
        <v>0</v>
      </c>
    </row>
    <row r="1746" customFormat="false" ht="12.75" hidden="false" customHeight="false" outlineLevel="0" collapsed="false">
      <c r="P1746" s="21" t="n">
        <f aca="false">IF(ISNUMBER(A1746),(A1746-$A$26)*0.002,AB1745)</f>
        <v>5.268</v>
      </c>
      <c r="Q1746" s="21" t="n">
        <f aca="false">IF(K1746&gt;=3,$B$11,0)</f>
        <v>0</v>
      </c>
      <c r="R1746" s="21" t="n">
        <f aca="false">IF(ISNUMBER(B1745),(B1746-B1745)/(($A$27-$A$26)*0.002),0)</f>
        <v>0</v>
      </c>
      <c r="S1746" s="21" t="n">
        <f aca="false">IF(K1746=3,R1746,0)</f>
        <v>0</v>
      </c>
      <c r="T1746" s="21" t="n">
        <f aca="false">IF(K1746&gt;2,U1746,0)</f>
        <v>0</v>
      </c>
      <c r="U1746" s="21" t="n">
        <f aca="false">-C1746</f>
        <v>-0</v>
      </c>
      <c r="V1746" s="21" t="n">
        <f aca="false">-B1746</f>
        <v>-0</v>
      </c>
      <c r="W1746" s="22" t="n">
        <f aca="false">MAX($S$26:$S$2512)</f>
        <v>4.40666666666667</v>
      </c>
      <c r="X1746" s="22" t="n">
        <f aca="false">SMALL($S$26:$S$2512,COUNTIF($S$26:$S$2512,0)+1)</f>
        <v>3.56166666666669</v>
      </c>
      <c r="Y1746" s="22" t="n">
        <f aca="false">SMALL($T$26:$T$2512,COUNTIF($T$26:$T$2512,0)+1)</f>
        <v>0</v>
      </c>
      <c r="Z1746" s="22" t="n">
        <f aca="false">MAX($T$26:$T$2512)</f>
        <v>42</v>
      </c>
      <c r="AA1746" s="21" t="n">
        <f aca="false">L1746</f>
        <v>0</v>
      </c>
      <c r="AB1746" s="21" t="n">
        <f aca="false">IF(ISNUMBER(A1746),(A1746-$A$26)*0.002,AB1745)</f>
        <v>5.268</v>
      </c>
      <c r="AC1746" s="22" t="n">
        <f aca="false">IF(AA1746&lt;&gt;0,$B$12,0)</f>
        <v>0</v>
      </c>
      <c r="AD1746" s="0" t="n">
        <f aca="false">K1746</f>
        <v>0</v>
      </c>
    </row>
    <row r="1747" customFormat="false" ht="12.75" hidden="false" customHeight="false" outlineLevel="0" collapsed="false">
      <c r="P1747" s="21" t="n">
        <f aca="false">IF(ISNUMBER(A1747),(A1747-$A$26)*0.002,AB1746)</f>
        <v>5.268</v>
      </c>
      <c r="Q1747" s="21" t="n">
        <f aca="false">IF(K1747&gt;=3,$B$11,0)</f>
        <v>0</v>
      </c>
      <c r="R1747" s="21" t="n">
        <f aca="false">IF(ISNUMBER(B1746),(B1747-B1746)/(($A$27-$A$26)*0.002),0)</f>
        <v>0</v>
      </c>
      <c r="S1747" s="21" t="n">
        <f aca="false">IF(K1747=3,R1747,0)</f>
        <v>0</v>
      </c>
      <c r="T1747" s="21" t="n">
        <f aca="false">IF(K1747&gt;2,U1747,0)</f>
        <v>0</v>
      </c>
      <c r="U1747" s="21" t="n">
        <f aca="false">-C1747</f>
        <v>-0</v>
      </c>
      <c r="V1747" s="21" t="n">
        <f aca="false">-B1747</f>
        <v>-0</v>
      </c>
      <c r="W1747" s="22" t="n">
        <f aca="false">MAX($S$26:$S$2512)</f>
        <v>4.40666666666667</v>
      </c>
      <c r="X1747" s="22" t="n">
        <f aca="false">SMALL($S$26:$S$2512,COUNTIF($S$26:$S$2512,0)+1)</f>
        <v>3.56166666666669</v>
      </c>
      <c r="Y1747" s="22" t="n">
        <f aca="false">SMALL($T$26:$T$2512,COUNTIF($T$26:$T$2512,0)+1)</f>
        <v>0</v>
      </c>
      <c r="Z1747" s="22" t="n">
        <f aca="false">MAX($T$26:$T$2512)</f>
        <v>42</v>
      </c>
      <c r="AA1747" s="21" t="n">
        <f aca="false">L1747</f>
        <v>0</v>
      </c>
      <c r="AB1747" s="21" t="n">
        <f aca="false">IF(ISNUMBER(A1747),(A1747-$A$26)*0.002,AB1746)</f>
        <v>5.268</v>
      </c>
      <c r="AC1747" s="22" t="n">
        <f aca="false">IF(AA1747&lt;&gt;0,$B$12,0)</f>
        <v>0</v>
      </c>
      <c r="AD1747" s="0" t="n">
        <f aca="false">K1747</f>
        <v>0</v>
      </c>
    </row>
    <row r="1748" customFormat="false" ht="12.75" hidden="false" customHeight="false" outlineLevel="0" collapsed="false">
      <c r="P1748" s="21" t="n">
        <f aca="false">IF(ISNUMBER(A1748),(A1748-$A$26)*0.002,AB1747)</f>
        <v>5.268</v>
      </c>
      <c r="Q1748" s="21" t="n">
        <f aca="false">IF(K1748&gt;=3,$B$11,0)</f>
        <v>0</v>
      </c>
      <c r="R1748" s="21" t="n">
        <f aca="false">IF(ISNUMBER(B1747),(B1748-B1747)/(($A$27-$A$26)*0.002),0)</f>
        <v>0</v>
      </c>
      <c r="S1748" s="21" t="n">
        <f aca="false">IF(K1748=3,R1748,0)</f>
        <v>0</v>
      </c>
      <c r="T1748" s="21" t="n">
        <f aca="false">IF(K1748&gt;2,U1748,0)</f>
        <v>0</v>
      </c>
      <c r="U1748" s="21" t="n">
        <f aca="false">-C1748</f>
        <v>-0</v>
      </c>
      <c r="V1748" s="21" t="n">
        <f aca="false">-B1748</f>
        <v>-0</v>
      </c>
      <c r="W1748" s="22" t="n">
        <f aca="false">MAX($S$26:$S$2512)</f>
        <v>4.40666666666667</v>
      </c>
      <c r="X1748" s="22" t="n">
        <f aca="false">SMALL($S$26:$S$2512,COUNTIF($S$26:$S$2512,0)+1)</f>
        <v>3.56166666666669</v>
      </c>
      <c r="Y1748" s="22" t="n">
        <f aca="false">SMALL($T$26:$T$2512,COUNTIF($T$26:$T$2512,0)+1)</f>
        <v>0</v>
      </c>
      <c r="Z1748" s="22" t="n">
        <f aca="false">MAX($T$26:$T$2512)</f>
        <v>42</v>
      </c>
      <c r="AA1748" s="21" t="n">
        <f aca="false">L1748</f>
        <v>0</v>
      </c>
      <c r="AB1748" s="21" t="n">
        <f aca="false">IF(ISNUMBER(A1748),(A1748-$A$26)*0.002,AB1747)</f>
        <v>5.268</v>
      </c>
      <c r="AC1748" s="22" t="n">
        <f aca="false">IF(AA1748&lt;&gt;0,$B$12,0)</f>
        <v>0</v>
      </c>
      <c r="AD1748" s="0" t="n">
        <f aca="false">K1748</f>
        <v>0</v>
      </c>
    </row>
    <row r="1749" customFormat="false" ht="12.75" hidden="false" customHeight="false" outlineLevel="0" collapsed="false">
      <c r="P1749" s="21" t="n">
        <f aca="false">IF(ISNUMBER(A1749),(A1749-$A$26)*0.002,AB1748)</f>
        <v>5.268</v>
      </c>
      <c r="Q1749" s="21" t="n">
        <f aca="false">IF(K1749&gt;=3,$B$11,0)</f>
        <v>0</v>
      </c>
      <c r="R1749" s="21" t="n">
        <f aca="false">IF(ISNUMBER(B1748),(B1749-B1748)/(($A$27-$A$26)*0.002),0)</f>
        <v>0</v>
      </c>
      <c r="S1749" s="21" t="n">
        <f aca="false">IF(K1749=3,R1749,0)</f>
        <v>0</v>
      </c>
      <c r="T1749" s="21" t="n">
        <f aca="false">IF(K1749&gt;2,U1749,0)</f>
        <v>0</v>
      </c>
      <c r="U1749" s="21" t="n">
        <f aca="false">-C1749</f>
        <v>-0</v>
      </c>
      <c r="V1749" s="21" t="n">
        <f aca="false">-B1749</f>
        <v>-0</v>
      </c>
      <c r="W1749" s="22" t="n">
        <f aca="false">MAX($S$26:$S$2512)</f>
        <v>4.40666666666667</v>
      </c>
      <c r="X1749" s="22" t="n">
        <f aca="false">SMALL($S$26:$S$2512,COUNTIF($S$26:$S$2512,0)+1)</f>
        <v>3.56166666666669</v>
      </c>
      <c r="Y1749" s="22" t="n">
        <f aca="false">SMALL($T$26:$T$2512,COUNTIF($T$26:$T$2512,0)+1)</f>
        <v>0</v>
      </c>
      <c r="Z1749" s="22" t="n">
        <f aca="false">MAX($T$26:$T$2512)</f>
        <v>42</v>
      </c>
      <c r="AA1749" s="21" t="n">
        <f aca="false">L1749</f>
        <v>0</v>
      </c>
      <c r="AB1749" s="21" t="n">
        <f aca="false">IF(ISNUMBER(A1749),(A1749-$A$26)*0.002,AB1748)</f>
        <v>5.268</v>
      </c>
      <c r="AC1749" s="22" t="n">
        <f aca="false">IF(AA1749&lt;&gt;0,$B$12,0)</f>
        <v>0</v>
      </c>
      <c r="AD1749" s="0" t="n">
        <f aca="false">K1749</f>
        <v>0</v>
      </c>
    </row>
    <row r="1750" customFormat="false" ht="12.75" hidden="false" customHeight="false" outlineLevel="0" collapsed="false">
      <c r="P1750" s="21" t="n">
        <f aca="false">IF(ISNUMBER(A1750),(A1750-$A$26)*0.002,AB1749)</f>
        <v>5.268</v>
      </c>
      <c r="Q1750" s="21" t="n">
        <f aca="false">IF(K1750&gt;=3,$B$11,0)</f>
        <v>0</v>
      </c>
      <c r="R1750" s="21" t="n">
        <f aca="false">IF(ISNUMBER(B1749),(B1750-B1749)/(($A$27-$A$26)*0.002),0)</f>
        <v>0</v>
      </c>
      <c r="S1750" s="21" t="n">
        <f aca="false">IF(K1750=3,R1750,0)</f>
        <v>0</v>
      </c>
      <c r="T1750" s="21" t="n">
        <f aca="false">IF(K1750&gt;2,U1750,0)</f>
        <v>0</v>
      </c>
      <c r="U1750" s="21" t="n">
        <f aca="false">-C1750</f>
        <v>-0</v>
      </c>
      <c r="V1750" s="21" t="n">
        <f aca="false">-B1750</f>
        <v>-0</v>
      </c>
      <c r="W1750" s="22" t="n">
        <f aca="false">MAX($S$26:$S$2512)</f>
        <v>4.40666666666667</v>
      </c>
      <c r="X1750" s="22" t="n">
        <f aca="false">SMALL($S$26:$S$2512,COUNTIF($S$26:$S$2512,0)+1)</f>
        <v>3.56166666666669</v>
      </c>
      <c r="Y1750" s="22" t="n">
        <f aca="false">SMALL($T$26:$T$2512,COUNTIF($T$26:$T$2512,0)+1)</f>
        <v>0</v>
      </c>
      <c r="Z1750" s="22" t="n">
        <f aca="false">MAX($T$26:$T$2512)</f>
        <v>42</v>
      </c>
      <c r="AA1750" s="21" t="n">
        <f aca="false">L1750</f>
        <v>0</v>
      </c>
      <c r="AB1750" s="21" t="n">
        <f aca="false">IF(ISNUMBER(A1750),(A1750-$A$26)*0.002,AB1749)</f>
        <v>5.268</v>
      </c>
      <c r="AC1750" s="22" t="n">
        <f aca="false">IF(AA1750&lt;&gt;0,$B$12,0)</f>
        <v>0</v>
      </c>
      <c r="AD1750" s="0" t="n">
        <f aca="false">K1750</f>
        <v>0</v>
      </c>
    </row>
    <row r="1751" customFormat="false" ht="12.75" hidden="false" customHeight="false" outlineLevel="0" collapsed="false">
      <c r="P1751" s="21" t="n">
        <f aca="false">IF(ISNUMBER(A1751),(A1751-$A$26)*0.002,AB1750)</f>
        <v>5.268</v>
      </c>
      <c r="Q1751" s="21" t="n">
        <f aca="false">IF(K1751&gt;=3,$B$11,0)</f>
        <v>0</v>
      </c>
      <c r="R1751" s="21" t="n">
        <f aca="false">IF(ISNUMBER(B1750),(B1751-B1750)/(($A$27-$A$26)*0.002),0)</f>
        <v>0</v>
      </c>
      <c r="S1751" s="21" t="n">
        <f aca="false">IF(K1751=3,R1751,0)</f>
        <v>0</v>
      </c>
      <c r="T1751" s="21" t="n">
        <f aca="false">IF(K1751&gt;2,U1751,0)</f>
        <v>0</v>
      </c>
      <c r="U1751" s="21" t="n">
        <f aca="false">-C1751</f>
        <v>-0</v>
      </c>
      <c r="V1751" s="21" t="n">
        <f aca="false">-B1751</f>
        <v>-0</v>
      </c>
      <c r="W1751" s="22" t="n">
        <f aca="false">MAX($S$26:$S$2512)</f>
        <v>4.40666666666667</v>
      </c>
      <c r="X1751" s="22" t="n">
        <f aca="false">SMALL($S$26:$S$2512,COUNTIF($S$26:$S$2512,0)+1)</f>
        <v>3.56166666666669</v>
      </c>
      <c r="Y1751" s="22" t="n">
        <f aca="false">SMALL($T$26:$T$2512,COUNTIF($T$26:$T$2512,0)+1)</f>
        <v>0</v>
      </c>
      <c r="Z1751" s="22" t="n">
        <f aca="false">MAX($T$26:$T$2512)</f>
        <v>42</v>
      </c>
      <c r="AA1751" s="21" t="n">
        <f aca="false">L1751</f>
        <v>0</v>
      </c>
      <c r="AB1751" s="21" t="n">
        <f aca="false">IF(ISNUMBER(A1751),(A1751-$A$26)*0.002,AB1750)</f>
        <v>5.268</v>
      </c>
      <c r="AC1751" s="22" t="n">
        <f aca="false">IF(AA1751&lt;&gt;0,$B$12,0)</f>
        <v>0</v>
      </c>
      <c r="AD1751" s="0" t="n">
        <f aca="false">K1751</f>
        <v>0</v>
      </c>
    </row>
    <row r="1752" customFormat="false" ht="12.75" hidden="false" customHeight="false" outlineLevel="0" collapsed="false">
      <c r="P1752" s="21" t="n">
        <f aca="false">IF(ISNUMBER(A1752),(A1752-$A$26)*0.002,AB1751)</f>
        <v>5.268</v>
      </c>
      <c r="Q1752" s="21" t="n">
        <f aca="false">IF(K1752&gt;=3,$B$11,0)</f>
        <v>0</v>
      </c>
      <c r="R1752" s="21" t="n">
        <f aca="false">IF(ISNUMBER(B1751),(B1752-B1751)/(($A$27-$A$26)*0.002),0)</f>
        <v>0</v>
      </c>
      <c r="S1752" s="21" t="n">
        <f aca="false">IF(K1752=3,R1752,0)</f>
        <v>0</v>
      </c>
      <c r="T1752" s="21" t="n">
        <f aca="false">IF(K1752&gt;2,U1752,0)</f>
        <v>0</v>
      </c>
      <c r="U1752" s="21" t="n">
        <f aca="false">-C1752</f>
        <v>-0</v>
      </c>
      <c r="V1752" s="21" t="n">
        <f aca="false">-B1752</f>
        <v>-0</v>
      </c>
      <c r="W1752" s="22" t="n">
        <f aca="false">MAX($S$26:$S$2512)</f>
        <v>4.40666666666667</v>
      </c>
      <c r="X1752" s="22" t="n">
        <f aca="false">SMALL($S$26:$S$2512,COUNTIF($S$26:$S$2512,0)+1)</f>
        <v>3.56166666666669</v>
      </c>
      <c r="Y1752" s="22" t="n">
        <f aca="false">SMALL($T$26:$T$2512,COUNTIF($T$26:$T$2512,0)+1)</f>
        <v>0</v>
      </c>
      <c r="Z1752" s="22" t="n">
        <f aca="false">MAX($T$26:$T$2512)</f>
        <v>42</v>
      </c>
      <c r="AA1752" s="21" t="n">
        <f aca="false">L1752</f>
        <v>0</v>
      </c>
      <c r="AB1752" s="21" t="n">
        <f aca="false">IF(ISNUMBER(A1752),(A1752-$A$26)*0.002,AB1751)</f>
        <v>5.268</v>
      </c>
      <c r="AC1752" s="22" t="n">
        <f aca="false">IF(AA1752&lt;&gt;0,$B$12,0)</f>
        <v>0</v>
      </c>
      <c r="AD1752" s="0" t="n">
        <f aca="false">K1752</f>
        <v>0</v>
      </c>
    </row>
    <row r="1753" customFormat="false" ht="12.75" hidden="false" customHeight="false" outlineLevel="0" collapsed="false">
      <c r="P1753" s="21" t="n">
        <f aca="false">IF(ISNUMBER(A1753),(A1753-$A$26)*0.002,AB1752)</f>
        <v>5.268</v>
      </c>
      <c r="Q1753" s="21" t="n">
        <f aca="false">IF(K1753&gt;=3,$B$11,0)</f>
        <v>0</v>
      </c>
      <c r="R1753" s="21" t="n">
        <f aca="false">IF(ISNUMBER(B1752),(B1753-B1752)/(($A$27-$A$26)*0.002),0)</f>
        <v>0</v>
      </c>
      <c r="S1753" s="21" t="n">
        <f aca="false">IF(K1753=3,R1753,0)</f>
        <v>0</v>
      </c>
      <c r="T1753" s="21" t="n">
        <f aca="false">IF(K1753&gt;2,U1753,0)</f>
        <v>0</v>
      </c>
      <c r="U1753" s="21" t="n">
        <f aca="false">-C1753</f>
        <v>-0</v>
      </c>
      <c r="V1753" s="21" t="n">
        <f aca="false">-B1753</f>
        <v>-0</v>
      </c>
      <c r="W1753" s="22" t="n">
        <f aca="false">MAX($S$26:$S$2512)</f>
        <v>4.40666666666667</v>
      </c>
      <c r="X1753" s="22" t="n">
        <f aca="false">SMALL($S$26:$S$2512,COUNTIF($S$26:$S$2512,0)+1)</f>
        <v>3.56166666666669</v>
      </c>
      <c r="Y1753" s="22" t="n">
        <f aca="false">SMALL($T$26:$T$2512,COUNTIF($T$26:$T$2512,0)+1)</f>
        <v>0</v>
      </c>
      <c r="Z1753" s="22" t="n">
        <f aca="false">MAX($T$26:$T$2512)</f>
        <v>42</v>
      </c>
      <c r="AA1753" s="21" t="n">
        <f aca="false">L1753</f>
        <v>0</v>
      </c>
      <c r="AB1753" s="21" t="n">
        <f aca="false">IF(ISNUMBER(A1753),(A1753-$A$26)*0.002,AB1752)</f>
        <v>5.268</v>
      </c>
      <c r="AC1753" s="22" t="n">
        <f aca="false">IF(AA1753&lt;&gt;0,$B$12,0)</f>
        <v>0</v>
      </c>
      <c r="AD1753" s="0" t="n">
        <f aca="false">K1753</f>
        <v>0</v>
      </c>
    </row>
    <row r="1754" customFormat="false" ht="12.75" hidden="false" customHeight="false" outlineLevel="0" collapsed="false">
      <c r="P1754" s="21" t="n">
        <f aca="false">IF(ISNUMBER(A1754),(A1754-$A$26)*0.002,AB1753)</f>
        <v>5.268</v>
      </c>
      <c r="Q1754" s="21" t="n">
        <f aca="false">IF(K1754&gt;=3,$B$11,0)</f>
        <v>0</v>
      </c>
      <c r="R1754" s="21" t="n">
        <f aca="false">IF(ISNUMBER(B1753),(B1754-B1753)/(($A$27-$A$26)*0.002),0)</f>
        <v>0</v>
      </c>
      <c r="S1754" s="21" t="n">
        <f aca="false">IF(K1754=3,R1754,0)</f>
        <v>0</v>
      </c>
      <c r="T1754" s="21" t="n">
        <f aca="false">IF(K1754&gt;2,U1754,0)</f>
        <v>0</v>
      </c>
      <c r="U1754" s="21" t="n">
        <f aca="false">-C1754</f>
        <v>-0</v>
      </c>
      <c r="V1754" s="21" t="n">
        <f aca="false">-B1754</f>
        <v>-0</v>
      </c>
      <c r="W1754" s="22" t="n">
        <f aca="false">MAX($S$26:$S$2512)</f>
        <v>4.40666666666667</v>
      </c>
      <c r="X1754" s="22" t="n">
        <f aca="false">SMALL($S$26:$S$2512,COUNTIF($S$26:$S$2512,0)+1)</f>
        <v>3.56166666666669</v>
      </c>
      <c r="Y1754" s="22" t="n">
        <f aca="false">SMALL($T$26:$T$2512,COUNTIF($T$26:$T$2512,0)+1)</f>
        <v>0</v>
      </c>
      <c r="Z1754" s="22" t="n">
        <f aca="false">MAX($T$26:$T$2512)</f>
        <v>42</v>
      </c>
      <c r="AA1754" s="21" t="n">
        <f aca="false">L1754</f>
        <v>0</v>
      </c>
      <c r="AB1754" s="21" t="n">
        <f aca="false">IF(ISNUMBER(A1754),(A1754-$A$26)*0.002,AB1753)</f>
        <v>5.268</v>
      </c>
      <c r="AC1754" s="22" t="n">
        <f aca="false">IF(AA1754&lt;&gt;0,$B$12,0)</f>
        <v>0</v>
      </c>
      <c r="AD1754" s="0" t="n">
        <f aca="false">K1754</f>
        <v>0</v>
      </c>
    </row>
    <row r="1755" customFormat="false" ht="12.75" hidden="false" customHeight="false" outlineLevel="0" collapsed="false">
      <c r="P1755" s="21" t="n">
        <f aca="false">IF(ISNUMBER(A1755),(A1755-$A$26)*0.002,AB1754)</f>
        <v>5.268</v>
      </c>
      <c r="Q1755" s="21" t="n">
        <f aca="false">IF(K1755&gt;=3,$B$11,0)</f>
        <v>0</v>
      </c>
      <c r="R1755" s="21" t="n">
        <f aca="false">IF(ISNUMBER(B1754),(B1755-B1754)/(($A$27-$A$26)*0.002),0)</f>
        <v>0</v>
      </c>
      <c r="S1755" s="21" t="n">
        <f aca="false">IF(K1755=3,R1755,0)</f>
        <v>0</v>
      </c>
      <c r="T1755" s="21" t="n">
        <f aca="false">IF(K1755&gt;2,U1755,0)</f>
        <v>0</v>
      </c>
      <c r="U1755" s="21" t="n">
        <f aca="false">-C1755</f>
        <v>-0</v>
      </c>
      <c r="V1755" s="21" t="n">
        <f aca="false">-B1755</f>
        <v>-0</v>
      </c>
      <c r="W1755" s="22" t="n">
        <f aca="false">MAX($S$26:$S$2512)</f>
        <v>4.40666666666667</v>
      </c>
      <c r="X1755" s="22" t="n">
        <f aca="false">SMALL($S$26:$S$2512,COUNTIF($S$26:$S$2512,0)+1)</f>
        <v>3.56166666666669</v>
      </c>
      <c r="Y1755" s="22" t="n">
        <f aca="false">SMALL($T$26:$T$2512,COUNTIF($T$26:$T$2512,0)+1)</f>
        <v>0</v>
      </c>
      <c r="Z1755" s="22" t="n">
        <f aca="false">MAX($T$26:$T$2512)</f>
        <v>42</v>
      </c>
      <c r="AA1755" s="21" t="n">
        <f aca="false">L1755</f>
        <v>0</v>
      </c>
      <c r="AB1755" s="21" t="n">
        <f aca="false">IF(ISNUMBER(A1755),(A1755-$A$26)*0.002,AB1754)</f>
        <v>5.268</v>
      </c>
      <c r="AC1755" s="22" t="n">
        <f aca="false">IF(AA1755&lt;&gt;0,$B$12,0)</f>
        <v>0</v>
      </c>
      <c r="AD1755" s="0" t="n">
        <f aca="false">K1755</f>
        <v>0</v>
      </c>
    </row>
    <row r="1756" customFormat="false" ht="12.75" hidden="false" customHeight="false" outlineLevel="0" collapsed="false">
      <c r="P1756" s="21" t="n">
        <f aca="false">IF(ISNUMBER(A1756),(A1756-$A$26)*0.002,AB1755)</f>
        <v>5.268</v>
      </c>
      <c r="Q1756" s="21" t="n">
        <f aca="false">IF(K1756&gt;=3,$B$11,0)</f>
        <v>0</v>
      </c>
      <c r="R1756" s="21" t="n">
        <f aca="false">IF(ISNUMBER(B1755),(B1756-B1755)/(($A$27-$A$26)*0.002),0)</f>
        <v>0</v>
      </c>
      <c r="S1756" s="21" t="n">
        <f aca="false">IF(K1756=3,R1756,0)</f>
        <v>0</v>
      </c>
      <c r="T1756" s="21" t="n">
        <f aca="false">IF(K1756&gt;2,U1756,0)</f>
        <v>0</v>
      </c>
      <c r="U1756" s="21" t="n">
        <f aca="false">-C1756</f>
        <v>-0</v>
      </c>
      <c r="V1756" s="21" t="n">
        <f aca="false">-B1756</f>
        <v>-0</v>
      </c>
      <c r="W1756" s="22" t="n">
        <f aca="false">MAX($S$26:$S$2512)</f>
        <v>4.40666666666667</v>
      </c>
      <c r="X1756" s="22" t="n">
        <f aca="false">SMALL($S$26:$S$2512,COUNTIF($S$26:$S$2512,0)+1)</f>
        <v>3.56166666666669</v>
      </c>
      <c r="Y1756" s="22" t="n">
        <f aca="false">SMALL($T$26:$T$2512,COUNTIF($T$26:$T$2512,0)+1)</f>
        <v>0</v>
      </c>
      <c r="Z1756" s="22" t="n">
        <f aca="false">MAX($T$26:$T$2512)</f>
        <v>42</v>
      </c>
      <c r="AA1756" s="21" t="n">
        <f aca="false">L1756</f>
        <v>0</v>
      </c>
      <c r="AB1756" s="21" t="n">
        <f aca="false">IF(ISNUMBER(A1756),(A1756-$A$26)*0.002,AB1755)</f>
        <v>5.268</v>
      </c>
      <c r="AC1756" s="22" t="n">
        <f aca="false">IF(AA1756&lt;&gt;0,$B$12,0)</f>
        <v>0</v>
      </c>
      <c r="AD1756" s="0" t="n">
        <f aca="false">K1756</f>
        <v>0</v>
      </c>
    </row>
    <row r="1757" customFormat="false" ht="12.75" hidden="false" customHeight="false" outlineLevel="0" collapsed="false">
      <c r="P1757" s="21" t="n">
        <f aca="false">IF(ISNUMBER(A1757),(A1757-$A$26)*0.002,AB1756)</f>
        <v>5.268</v>
      </c>
      <c r="Q1757" s="21" t="n">
        <f aca="false">IF(K1757&gt;=3,$B$11,0)</f>
        <v>0</v>
      </c>
      <c r="R1757" s="21" t="n">
        <f aca="false">IF(ISNUMBER(B1756),(B1757-B1756)/(($A$27-$A$26)*0.002),0)</f>
        <v>0</v>
      </c>
      <c r="S1757" s="21" t="n">
        <f aca="false">IF(K1757=3,R1757,0)</f>
        <v>0</v>
      </c>
      <c r="T1757" s="21" t="n">
        <f aca="false">IF(K1757&gt;2,U1757,0)</f>
        <v>0</v>
      </c>
      <c r="U1757" s="21" t="n">
        <f aca="false">-C1757</f>
        <v>-0</v>
      </c>
      <c r="V1757" s="21" t="n">
        <f aca="false">-B1757</f>
        <v>-0</v>
      </c>
      <c r="W1757" s="22" t="n">
        <f aca="false">MAX($S$26:$S$2512)</f>
        <v>4.40666666666667</v>
      </c>
      <c r="X1757" s="22" t="n">
        <f aca="false">SMALL($S$26:$S$2512,COUNTIF($S$26:$S$2512,0)+1)</f>
        <v>3.56166666666669</v>
      </c>
      <c r="Y1757" s="22" t="n">
        <f aca="false">SMALL($T$26:$T$2512,COUNTIF($T$26:$T$2512,0)+1)</f>
        <v>0</v>
      </c>
      <c r="Z1757" s="22" t="n">
        <f aca="false">MAX($T$26:$T$2512)</f>
        <v>42</v>
      </c>
      <c r="AA1757" s="21" t="n">
        <f aca="false">L1757</f>
        <v>0</v>
      </c>
      <c r="AB1757" s="21" t="n">
        <f aca="false">IF(ISNUMBER(A1757),(A1757-$A$26)*0.002,AB1756)</f>
        <v>5.268</v>
      </c>
      <c r="AC1757" s="22" t="n">
        <f aca="false">IF(AA1757&lt;&gt;0,$B$12,0)</f>
        <v>0</v>
      </c>
      <c r="AD1757" s="0" t="n">
        <f aca="false">K1757</f>
        <v>0</v>
      </c>
    </row>
    <row r="1758" customFormat="false" ht="12.75" hidden="false" customHeight="false" outlineLevel="0" collapsed="false">
      <c r="P1758" s="21" t="n">
        <f aca="false">IF(ISNUMBER(A1758),(A1758-$A$26)*0.002,AB1757)</f>
        <v>5.268</v>
      </c>
      <c r="Q1758" s="21" t="n">
        <f aca="false">IF(K1758&gt;=3,$B$11,0)</f>
        <v>0</v>
      </c>
      <c r="R1758" s="21" t="n">
        <f aca="false">IF(ISNUMBER(B1757),(B1758-B1757)/(($A$27-$A$26)*0.002),0)</f>
        <v>0</v>
      </c>
      <c r="S1758" s="21" t="n">
        <f aca="false">IF(K1758=3,R1758,0)</f>
        <v>0</v>
      </c>
      <c r="T1758" s="21" t="n">
        <f aca="false">IF(K1758&gt;2,U1758,0)</f>
        <v>0</v>
      </c>
      <c r="U1758" s="21" t="n">
        <f aca="false">-C1758</f>
        <v>-0</v>
      </c>
      <c r="V1758" s="21" t="n">
        <f aca="false">-B1758</f>
        <v>-0</v>
      </c>
      <c r="W1758" s="22" t="n">
        <f aca="false">MAX($S$26:$S$2512)</f>
        <v>4.40666666666667</v>
      </c>
      <c r="X1758" s="22" t="n">
        <f aca="false">SMALL($S$26:$S$2512,COUNTIF($S$26:$S$2512,0)+1)</f>
        <v>3.56166666666669</v>
      </c>
      <c r="Y1758" s="22" t="n">
        <f aca="false">SMALL($T$26:$T$2512,COUNTIF($T$26:$T$2512,0)+1)</f>
        <v>0</v>
      </c>
      <c r="Z1758" s="22" t="n">
        <f aca="false">MAX($T$26:$T$2512)</f>
        <v>42</v>
      </c>
      <c r="AA1758" s="21" t="n">
        <f aca="false">L1758</f>
        <v>0</v>
      </c>
      <c r="AB1758" s="21" t="n">
        <f aca="false">IF(ISNUMBER(A1758),(A1758-$A$26)*0.002,AB1757)</f>
        <v>5.268</v>
      </c>
      <c r="AC1758" s="22" t="n">
        <f aca="false">IF(AA1758&lt;&gt;0,$B$12,0)</f>
        <v>0</v>
      </c>
      <c r="AD1758" s="0" t="n">
        <f aca="false">K1758</f>
        <v>0</v>
      </c>
    </row>
    <row r="1759" customFormat="false" ht="12.75" hidden="false" customHeight="false" outlineLevel="0" collapsed="false">
      <c r="P1759" s="21" t="n">
        <f aca="false">IF(ISNUMBER(A1759),(A1759-$A$26)*0.002,AB1758)</f>
        <v>5.268</v>
      </c>
      <c r="Q1759" s="21" t="n">
        <f aca="false">IF(K1759&gt;=3,$B$11,0)</f>
        <v>0</v>
      </c>
      <c r="R1759" s="21" t="n">
        <f aca="false">IF(ISNUMBER(B1758),(B1759-B1758)/(($A$27-$A$26)*0.002),0)</f>
        <v>0</v>
      </c>
      <c r="S1759" s="21" t="n">
        <f aca="false">IF(K1759=3,R1759,0)</f>
        <v>0</v>
      </c>
      <c r="T1759" s="21" t="n">
        <f aca="false">IF(K1759&gt;2,U1759,0)</f>
        <v>0</v>
      </c>
      <c r="U1759" s="21" t="n">
        <f aca="false">-C1759</f>
        <v>-0</v>
      </c>
      <c r="V1759" s="21" t="n">
        <f aca="false">-B1759</f>
        <v>-0</v>
      </c>
      <c r="W1759" s="22" t="n">
        <f aca="false">MAX($S$26:$S$2512)</f>
        <v>4.40666666666667</v>
      </c>
      <c r="X1759" s="22" t="n">
        <f aca="false">SMALL($S$26:$S$2512,COUNTIF($S$26:$S$2512,0)+1)</f>
        <v>3.56166666666669</v>
      </c>
      <c r="Y1759" s="22" t="n">
        <f aca="false">SMALL($T$26:$T$2512,COUNTIF($T$26:$T$2512,0)+1)</f>
        <v>0</v>
      </c>
      <c r="Z1759" s="22" t="n">
        <f aca="false">MAX($T$26:$T$2512)</f>
        <v>42</v>
      </c>
      <c r="AA1759" s="21" t="n">
        <f aca="false">L1759</f>
        <v>0</v>
      </c>
      <c r="AB1759" s="21" t="n">
        <f aca="false">IF(ISNUMBER(A1759),(A1759-$A$26)*0.002,AB1758)</f>
        <v>5.268</v>
      </c>
      <c r="AC1759" s="22" t="n">
        <f aca="false">IF(AA1759&lt;&gt;0,$B$12,0)</f>
        <v>0</v>
      </c>
      <c r="AD1759" s="0" t="n">
        <f aca="false">K1759</f>
        <v>0</v>
      </c>
    </row>
    <row r="1760" customFormat="false" ht="12.75" hidden="false" customHeight="false" outlineLevel="0" collapsed="false">
      <c r="P1760" s="21" t="n">
        <f aca="false">IF(ISNUMBER(A1760),(A1760-$A$26)*0.002,AB1759)</f>
        <v>5.268</v>
      </c>
      <c r="Q1760" s="21" t="n">
        <f aca="false">IF(K1760&gt;=3,$B$11,0)</f>
        <v>0</v>
      </c>
      <c r="R1760" s="21" t="n">
        <f aca="false">IF(ISNUMBER(B1759),(B1760-B1759)/(($A$27-$A$26)*0.002),0)</f>
        <v>0</v>
      </c>
      <c r="S1760" s="21" t="n">
        <f aca="false">IF(K1760=3,R1760,0)</f>
        <v>0</v>
      </c>
      <c r="T1760" s="21" t="n">
        <f aca="false">IF(K1760&gt;2,U1760,0)</f>
        <v>0</v>
      </c>
      <c r="U1760" s="21" t="n">
        <f aca="false">-C1760</f>
        <v>-0</v>
      </c>
      <c r="V1760" s="21" t="n">
        <f aca="false">-B1760</f>
        <v>-0</v>
      </c>
      <c r="W1760" s="22" t="n">
        <f aca="false">MAX($S$26:$S$2512)</f>
        <v>4.40666666666667</v>
      </c>
      <c r="X1760" s="22" t="n">
        <f aca="false">SMALL($S$26:$S$2512,COUNTIF($S$26:$S$2512,0)+1)</f>
        <v>3.56166666666669</v>
      </c>
      <c r="Y1760" s="22" t="n">
        <f aca="false">SMALL($T$26:$T$2512,COUNTIF($T$26:$T$2512,0)+1)</f>
        <v>0</v>
      </c>
      <c r="Z1760" s="22" t="n">
        <f aca="false">MAX($T$26:$T$2512)</f>
        <v>42</v>
      </c>
      <c r="AA1760" s="21" t="n">
        <f aca="false">L1760</f>
        <v>0</v>
      </c>
      <c r="AB1760" s="21" t="n">
        <f aca="false">IF(ISNUMBER(A1760),(A1760-$A$26)*0.002,AB1759)</f>
        <v>5.268</v>
      </c>
      <c r="AC1760" s="22" t="n">
        <f aca="false">IF(AA1760&lt;&gt;0,$B$12,0)</f>
        <v>0</v>
      </c>
      <c r="AD1760" s="0" t="n">
        <f aca="false">K1760</f>
        <v>0</v>
      </c>
    </row>
    <row r="1761" customFormat="false" ht="12.75" hidden="false" customHeight="false" outlineLevel="0" collapsed="false">
      <c r="P1761" s="21" t="n">
        <f aca="false">IF(ISNUMBER(A1761),(A1761-$A$26)*0.002,AB1760)</f>
        <v>5.268</v>
      </c>
      <c r="Q1761" s="21" t="n">
        <f aca="false">IF(K1761&gt;=3,$B$11,0)</f>
        <v>0</v>
      </c>
      <c r="R1761" s="21" t="n">
        <f aca="false">IF(ISNUMBER(B1760),(B1761-B1760)/(($A$27-$A$26)*0.002),0)</f>
        <v>0</v>
      </c>
      <c r="S1761" s="21" t="n">
        <f aca="false">IF(K1761=3,R1761,0)</f>
        <v>0</v>
      </c>
      <c r="T1761" s="21" t="n">
        <f aca="false">IF(K1761&gt;2,U1761,0)</f>
        <v>0</v>
      </c>
      <c r="U1761" s="21" t="n">
        <f aca="false">-C1761</f>
        <v>-0</v>
      </c>
      <c r="V1761" s="21" t="n">
        <f aca="false">-B1761</f>
        <v>-0</v>
      </c>
      <c r="W1761" s="22" t="n">
        <f aca="false">MAX($S$26:$S$2512)</f>
        <v>4.40666666666667</v>
      </c>
      <c r="X1761" s="22" t="n">
        <f aca="false">SMALL($S$26:$S$2512,COUNTIF($S$26:$S$2512,0)+1)</f>
        <v>3.56166666666669</v>
      </c>
      <c r="Y1761" s="22" t="n">
        <f aca="false">SMALL($T$26:$T$2512,COUNTIF($T$26:$T$2512,0)+1)</f>
        <v>0</v>
      </c>
      <c r="Z1761" s="22" t="n">
        <f aca="false">MAX($T$26:$T$2512)</f>
        <v>42</v>
      </c>
      <c r="AA1761" s="21" t="n">
        <f aca="false">L1761</f>
        <v>0</v>
      </c>
      <c r="AB1761" s="21" t="n">
        <f aca="false">IF(ISNUMBER(A1761),(A1761-$A$26)*0.002,AB1760)</f>
        <v>5.268</v>
      </c>
      <c r="AC1761" s="22" t="n">
        <f aca="false">IF(AA1761&lt;&gt;0,$B$12,0)</f>
        <v>0</v>
      </c>
      <c r="AD1761" s="0" t="n">
        <f aca="false">K1761</f>
        <v>0</v>
      </c>
    </row>
    <row r="1762" customFormat="false" ht="12.75" hidden="false" customHeight="false" outlineLevel="0" collapsed="false">
      <c r="P1762" s="21" t="n">
        <f aca="false">IF(ISNUMBER(A1762),(A1762-$A$26)*0.002,AB1761)</f>
        <v>5.268</v>
      </c>
      <c r="Q1762" s="21" t="n">
        <f aca="false">IF(K1762&gt;=3,$B$11,0)</f>
        <v>0</v>
      </c>
      <c r="R1762" s="21" t="n">
        <f aca="false">IF(ISNUMBER(B1761),(B1762-B1761)/(($A$27-$A$26)*0.002),0)</f>
        <v>0</v>
      </c>
      <c r="S1762" s="21" t="n">
        <f aca="false">IF(K1762=3,R1762,0)</f>
        <v>0</v>
      </c>
      <c r="T1762" s="21" t="n">
        <f aca="false">IF(K1762&gt;2,U1762,0)</f>
        <v>0</v>
      </c>
      <c r="U1762" s="21" t="n">
        <f aca="false">-C1762</f>
        <v>-0</v>
      </c>
      <c r="V1762" s="21" t="n">
        <f aca="false">-B1762</f>
        <v>-0</v>
      </c>
      <c r="W1762" s="22" t="n">
        <f aca="false">MAX($S$26:$S$2512)</f>
        <v>4.40666666666667</v>
      </c>
      <c r="X1762" s="22" t="n">
        <f aca="false">SMALL($S$26:$S$2512,COUNTIF($S$26:$S$2512,0)+1)</f>
        <v>3.56166666666669</v>
      </c>
      <c r="Y1762" s="22" t="n">
        <f aca="false">SMALL($T$26:$T$2512,COUNTIF($T$26:$T$2512,0)+1)</f>
        <v>0</v>
      </c>
      <c r="Z1762" s="22" t="n">
        <f aca="false">MAX($T$26:$T$2512)</f>
        <v>42</v>
      </c>
      <c r="AA1762" s="21" t="n">
        <f aca="false">L1762</f>
        <v>0</v>
      </c>
      <c r="AB1762" s="21" t="n">
        <f aca="false">IF(ISNUMBER(A1762),(A1762-$A$26)*0.002,AB1761)</f>
        <v>5.268</v>
      </c>
      <c r="AC1762" s="22" t="n">
        <f aca="false">IF(AA1762&lt;&gt;0,$B$12,0)</f>
        <v>0</v>
      </c>
      <c r="AD1762" s="0" t="n">
        <f aca="false">K1762</f>
        <v>0</v>
      </c>
    </row>
    <row r="1763" customFormat="false" ht="12.75" hidden="false" customHeight="false" outlineLevel="0" collapsed="false">
      <c r="P1763" s="21" t="n">
        <f aca="false">IF(ISNUMBER(A1763),(A1763-$A$26)*0.002,AB1762)</f>
        <v>5.268</v>
      </c>
      <c r="Q1763" s="21" t="n">
        <f aca="false">IF(K1763&gt;=3,$B$11,0)</f>
        <v>0</v>
      </c>
      <c r="R1763" s="21" t="n">
        <f aca="false">IF(ISNUMBER(B1762),(B1763-B1762)/(($A$27-$A$26)*0.002),0)</f>
        <v>0</v>
      </c>
      <c r="S1763" s="21" t="n">
        <f aca="false">IF(K1763=3,R1763,0)</f>
        <v>0</v>
      </c>
      <c r="T1763" s="21" t="n">
        <f aca="false">IF(K1763&gt;2,U1763,0)</f>
        <v>0</v>
      </c>
      <c r="U1763" s="21" t="n">
        <f aca="false">-C1763</f>
        <v>-0</v>
      </c>
      <c r="V1763" s="21" t="n">
        <f aca="false">-B1763</f>
        <v>-0</v>
      </c>
      <c r="W1763" s="22" t="n">
        <f aca="false">MAX($S$26:$S$2512)</f>
        <v>4.40666666666667</v>
      </c>
      <c r="X1763" s="22" t="n">
        <f aca="false">SMALL($S$26:$S$2512,COUNTIF($S$26:$S$2512,0)+1)</f>
        <v>3.56166666666669</v>
      </c>
      <c r="Y1763" s="22" t="n">
        <f aca="false">SMALL($T$26:$T$2512,COUNTIF($T$26:$T$2512,0)+1)</f>
        <v>0</v>
      </c>
      <c r="Z1763" s="22" t="n">
        <f aca="false">MAX($T$26:$T$2512)</f>
        <v>42</v>
      </c>
      <c r="AA1763" s="21" t="n">
        <f aca="false">L1763</f>
        <v>0</v>
      </c>
      <c r="AB1763" s="21" t="n">
        <f aca="false">IF(ISNUMBER(A1763),(A1763-$A$26)*0.002,AB1762)</f>
        <v>5.268</v>
      </c>
      <c r="AC1763" s="22" t="n">
        <f aca="false">IF(AA1763&lt;&gt;0,$B$12,0)</f>
        <v>0</v>
      </c>
      <c r="AD1763" s="0" t="n">
        <f aca="false">K1763</f>
        <v>0</v>
      </c>
    </row>
    <row r="1764" customFormat="false" ht="12.75" hidden="false" customHeight="false" outlineLevel="0" collapsed="false">
      <c r="P1764" s="21" t="n">
        <f aca="false">IF(ISNUMBER(A1764),(A1764-$A$26)*0.002,AB1763)</f>
        <v>5.268</v>
      </c>
      <c r="Q1764" s="21" t="n">
        <f aca="false">IF(K1764&gt;=3,$B$11,0)</f>
        <v>0</v>
      </c>
      <c r="R1764" s="21" t="n">
        <f aca="false">IF(ISNUMBER(B1763),(B1764-B1763)/(($A$27-$A$26)*0.002),0)</f>
        <v>0</v>
      </c>
      <c r="S1764" s="21" t="n">
        <f aca="false">IF(K1764=3,R1764,0)</f>
        <v>0</v>
      </c>
      <c r="T1764" s="21" t="n">
        <f aca="false">IF(K1764&gt;2,U1764,0)</f>
        <v>0</v>
      </c>
      <c r="U1764" s="21" t="n">
        <f aca="false">-C1764</f>
        <v>-0</v>
      </c>
      <c r="V1764" s="21" t="n">
        <f aca="false">-B1764</f>
        <v>-0</v>
      </c>
      <c r="W1764" s="22" t="n">
        <f aca="false">MAX($S$26:$S$2512)</f>
        <v>4.40666666666667</v>
      </c>
      <c r="X1764" s="22" t="n">
        <f aca="false">SMALL($S$26:$S$2512,COUNTIF($S$26:$S$2512,0)+1)</f>
        <v>3.56166666666669</v>
      </c>
      <c r="Y1764" s="22" t="n">
        <f aca="false">SMALL($T$26:$T$2512,COUNTIF($T$26:$T$2512,0)+1)</f>
        <v>0</v>
      </c>
      <c r="Z1764" s="22" t="n">
        <f aca="false">MAX($T$26:$T$2512)</f>
        <v>42</v>
      </c>
      <c r="AA1764" s="21" t="n">
        <f aca="false">L1764</f>
        <v>0</v>
      </c>
      <c r="AB1764" s="21" t="n">
        <f aca="false">IF(ISNUMBER(A1764),(A1764-$A$26)*0.002,AB1763)</f>
        <v>5.268</v>
      </c>
      <c r="AC1764" s="22" t="n">
        <f aca="false">IF(AA1764&lt;&gt;0,$B$12,0)</f>
        <v>0</v>
      </c>
      <c r="AD1764" s="0" t="n">
        <f aca="false">K1764</f>
        <v>0</v>
      </c>
    </row>
    <row r="1765" customFormat="false" ht="12.75" hidden="false" customHeight="false" outlineLevel="0" collapsed="false">
      <c r="P1765" s="21" t="n">
        <f aca="false">IF(ISNUMBER(A1765),(A1765-$A$26)*0.002,AB1764)</f>
        <v>5.268</v>
      </c>
      <c r="Q1765" s="21" t="n">
        <f aca="false">IF(K1765&gt;=3,$B$11,0)</f>
        <v>0</v>
      </c>
      <c r="R1765" s="21" t="n">
        <f aca="false">IF(ISNUMBER(B1764),(B1765-B1764)/(($A$27-$A$26)*0.002),0)</f>
        <v>0</v>
      </c>
      <c r="S1765" s="21" t="n">
        <f aca="false">IF(K1765=3,R1765,0)</f>
        <v>0</v>
      </c>
      <c r="T1765" s="21" t="n">
        <f aca="false">IF(K1765&gt;2,U1765,0)</f>
        <v>0</v>
      </c>
      <c r="U1765" s="21" t="n">
        <f aca="false">-C1765</f>
        <v>-0</v>
      </c>
      <c r="V1765" s="21" t="n">
        <f aca="false">-B1765</f>
        <v>-0</v>
      </c>
      <c r="W1765" s="22" t="n">
        <f aca="false">MAX($S$26:$S$2512)</f>
        <v>4.40666666666667</v>
      </c>
      <c r="X1765" s="22" t="n">
        <f aca="false">SMALL($S$26:$S$2512,COUNTIF($S$26:$S$2512,0)+1)</f>
        <v>3.56166666666669</v>
      </c>
      <c r="Y1765" s="22" t="n">
        <f aca="false">SMALL($T$26:$T$2512,COUNTIF($T$26:$T$2512,0)+1)</f>
        <v>0</v>
      </c>
      <c r="Z1765" s="22" t="n">
        <f aca="false">MAX($T$26:$T$2512)</f>
        <v>42</v>
      </c>
      <c r="AA1765" s="21" t="n">
        <f aca="false">L1765</f>
        <v>0</v>
      </c>
      <c r="AB1765" s="21" t="n">
        <f aca="false">IF(ISNUMBER(A1765),(A1765-$A$26)*0.002,AB1764)</f>
        <v>5.268</v>
      </c>
      <c r="AC1765" s="22" t="n">
        <f aca="false">IF(AA1765&lt;&gt;0,$B$12,0)</f>
        <v>0</v>
      </c>
      <c r="AD1765" s="0" t="n">
        <f aca="false">K1765</f>
        <v>0</v>
      </c>
    </row>
    <row r="1766" customFormat="false" ht="12.75" hidden="false" customHeight="false" outlineLevel="0" collapsed="false">
      <c r="P1766" s="21" t="n">
        <f aca="false">IF(ISNUMBER(A1766),(A1766-$A$26)*0.002,AB1765)</f>
        <v>5.268</v>
      </c>
      <c r="Q1766" s="21" t="n">
        <f aca="false">IF(K1766&gt;=3,$B$11,0)</f>
        <v>0</v>
      </c>
      <c r="R1766" s="21" t="n">
        <f aca="false">IF(ISNUMBER(B1765),(B1766-B1765)/(($A$27-$A$26)*0.002),0)</f>
        <v>0</v>
      </c>
      <c r="S1766" s="21" t="n">
        <f aca="false">IF(K1766=3,R1766,0)</f>
        <v>0</v>
      </c>
      <c r="T1766" s="21" t="n">
        <f aca="false">IF(K1766&gt;2,U1766,0)</f>
        <v>0</v>
      </c>
      <c r="U1766" s="21" t="n">
        <f aca="false">-C1766</f>
        <v>-0</v>
      </c>
      <c r="V1766" s="21" t="n">
        <f aca="false">-B1766</f>
        <v>-0</v>
      </c>
      <c r="W1766" s="22" t="n">
        <f aca="false">MAX($S$26:$S$2512)</f>
        <v>4.40666666666667</v>
      </c>
      <c r="X1766" s="22" t="n">
        <f aca="false">SMALL($S$26:$S$2512,COUNTIF($S$26:$S$2512,0)+1)</f>
        <v>3.56166666666669</v>
      </c>
      <c r="Y1766" s="22" t="n">
        <f aca="false">SMALL($T$26:$T$2512,COUNTIF($T$26:$T$2512,0)+1)</f>
        <v>0</v>
      </c>
      <c r="Z1766" s="22" t="n">
        <f aca="false">MAX($T$26:$T$2512)</f>
        <v>42</v>
      </c>
      <c r="AA1766" s="21" t="n">
        <f aca="false">L1766</f>
        <v>0</v>
      </c>
      <c r="AB1766" s="21" t="n">
        <f aca="false">IF(ISNUMBER(A1766),(A1766-$A$26)*0.002,AB1765)</f>
        <v>5.268</v>
      </c>
      <c r="AC1766" s="22" t="n">
        <f aca="false">IF(AA1766&lt;&gt;0,$B$12,0)</f>
        <v>0</v>
      </c>
      <c r="AD1766" s="0" t="n">
        <f aca="false">K1766</f>
        <v>0</v>
      </c>
    </row>
    <row r="1767" customFormat="false" ht="12.75" hidden="false" customHeight="false" outlineLevel="0" collapsed="false">
      <c r="P1767" s="21" t="n">
        <f aca="false">IF(ISNUMBER(A1767),(A1767-$A$26)*0.002,AB1766)</f>
        <v>5.268</v>
      </c>
      <c r="Q1767" s="21" t="n">
        <f aca="false">IF(K1767&gt;=3,$B$11,0)</f>
        <v>0</v>
      </c>
      <c r="R1767" s="21" t="n">
        <f aca="false">IF(ISNUMBER(B1766),(B1767-B1766)/(($A$27-$A$26)*0.002),0)</f>
        <v>0</v>
      </c>
      <c r="S1767" s="21" t="n">
        <f aca="false">IF(K1767=3,R1767,0)</f>
        <v>0</v>
      </c>
      <c r="T1767" s="21" t="n">
        <f aca="false">IF(K1767&gt;2,U1767,0)</f>
        <v>0</v>
      </c>
      <c r="U1767" s="21" t="n">
        <f aca="false">-C1767</f>
        <v>-0</v>
      </c>
      <c r="V1767" s="21" t="n">
        <f aca="false">-B1767</f>
        <v>-0</v>
      </c>
      <c r="W1767" s="22" t="n">
        <f aca="false">MAX($S$26:$S$2512)</f>
        <v>4.40666666666667</v>
      </c>
      <c r="X1767" s="22" t="n">
        <f aca="false">SMALL($S$26:$S$2512,COUNTIF($S$26:$S$2512,0)+1)</f>
        <v>3.56166666666669</v>
      </c>
      <c r="Y1767" s="22" t="n">
        <f aca="false">SMALL($T$26:$T$2512,COUNTIF($T$26:$T$2512,0)+1)</f>
        <v>0</v>
      </c>
      <c r="Z1767" s="22" t="n">
        <f aca="false">MAX($T$26:$T$2512)</f>
        <v>42</v>
      </c>
      <c r="AA1767" s="21" t="n">
        <f aca="false">L1767</f>
        <v>0</v>
      </c>
      <c r="AB1767" s="21" t="n">
        <f aca="false">IF(ISNUMBER(A1767),(A1767-$A$26)*0.002,AB1766)</f>
        <v>5.268</v>
      </c>
      <c r="AC1767" s="22" t="n">
        <f aca="false">IF(AA1767&lt;&gt;0,$B$12,0)</f>
        <v>0</v>
      </c>
      <c r="AD1767" s="0" t="n">
        <f aca="false">K1767</f>
        <v>0</v>
      </c>
    </row>
    <row r="1768" customFormat="false" ht="12.75" hidden="false" customHeight="false" outlineLevel="0" collapsed="false">
      <c r="P1768" s="21" t="n">
        <f aca="false">IF(ISNUMBER(A1768),(A1768-$A$26)*0.002,AB1767)</f>
        <v>5.268</v>
      </c>
      <c r="Q1768" s="21" t="n">
        <f aca="false">IF(K1768&gt;=3,$B$11,0)</f>
        <v>0</v>
      </c>
      <c r="R1768" s="21" t="n">
        <f aca="false">IF(ISNUMBER(B1767),(B1768-B1767)/(($A$27-$A$26)*0.002),0)</f>
        <v>0</v>
      </c>
      <c r="S1768" s="21" t="n">
        <f aca="false">IF(K1768=3,R1768,0)</f>
        <v>0</v>
      </c>
      <c r="T1768" s="21" t="n">
        <f aca="false">IF(K1768&gt;2,U1768,0)</f>
        <v>0</v>
      </c>
      <c r="U1768" s="21" t="n">
        <f aca="false">-C1768</f>
        <v>-0</v>
      </c>
      <c r="V1768" s="21" t="n">
        <f aca="false">-B1768</f>
        <v>-0</v>
      </c>
      <c r="W1768" s="22" t="n">
        <f aca="false">MAX($S$26:$S$2512)</f>
        <v>4.40666666666667</v>
      </c>
      <c r="X1768" s="22" t="n">
        <f aca="false">SMALL($S$26:$S$2512,COUNTIF($S$26:$S$2512,0)+1)</f>
        <v>3.56166666666669</v>
      </c>
      <c r="Y1768" s="22" t="n">
        <f aca="false">SMALL($T$26:$T$2512,COUNTIF($T$26:$T$2512,0)+1)</f>
        <v>0</v>
      </c>
      <c r="Z1768" s="22" t="n">
        <f aca="false">MAX($T$26:$T$2512)</f>
        <v>42</v>
      </c>
      <c r="AA1768" s="21" t="n">
        <f aca="false">L1768</f>
        <v>0</v>
      </c>
      <c r="AB1768" s="21" t="n">
        <f aca="false">IF(ISNUMBER(A1768),(A1768-$A$26)*0.002,AB1767)</f>
        <v>5.268</v>
      </c>
      <c r="AC1768" s="22" t="n">
        <f aca="false">IF(AA1768&lt;&gt;0,$B$12,0)</f>
        <v>0</v>
      </c>
      <c r="AD1768" s="0" t="n">
        <f aca="false">K1768</f>
        <v>0</v>
      </c>
    </row>
    <row r="1769" customFormat="false" ht="12.75" hidden="false" customHeight="false" outlineLevel="0" collapsed="false">
      <c r="P1769" s="21" t="n">
        <f aca="false">IF(ISNUMBER(A1769),(A1769-$A$26)*0.002,AB1768)</f>
        <v>5.268</v>
      </c>
      <c r="Q1769" s="21" t="n">
        <f aca="false">IF(K1769&gt;=3,$B$11,0)</f>
        <v>0</v>
      </c>
      <c r="R1769" s="21" t="n">
        <f aca="false">IF(ISNUMBER(B1768),(B1769-B1768)/(($A$27-$A$26)*0.002),0)</f>
        <v>0</v>
      </c>
      <c r="S1769" s="21" t="n">
        <f aca="false">IF(K1769=3,R1769,0)</f>
        <v>0</v>
      </c>
      <c r="T1769" s="21" t="n">
        <f aca="false">IF(K1769&gt;2,U1769,0)</f>
        <v>0</v>
      </c>
      <c r="U1769" s="21" t="n">
        <f aca="false">-C1769</f>
        <v>-0</v>
      </c>
      <c r="V1769" s="21" t="n">
        <f aca="false">-B1769</f>
        <v>-0</v>
      </c>
      <c r="W1769" s="22" t="n">
        <f aca="false">MAX($S$26:$S$2512)</f>
        <v>4.40666666666667</v>
      </c>
      <c r="X1769" s="22" t="n">
        <f aca="false">SMALL($S$26:$S$2512,COUNTIF($S$26:$S$2512,0)+1)</f>
        <v>3.56166666666669</v>
      </c>
      <c r="Y1769" s="22" t="n">
        <f aca="false">SMALL($T$26:$T$2512,COUNTIF($T$26:$T$2512,0)+1)</f>
        <v>0</v>
      </c>
      <c r="Z1769" s="22" t="n">
        <f aca="false">MAX($T$26:$T$2512)</f>
        <v>42</v>
      </c>
      <c r="AA1769" s="21" t="n">
        <f aca="false">L1769</f>
        <v>0</v>
      </c>
      <c r="AB1769" s="21" t="n">
        <f aca="false">IF(ISNUMBER(A1769),(A1769-$A$26)*0.002,AB1768)</f>
        <v>5.268</v>
      </c>
      <c r="AC1769" s="22" t="n">
        <f aca="false">IF(AA1769&lt;&gt;0,$B$12,0)</f>
        <v>0</v>
      </c>
      <c r="AD1769" s="0" t="n">
        <f aca="false">K1769</f>
        <v>0</v>
      </c>
    </row>
    <row r="1770" customFormat="false" ht="12.75" hidden="false" customHeight="false" outlineLevel="0" collapsed="false">
      <c r="P1770" s="21" t="n">
        <f aca="false">IF(ISNUMBER(A1770),(A1770-$A$26)*0.002,AB1769)</f>
        <v>5.268</v>
      </c>
      <c r="Q1770" s="21" t="n">
        <f aca="false">IF(K1770&gt;=3,$B$11,0)</f>
        <v>0</v>
      </c>
      <c r="R1770" s="21" t="n">
        <f aca="false">IF(ISNUMBER(B1769),(B1770-B1769)/(($A$27-$A$26)*0.002),0)</f>
        <v>0</v>
      </c>
      <c r="S1770" s="21" t="n">
        <f aca="false">IF(K1770=3,R1770,0)</f>
        <v>0</v>
      </c>
      <c r="T1770" s="21" t="n">
        <f aca="false">IF(K1770&gt;2,U1770,0)</f>
        <v>0</v>
      </c>
      <c r="U1770" s="21" t="n">
        <f aca="false">-C1770</f>
        <v>-0</v>
      </c>
      <c r="V1770" s="21" t="n">
        <f aca="false">-B1770</f>
        <v>-0</v>
      </c>
      <c r="W1770" s="22" t="n">
        <f aca="false">MAX($S$26:$S$2512)</f>
        <v>4.40666666666667</v>
      </c>
      <c r="X1770" s="22" t="n">
        <f aca="false">SMALL($S$26:$S$2512,COUNTIF($S$26:$S$2512,0)+1)</f>
        <v>3.56166666666669</v>
      </c>
      <c r="Y1770" s="22" t="n">
        <f aca="false">SMALL($T$26:$T$2512,COUNTIF($T$26:$T$2512,0)+1)</f>
        <v>0</v>
      </c>
      <c r="Z1770" s="22" t="n">
        <f aca="false">MAX($T$26:$T$2512)</f>
        <v>42</v>
      </c>
      <c r="AA1770" s="21" t="n">
        <f aca="false">L1770</f>
        <v>0</v>
      </c>
      <c r="AB1770" s="21" t="n">
        <f aca="false">IF(ISNUMBER(A1770),(A1770-$A$26)*0.002,AB1769)</f>
        <v>5.268</v>
      </c>
      <c r="AC1770" s="22" t="n">
        <f aca="false">IF(AA1770&lt;&gt;0,$B$12,0)</f>
        <v>0</v>
      </c>
      <c r="AD1770" s="0" t="n">
        <f aca="false">K1770</f>
        <v>0</v>
      </c>
    </row>
    <row r="1771" customFormat="false" ht="12.75" hidden="false" customHeight="false" outlineLevel="0" collapsed="false">
      <c r="P1771" s="21" t="n">
        <f aca="false">IF(ISNUMBER(A1771),(A1771-$A$26)*0.002,AB1770)</f>
        <v>5.268</v>
      </c>
      <c r="Q1771" s="21" t="n">
        <f aca="false">IF(K1771&gt;=3,$B$11,0)</f>
        <v>0</v>
      </c>
      <c r="R1771" s="21" t="n">
        <f aca="false">IF(ISNUMBER(B1770),(B1771-B1770)/(($A$27-$A$26)*0.002),0)</f>
        <v>0</v>
      </c>
      <c r="S1771" s="21" t="n">
        <f aca="false">IF(K1771=3,R1771,0)</f>
        <v>0</v>
      </c>
      <c r="T1771" s="21" t="n">
        <f aca="false">IF(K1771&gt;2,U1771,0)</f>
        <v>0</v>
      </c>
      <c r="U1771" s="21" t="n">
        <f aca="false">-C1771</f>
        <v>-0</v>
      </c>
      <c r="V1771" s="21" t="n">
        <f aca="false">-B1771</f>
        <v>-0</v>
      </c>
      <c r="W1771" s="22" t="n">
        <f aca="false">MAX($S$26:$S$2512)</f>
        <v>4.40666666666667</v>
      </c>
      <c r="X1771" s="22" t="n">
        <f aca="false">SMALL($S$26:$S$2512,COUNTIF($S$26:$S$2512,0)+1)</f>
        <v>3.56166666666669</v>
      </c>
      <c r="Y1771" s="22" t="n">
        <f aca="false">SMALL($T$26:$T$2512,COUNTIF($T$26:$T$2512,0)+1)</f>
        <v>0</v>
      </c>
      <c r="Z1771" s="22" t="n">
        <f aca="false">MAX($T$26:$T$2512)</f>
        <v>42</v>
      </c>
      <c r="AA1771" s="21" t="n">
        <f aca="false">L1771</f>
        <v>0</v>
      </c>
      <c r="AB1771" s="21" t="n">
        <f aca="false">IF(ISNUMBER(A1771),(A1771-$A$26)*0.002,AB1770)</f>
        <v>5.268</v>
      </c>
      <c r="AC1771" s="22" t="n">
        <f aca="false">IF(AA1771&lt;&gt;0,$B$12,0)</f>
        <v>0</v>
      </c>
      <c r="AD1771" s="0" t="n">
        <f aca="false">K1771</f>
        <v>0</v>
      </c>
    </row>
    <row r="1772" customFormat="false" ht="12.75" hidden="false" customHeight="false" outlineLevel="0" collapsed="false">
      <c r="P1772" s="21" t="n">
        <f aca="false">IF(ISNUMBER(A1772),(A1772-$A$26)*0.002,AB1771)</f>
        <v>5.268</v>
      </c>
      <c r="Q1772" s="21" t="n">
        <f aca="false">IF(K1772&gt;=3,$B$11,0)</f>
        <v>0</v>
      </c>
      <c r="R1772" s="21" t="n">
        <f aca="false">IF(ISNUMBER(B1771),(B1772-B1771)/(($A$27-$A$26)*0.002),0)</f>
        <v>0</v>
      </c>
      <c r="S1772" s="21" t="n">
        <f aca="false">IF(K1772=3,R1772,0)</f>
        <v>0</v>
      </c>
      <c r="T1772" s="21" t="n">
        <f aca="false">IF(K1772&gt;2,U1772,0)</f>
        <v>0</v>
      </c>
      <c r="U1772" s="21" t="n">
        <f aca="false">-C1772</f>
        <v>-0</v>
      </c>
      <c r="V1772" s="21" t="n">
        <f aca="false">-B1772</f>
        <v>-0</v>
      </c>
      <c r="W1772" s="22" t="n">
        <f aca="false">MAX($S$26:$S$2512)</f>
        <v>4.40666666666667</v>
      </c>
      <c r="X1772" s="22" t="n">
        <f aca="false">SMALL($S$26:$S$2512,COUNTIF($S$26:$S$2512,0)+1)</f>
        <v>3.56166666666669</v>
      </c>
      <c r="Y1772" s="22" t="n">
        <f aca="false">SMALL($T$26:$T$2512,COUNTIF($T$26:$T$2512,0)+1)</f>
        <v>0</v>
      </c>
      <c r="Z1772" s="22" t="n">
        <f aca="false">MAX($T$26:$T$2512)</f>
        <v>42</v>
      </c>
      <c r="AA1772" s="21" t="n">
        <f aca="false">L1772</f>
        <v>0</v>
      </c>
      <c r="AB1772" s="21" t="n">
        <f aca="false">IF(ISNUMBER(A1772),(A1772-$A$26)*0.002,AB1771)</f>
        <v>5.268</v>
      </c>
      <c r="AC1772" s="22" t="n">
        <f aca="false">IF(AA1772&lt;&gt;0,$B$12,0)</f>
        <v>0</v>
      </c>
      <c r="AD1772" s="0" t="n">
        <f aca="false">K1772</f>
        <v>0</v>
      </c>
    </row>
    <row r="1773" customFormat="false" ht="12.75" hidden="false" customHeight="false" outlineLevel="0" collapsed="false">
      <c r="P1773" s="21" t="n">
        <f aca="false">IF(ISNUMBER(A1773),(A1773-$A$26)*0.002,AB1772)</f>
        <v>5.268</v>
      </c>
      <c r="Q1773" s="21" t="n">
        <f aca="false">IF(K1773&gt;=3,$B$11,0)</f>
        <v>0</v>
      </c>
      <c r="R1773" s="21" t="n">
        <f aca="false">IF(ISNUMBER(B1772),(B1773-B1772)/(($A$27-$A$26)*0.002),0)</f>
        <v>0</v>
      </c>
      <c r="S1773" s="21" t="n">
        <f aca="false">IF(K1773=3,R1773,0)</f>
        <v>0</v>
      </c>
      <c r="T1773" s="21" t="n">
        <f aca="false">IF(K1773&gt;2,U1773,0)</f>
        <v>0</v>
      </c>
      <c r="U1773" s="21" t="n">
        <f aca="false">-C1773</f>
        <v>-0</v>
      </c>
      <c r="V1773" s="21" t="n">
        <f aca="false">-B1773</f>
        <v>-0</v>
      </c>
      <c r="W1773" s="22" t="n">
        <f aca="false">MAX($S$26:$S$2512)</f>
        <v>4.40666666666667</v>
      </c>
      <c r="X1773" s="22" t="n">
        <f aca="false">SMALL($S$26:$S$2512,COUNTIF($S$26:$S$2512,0)+1)</f>
        <v>3.56166666666669</v>
      </c>
      <c r="Y1773" s="22" t="n">
        <f aca="false">SMALL($T$26:$T$2512,COUNTIF($T$26:$T$2512,0)+1)</f>
        <v>0</v>
      </c>
      <c r="Z1773" s="22" t="n">
        <f aca="false">MAX($T$26:$T$2512)</f>
        <v>42</v>
      </c>
      <c r="AA1773" s="21" t="n">
        <f aca="false">L1773</f>
        <v>0</v>
      </c>
      <c r="AB1773" s="21" t="n">
        <f aca="false">IF(ISNUMBER(A1773),(A1773-$A$26)*0.002,AB1772)</f>
        <v>5.268</v>
      </c>
      <c r="AC1773" s="22" t="n">
        <f aca="false">IF(AA1773&lt;&gt;0,$B$12,0)</f>
        <v>0</v>
      </c>
      <c r="AD1773" s="0" t="n">
        <f aca="false">K1773</f>
        <v>0</v>
      </c>
    </row>
    <row r="1774" customFormat="false" ht="12.75" hidden="false" customHeight="false" outlineLevel="0" collapsed="false">
      <c r="P1774" s="21" t="n">
        <f aca="false">IF(ISNUMBER(A1774),(A1774-$A$26)*0.002,AB1773)</f>
        <v>5.268</v>
      </c>
      <c r="Q1774" s="21" t="n">
        <f aca="false">IF(K1774&gt;=3,$B$11,0)</f>
        <v>0</v>
      </c>
      <c r="R1774" s="21" t="n">
        <f aca="false">IF(ISNUMBER(B1773),(B1774-B1773)/(($A$27-$A$26)*0.002),0)</f>
        <v>0</v>
      </c>
      <c r="S1774" s="21" t="n">
        <f aca="false">IF(K1774=3,R1774,0)</f>
        <v>0</v>
      </c>
      <c r="T1774" s="21" t="n">
        <f aca="false">IF(K1774&gt;2,U1774,0)</f>
        <v>0</v>
      </c>
      <c r="U1774" s="21" t="n">
        <f aca="false">-C1774</f>
        <v>-0</v>
      </c>
      <c r="V1774" s="21" t="n">
        <f aca="false">-B1774</f>
        <v>-0</v>
      </c>
      <c r="W1774" s="22" t="n">
        <f aca="false">MAX($S$26:$S$2512)</f>
        <v>4.40666666666667</v>
      </c>
      <c r="X1774" s="22" t="n">
        <f aca="false">SMALL($S$26:$S$2512,COUNTIF($S$26:$S$2512,0)+1)</f>
        <v>3.56166666666669</v>
      </c>
      <c r="Y1774" s="22" t="n">
        <f aca="false">SMALL($T$26:$T$2512,COUNTIF($T$26:$T$2512,0)+1)</f>
        <v>0</v>
      </c>
      <c r="Z1774" s="22" t="n">
        <f aca="false">MAX($T$26:$T$2512)</f>
        <v>42</v>
      </c>
      <c r="AA1774" s="21" t="n">
        <f aca="false">L1774</f>
        <v>0</v>
      </c>
      <c r="AB1774" s="21" t="n">
        <f aca="false">IF(ISNUMBER(A1774),(A1774-$A$26)*0.002,AB1773)</f>
        <v>5.268</v>
      </c>
      <c r="AC1774" s="22" t="n">
        <f aca="false">IF(AA1774&lt;&gt;0,$B$12,0)</f>
        <v>0</v>
      </c>
      <c r="AD1774" s="0" t="n">
        <f aca="false">K1774</f>
        <v>0</v>
      </c>
    </row>
    <row r="1775" customFormat="false" ht="12.75" hidden="false" customHeight="false" outlineLevel="0" collapsed="false">
      <c r="P1775" s="21" t="n">
        <f aca="false">IF(ISNUMBER(A1775),(A1775-$A$26)*0.002,AB1774)</f>
        <v>5.268</v>
      </c>
      <c r="Q1775" s="21" t="n">
        <f aca="false">IF(K1775&gt;=3,$B$11,0)</f>
        <v>0</v>
      </c>
      <c r="R1775" s="21" t="n">
        <f aca="false">IF(ISNUMBER(B1774),(B1775-B1774)/(($A$27-$A$26)*0.002),0)</f>
        <v>0</v>
      </c>
      <c r="S1775" s="21" t="n">
        <f aca="false">IF(K1775=3,R1775,0)</f>
        <v>0</v>
      </c>
      <c r="T1775" s="21" t="n">
        <f aca="false">IF(K1775&gt;2,U1775,0)</f>
        <v>0</v>
      </c>
      <c r="U1775" s="21" t="n">
        <f aca="false">-C1775</f>
        <v>-0</v>
      </c>
      <c r="V1775" s="21" t="n">
        <f aca="false">-B1775</f>
        <v>-0</v>
      </c>
      <c r="W1775" s="22" t="n">
        <f aca="false">MAX($S$26:$S$2512)</f>
        <v>4.40666666666667</v>
      </c>
      <c r="X1775" s="22" t="n">
        <f aca="false">SMALL($S$26:$S$2512,COUNTIF($S$26:$S$2512,0)+1)</f>
        <v>3.56166666666669</v>
      </c>
      <c r="Y1775" s="22" t="n">
        <f aca="false">SMALL($T$26:$T$2512,COUNTIF($T$26:$T$2512,0)+1)</f>
        <v>0</v>
      </c>
      <c r="Z1775" s="22" t="n">
        <f aca="false">MAX($T$26:$T$2512)</f>
        <v>42</v>
      </c>
      <c r="AA1775" s="21" t="n">
        <f aca="false">L1775</f>
        <v>0</v>
      </c>
      <c r="AB1775" s="21" t="n">
        <f aca="false">IF(ISNUMBER(A1775),(A1775-$A$26)*0.002,AB1774)</f>
        <v>5.268</v>
      </c>
      <c r="AC1775" s="22" t="n">
        <f aca="false">IF(AA1775&lt;&gt;0,$B$12,0)</f>
        <v>0</v>
      </c>
      <c r="AD1775" s="0" t="n">
        <f aca="false">K1775</f>
        <v>0</v>
      </c>
    </row>
    <row r="1776" customFormat="false" ht="12.75" hidden="false" customHeight="false" outlineLevel="0" collapsed="false">
      <c r="P1776" s="21" t="n">
        <f aca="false">IF(ISNUMBER(A1776),(A1776-$A$26)*0.002,AB1775)</f>
        <v>5.268</v>
      </c>
      <c r="Q1776" s="21" t="n">
        <f aca="false">IF(K1776&gt;=3,$B$11,0)</f>
        <v>0</v>
      </c>
      <c r="R1776" s="21" t="n">
        <f aca="false">IF(ISNUMBER(B1775),(B1776-B1775)/(($A$27-$A$26)*0.002),0)</f>
        <v>0</v>
      </c>
      <c r="S1776" s="21" t="n">
        <f aca="false">IF(K1776=3,R1776,0)</f>
        <v>0</v>
      </c>
      <c r="T1776" s="21" t="n">
        <f aca="false">IF(K1776&gt;2,U1776,0)</f>
        <v>0</v>
      </c>
      <c r="U1776" s="21" t="n">
        <f aca="false">-C1776</f>
        <v>-0</v>
      </c>
      <c r="V1776" s="21" t="n">
        <f aca="false">-B1776</f>
        <v>-0</v>
      </c>
      <c r="W1776" s="22" t="n">
        <f aca="false">MAX($S$26:$S$2512)</f>
        <v>4.40666666666667</v>
      </c>
      <c r="X1776" s="22" t="n">
        <f aca="false">SMALL($S$26:$S$2512,COUNTIF($S$26:$S$2512,0)+1)</f>
        <v>3.56166666666669</v>
      </c>
      <c r="Y1776" s="22" t="n">
        <f aca="false">SMALL($T$26:$T$2512,COUNTIF($T$26:$T$2512,0)+1)</f>
        <v>0</v>
      </c>
      <c r="Z1776" s="22" t="n">
        <f aca="false">MAX($T$26:$T$2512)</f>
        <v>42</v>
      </c>
      <c r="AA1776" s="21" t="n">
        <f aca="false">L1776</f>
        <v>0</v>
      </c>
      <c r="AB1776" s="21" t="n">
        <f aca="false">IF(ISNUMBER(A1776),(A1776-$A$26)*0.002,AB1775)</f>
        <v>5.268</v>
      </c>
      <c r="AC1776" s="22" t="n">
        <f aca="false">IF(AA1776&lt;&gt;0,$B$12,0)</f>
        <v>0</v>
      </c>
      <c r="AD1776" s="0" t="n">
        <f aca="false">K1776</f>
        <v>0</v>
      </c>
    </row>
    <row r="1777" customFormat="false" ht="12.75" hidden="false" customHeight="false" outlineLevel="0" collapsed="false">
      <c r="P1777" s="21" t="n">
        <f aca="false">IF(ISNUMBER(A1777),(A1777-$A$26)*0.002,AB1776)</f>
        <v>5.268</v>
      </c>
      <c r="Q1777" s="21" t="n">
        <f aca="false">IF(K1777&gt;=3,$B$11,0)</f>
        <v>0</v>
      </c>
      <c r="R1777" s="21" t="n">
        <f aca="false">IF(ISNUMBER(B1776),(B1777-B1776)/(($A$27-$A$26)*0.002),0)</f>
        <v>0</v>
      </c>
      <c r="S1777" s="21" t="n">
        <f aca="false">IF(K1777=3,R1777,0)</f>
        <v>0</v>
      </c>
      <c r="T1777" s="21" t="n">
        <f aca="false">IF(K1777&gt;2,U1777,0)</f>
        <v>0</v>
      </c>
      <c r="U1777" s="21" t="n">
        <f aca="false">-C1777</f>
        <v>-0</v>
      </c>
      <c r="V1777" s="21" t="n">
        <f aca="false">-B1777</f>
        <v>-0</v>
      </c>
      <c r="W1777" s="22" t="n">
        <f aca="false">MAX($S$26:$S$2512)</f>
        <v>4.40666666666667</v>
      </c>
      <c r="X1777" s="22" t="n">
        <f aca="false">SMALL($S$26:$S$2512,COUNTIF($S$26:$S$2512,0)+1)</f>
        <v>3.56166666666669</v>
      </c>
      <c r="Y1777" s="22" t="n">
        <f aca="false">SMALL($T$26:$T$2512,COUNTIF($T$26:$T$2512,0)+1)</f>
        <v>0</v>
      </c>
      <c r="Z1777" s="22" t="n">
        <f aca="false">MAX($T$26:$T$2512)</f>
        <v>42</v>
      </c>
      <c r="AA1777" s="21" t="n">
        <f aca="false">L1777</f>
        <v>0</v>
      </c>
      <c r="AB1777" s="21" t="n">
        <f aca="false">IF(ISNUMBER(A1777),(A1777-$A$26)*0.002,AB1776)</f>
        <v>5.268</v>
      </c>
      <c r="AC1777" s="22" t="n">
        <f aca="false">IF(AA1777&lt;&gt;0,$B$12,0)</f>
        <v>0</v>
      </c>
      <c r="AD1777" s="0" t="n">
        <f aca="false">K1777</f>
        <v>0</v>
      </c>
    </row>
    <row r="1778" customFormat="false" ht="12.75" hidden="false" customHeight="false" outlineLevel="0" collapsed="false">
      <c r="P1778" s="21" t="n">
        <f aca="false">IF(ISNUMBER(A1778),(A1778-$A$26)*0.002,AB1777)</f>
        <v>5.268</v>
      </c>
      <c r="Q1778" s="21" t="n">
        <f aca="false">IF(K1778&gt;=3,$B$11,0)</f>
        <v>0</v>
      </c>
      <c r="R1778" s="21" t="n">
        <f aca="false">IF(ISNUMBER(B1777),(B1778-B1777)/(($A$27-$A$26)*0.002),0)</f>
        <v>0</v>
      </c>
      <c r="S1778" s="21" t="n">
        <f aca="false">IF(K1778=3,R1778,0)</f>
        <v>0</v>
      </c>
      <c r="T1778" s="21" t="n">
        <f aca="false">IF(K1778&gt;2,U1778,0)</f>
        <v>0</v>
      </c>
      <c r="U1778" s="21" t="n">
        <f aca="false">-C1778</f>
        <v>-0</v>
      </c>
      <c r="V1778" s="21" t="n">
        <f aca="false">-B1778</f>
        <v>-0</v>
      </c>
      <c r="W1778" s="22" t="n">
        <f aca="false">MAX($S$26:$S$2512)</f>
        <v>4.40666666666667</v>
      </c>
      <c r="X1778" s="22" t="n">
        <f aca="false">SMALL($S$26:$S$2512,COUNTIF($S$26:$S$2512,0)+1)</f>
        <v>3.56166666666669</v>
      </c>
      <c r="Y1778" s="22" t="n">
        <f aca="false">SMALL($T$26:$T$2512,COUNTIF($T$26:$T$2512,0)+1)</f>
        <v>0</v>
      </c>
      <c r="Z1778" s="22" t="n">
        <f aca="false">MAX($T$26:$T$2512)</f>
        <v>42</v>
      </c>
      <c r="AA1778" s="21" t="n">
        <f aca="false">L1778</f>
        <v>0</v>
      </c>
      <c r="AB1778" s="21" t="n">
        <f aca="false">IF(ISNUMBER(A1778),(A1778-$A$26)*0.002,AB1777)</f>
        <v>5.268</v>
      </c>
      <c r="AC1778" s="22" t="n">
        <f aca="false">IF(AA1778&lt;&gt;0,$B$12,0)</f>
        <v>0</v>
      </c>
      <c r="AD1778" s="0" t="n">
        <f aca="false">K1778</f>
        <v>0</v>
      </c>
    </row>
    <row r="1779" customFormat="false" ht="12.75" hidden="false" customHeight="false" outlineLevel="0" collapsed="false">
      <c r="P1779" s="21" t="n">
        <f aca="false">IF(ISNUMBER(A1779),(A1779-$A$26)*0.002,AB1778)</f>
        <v>5.268</v>
      </c>
      <c r="Q1779" s="21" t="n">
        <f aca="false">IF(K1779&gt;=3,$B$11,0)</f>
        <v>0</v>
      </c>
      <c r="R1779" s="21" t="n">
        <f aca="false">IF(ISNUMBER(B1778),(B1779-B1778)/(($A$27-$A$26)*0.002),0)</f>
        <v>0</v>
      </c>
      <c r="S1779" s="21" t="n">
        <f aca="false">IF(K1779=3,R1779,0)</f>
        <v>0</v>
      </c>
      <c r="T1779" s="21" t="n">
        <f aca="false">IF(K1779&gt;2,U1779,0)</f>
        <v>0</v>
      </c>
      <c r="U1779" s="21" t="n">
        <f aca="false">-C1779</f>
        <v>-0</v>
      </c>
      <c r="V1779" s="21" t="n">
        <f aca="false">-B1779</f>
        <v>-0</v>
      </c>
      <c r="W1779" s="22" t="n">
        <f aca="false">MAX($S$26:$S$2512)</f>
        <v>4.40666666666667</v>
      </c>
      <c r="X1779" s="22" t="n">
        <f aca="false">SMALL($S$26:$S$2512,COUNTIF($S$26:$S$2512,0)+1)</f>
        <v>3.56166666666669</v>
      </c>
      <c r="Y1779" s="22" t="n">
        <f aca="false">SMALL($T$26:$T$2512,COUNTIF($T$26:$T$2512,0)+1)</f>
        <v>0</v>
      </c>
      <c r="Z1779" s="22" t="n">
        <f aca="false">MAX($T$26:$T$2512)</f>
        <v>42</v>
      </c>
      <c r="AA1779" s="21" t="n">
        <f aca="false">L1779</f>
        <v>0</v>
      </c>
      <c r="AB1779" s="21" t="n">
        <f aca="false">IF(ISNUMBER(A1779),(A1779-$A$26)*0.002,AB1778)</f>
        <v>5.268</v>
      </c>
      <c r="AC1779" s="22" t="n">
        <f aca="false">IF(AA1779&lt;&gt;0,$B$12,0)</f>
        <v>0</v>
      </c>
      <c r="AD1779" s="0" t="n">
        <f aca="false">K1779</f>
        <v>0</v>
      </c>
    </row>
    <row r="1780" customFormat="false" ht="12.75" hidden="false" customHeight="false" outlineLevel="0" collapsed="false">
      <c r="P1780" s="21" t="n">
        <f aca="false">IF(ISNUMBER(A1780),(A1780-$A$26)*0.002,AB1779)</f>
        <v>5.268</v>
      </c>
      <c r="Q1780" s="21" t="n">
        <f aca="false">IF(K1780&gt;=3,$B$11,0)</f>
        <v>0</v>
      </c>
      <c r="R1780" s="21" t="n">
        <f aca="false">IF(ISNUMBER(B1779),(B1780-B1779)/(($A$27-$A$26)*0.002),0)</f>
        <v>0</v>
      </c>
      <c r="S1780" s="21" t="n">
        <f aca="false">IF(K1780=3,R1780,0)</f>
        <v>0</v>
      </c>
      <c r="T1780" s="21" t="n">
        <f aca="false">IF(K1780&gt;2,U1780,0)</f>
        <v>0</v>
      </c>
      <c r="U1780" s="21" t="n">
        <f aca="false">-C1780</f>
        <v>-0</v>
      </c>
      <c r="V1780" s="21" t="n">
        <f aca="false">-B1780</f>
        <v>-0</v>
      </c>
      <c r="W1780" s="22" t="n">
        <f aca="false">MAX($S$26:$S$2512)</f>
        <v>4.40666666666667</v>
      </c>
      <c r="X1780" s="22" t="n">
        <f aca="false">SMALL($S$26:$S$2512,COUNTIF($S$26:$S$2512,0)+1)</f>
        <v>3.56166666666669</v>
      </c>
      <c r="Y1780" s="22" t="n">
        <f aca="false">SMALL($T$26:$T$2512,COUNTIF($T$26:$T$2512,0)+1)</f>
        <v>0</v>
      </c>
      <c r="Z1780" s="22" t="n">
        <f aca="false">MAX($T$26:$T$2512)</f>
        <v>42</v>
      </c>
      <c r="AA1780" s="21" t="n">
        <f aca="false">L1780</f>
        <v>0</v>
      </c>
      <c r="AB1780" s="21" t="n">
        <f aca="false">IF(ISNUMBER(A1780),(A1780-$A$26)*0.002,AB1779)</f>
        <v>5.268</v>
      </c>
      <c r="AC1780" s="22" t="n">
        <f aca="false">IF(AA1780&lt;&gt;0,$B$12,0)</f>
        <v>0</v>
      </c>
      <c r="AD1780" s="0" t="n">
        <f aca="false">K1780</f>
        <v>0</v>
      </c>
    </row>
    <row r="1781" customFormat="false" ht="12.75" hidden="false" customHeight="false" outlineLevel="0" collapsed="false">
      <c r="P1781" s="21" t="n">
        <f aca="false">IF(ISNUMBER(A1781),(A1781-$A$26)*0.002,AB1780)</f>
        <v>5.268</v>
      </c>
      <c r="Q1781" s="21" t="n">
        <f aca="false">IF(K1781&gt;=3,$B$11,0)</f>
        <v>0</v>
      </c>
      <c r="R1781" s="21" t="n">
        <f aca="false">IF(ISNUMBER(B1780),(B1781-B1780)/(($A$27-$A$26)*0.002),0)</f>
        <v>0</v>
      </c>
      <c r="S1781" s="21" t="n">
        <f aca="false">IF(K1781=3,R1781,0)</f>
        <v>0</v>
      </c>
      <c r="T1781" s="21" t="n">
        <f aca="false">IF(K1781&gt;2,U1781,0)</f>
        <v>0</v>
      </c>
      <c r="U1781" s="21" t="n">
        <f aca="false">-C1781</f>
        <v>-0</v>
      </c>
      <c r="V1781" s="21" t="n">
        <f aca="false">-B1781</f>
        <v>-0</v>
      </c>
      <c r="W1781" s="22" t="n">
        <f aca="false">MAX($S$26:$S$2512)</f>
        <v>4.40666666666667</v>
      </c>
      <c r="X1781" s="22" t="n">
        <f aca="false">SMALL($S$26:$S$2512,COUNTIF($S$26:$S$2512,0)+1)</f>
        <v>3.56166666666669</v>
      </c>
      <c r="Y1781" s="22" t="n">
        <f aca="false">SMALL($T$26:$T$2512,COUNTIF($T$26:$T$2512,0)+1)</f>
        <v>0</v>
      </c>
      <c r="Z1781" s="22" t="n">
        <f aca="false">MAX($T$26:$T$2512)</f>
        <v>42</v>
      </c>
      <c r="AA1781" s="21" t="n">
        <f aca="false">L1781</f>
        <v>0</v>
      </c>
      <c r="AB1781" s="21" t="n">
        <f aca="false">IF(ISNUMBER(A1781),(A1781-$A$26)*0.002,AB1780)</f>
        <v>5.268</v>
      </c>
      <c r="AC1781" s="22" t="n">
        <f aca="false">IF(AA1781&lt;&gt;0,$B$12,0)</f>
        <v>0</v>
      </c>
      <c r="AD1781" s="0" t="n">
        <f aca="false">K1781</f>
        <v>0</v>
      </c>
    </row>
    <row r="1782" customFormat="false" ht="12.75" hidden="false" customHeight="false" outlineLevel="0" collapsed="false">
      <c r="P1782" s="21" t="n">
        <f aca="false">IF(ISNUMBER(A1782),(A1782-$A$26)*0.002,AB1781)</f>
        <v>5.268</v>
      </c>
      <c r="Q1782" s="21" t="n">
        <f aca="false">IF(K1782&gt;=3,$B$11,0)</f>
        <v>0</v>
      </c>
      <c r="R1782" s="21" t="n">
        <f aca="false">IF(ISNUMBER(B1781),(B1782-B1781)/(($A$27-$A$26)*0.002),0)</f>
        <v>0</v>
      </c>
      <c r="S1782" s="21" t="n">
        <f aca="false">IF(K1782=3,R1782,0)</f>
        <v>0</v>
      </c>
      <c r="T1782" s="21" t="n">
        <f aca="false">IF(K1782&gt;2,U1782,0)</f>
        <v>0</v>
      </c>
      <c r="U1782" s="21" t="n">
        <f aca="false">-C1782</f>
        <v>-0</v>
      </c>
      <c r="V1782" s="21" t="n">
        <f aca="false">-B1782</f>
        <v>-0</v>
      </c>
      <c r="W1782" s="22" t="n">
        <f aca="false">MAX($S$26:$S$2512)</f>
        <v>4.40666666666667</v>
      </c>
      <c r="X1782" s="22" t="n">
        <f aca="false">SMALL($S$26:$S$2512,COUNTIF($S$26:$S$2512,0)+1)</f>
        <v>3.56166666666669</v>
      </c>
      <c r="Y1782" s="22" t="n">
        <f aca="false">SMALL($T$26:$T$2512,COUNTIF($T$26:$T$2512,0)+1)</f>
        <v>0</v>
      </c>
      <c r="Z1782" s="22" t="n">
        <f aca="false">MAX($T$26:$T$2512)</f>
        <v>42</v>
      </c>
      <c r="AA1782" s="21" t="n">
        <f aca="false">L1782</f>
        <v>0</v>
      </c>
      <c r="AB1782" s="21" t="n">
        <f aca="false">IF(ISNUMBER(A1782),(A1782-$A$26)*0.002,AB1781)</f>
        <v>5.268</v>
      </c>
      <c r="AC1782" s="22" t="n">
        <f aca="false">IF(AA1782&lt;&gt;0,$B$12,0)</f>
        <v>0</v>
      </c>
      <c r="AD1782" s="0" t="n">
        <f aca="false">K1782</f>
        <v>0</v>
      </c>
    </row>
    <row r="1783" customFormat="false" ht="12.75" hidden="false" customHeight="false" outlineLevel="0" collapsed="false">
      <c r="P1783" s="21" t="n">
        <f aca="false">IF(ISNUMBER(A1783),(A1783-$A$26)*0.002,AB1782)</f>
        <v>5.268</v>
      </c>
      <c r="Q1783" s="21" t="n">
        <f aca="false">IF(K1783&gt;=3,$B$11,0)</f>
        <v>0</v>
      </c>
      <c r="R1783" s="21" t="n">
        <f aca="false">IF(ISNUMBER(B1782),(B1783-B1782)/(($A$27-$A$26)*0.002),0)</f>
        <v>0</v>
      </c>
      <c r="S1783" s="21" t="n">
        <f aca="false">IF(K1783=3,R1783,0)</f>
        <v>0</v>
      </c>
      <c r="T1783" s="21" t="n">
        <f aca="false">IF(K1783&gt;2,U1783,0)</f>
        <v>0</v>
      </c>
      <c r="U1783" s="21" t="n">
        <f aca="false">-C1783</f>
        <v>-0</v>
      </c>
      <c r="V1783" s="21" t="n">
        <f aca="false">-B1783</f>
        <v>-0</v>
      </c>
      <c r="W1783" s="22" t="n">
        <f aca="false">MAX($S$26:$S$2512)</f>
        <v>4.40666666666667</v>
      </c>
      <c r="X1783" s="22" t="n">
        <f aca="false">SMALL($S$26:$S$2512,COUNTIF($S$26:$S$2512,0)+1)</f>
        <v>3.56166666666669</v>
      </c>
      <c r="Y1783" s="22" t="n">
        <f aca="false">SMALL($T$26:$T$2512,COUNTIF($T$26:$T$2512,0)+1)</f>
        <v>0</v>
      </c>
      <c r="Z1783" s="22" t="n">
        <f aca="false">MAX($T$26:$T$2512)</f>
        <v>42</v>
      </c>
      <c r="AA1783" s="21" t="n">
        <f aca="false">L1783</f>
        <v>0</v>
      </c>
      <c r="AB1783" s="21" t="n">
        <f aca="false">IF(ISNUMBER(A1783),(A1783-$A$26)*0.002,AB1782)</f>
        <v>5.268</v>
      </c>
      <c r="AC1783" s="22" t="n">
        <f aca="false">IF(AA1783&lt;&gt;0,$B$12,0)</f>
        <v>0</v>
      </c>
      <c r="AD1783" s="0" t="n">
        <f aca="false">K1783</f>
        <v>0</v>
      </c>
    </row>
    <row r="1784" customFormat="false" ht="12.75" hidden="false" customHeight="false" outlineLevel="0" collapsed="false">
      <c r="P1784" s="21" t="n">
        <f aca="false">IF(ISNUMBER(A1784),(A1784-$A$26)*0.002,AB1783)</f>
        <v>5.268</v>
      </c>
      <c r="Q1784" s="21" t="n">
        <f aca="false">IF(K1784&gt;=3,$B$11,0)</f>
        <v>0</v>
      </c>
      <c r="R1784" s="21" t="n">
        <f aca="false">IF(ISNUMBER(B1783),(B1784-B1783)/(($A$27-$A$26)*0.002),0)</f>
        <v>0</v>
      </c>
      <c r="S1784" s="21" t="n">
        <f aca="false">IF(K1784=3,R1784,0)</f>
        <v>0</v>
      </c>
      <c r="T1784" s="21" t="n">
        <f aca="false">IF(K1784&gt;2,U1784,0)</f>
        <v>0</v>
      </c>
      <c r="U1784" s="21" t="n">
        <f aca="false">-C1784</f>
        <v>-0</v>
      </c>
      <c r="V1784" s="21" t="n">
        <f aca="false">-B1784</f>
        <v>-0</v>
      </c>
      <c r="W1784" s="22" t="n">
        <f aca="false">MAX($S$26:$S$2512)</f>
        <v>4.40666666666667</v>
      </c>
      <c r="X1784" s="22" t="n">
        <f aca="false">SMALL($S$26:$S$2512,COUNTIF($S$26:$S$2512,0)+1)</f>
        <v>3.56166666666669</v>
      </c>
      <c r="Y1784" s="22" t="n">
        <f aca="false">SMALL($T$26:$T$2512,COUNTIF($T$26:$T$2512,0)+1)</f>
        <v>0</v>
      </c>
      <c r="Z1784" s="22" t="n">
        <f aca="false">MAX($T$26:$T$2512)</f>
        <v>42</v>
      </c>
      <c r="AA1784" s="21" t="n">
        <f aca="false">L1784</f>
        <v>0</v>
      </c>
      <c r="AB1784" s="21" t="n">
        <f aca="false">IF(ISNUMBER(A1784),(A1784-$A$26)*0.002,AB1783)</f>
        <v>5.268</v>
      </c>
      <c r="AC1784" s="22" t="n">
        <f aca="false">IF(AA1784&lt;&gt;0,$B$12,0)</f>
        <v>0</v>
      </c>
      <c r="AD1784" s="0" t="n">
        <f aca="false">K1784</f>
        <v>0</v>
      </c>
    </row>
    <row r="1785" customFormat="false" ht="12.75" hidden="false" customHeight="false" outlineLevel="0" collapsed="false">
      <c r="P1785" s="21" t="n">
        <f aca="false">IF(ISNUMBER(A1785),(A1785-$A$26)*0.002,AB1784)</f>
        <v>5.268</v>
      </c>
      <c r="Q1785" s="21" t="n">
        <f aca="false">IF(K1785&gt;=3,$B$11,0)</f>
        <v>0</v>
      </c>
      <c r="R1785" s="21" t="n">
        <f aca="false">IF(ISNUMBER(B1784),(B1785-B1784)/(($A$27-$A$26)*0.002),0)</f>
        <v>0</v>
      </c>
      <c r="S1785" s="21" t="n">
        <f aca="false">IF(K1785=3,R1785,0)</f>
        <v>0</v>
      </c>
      <c r="T1785" s="21" t="n">
        <f aca="false">IF(K1785&gt;2,U1785,0)</f>
        <v>0</v>
      </c>
      <c r="U1785" s="21" t="n">
        <f aca="false">-C1785</f>
        <v>-0</v>
      </c>
      <c r="V1785" s="21" t="n">
        <f aca="false">-B1785</f>
        <v>-0</v>
      </c>
      <c r="W1785" s="22" t="n">
        <f aca="false">MAX($S$26:$S$2512)</f>
        <v>4.40666666666667</v>
      </c>
      <c r="X1785" s="22" t="n">
        <f aca="false">SMALL($S$26:$S$2512,COUNTIF($S$26:$S$2512,0)+1)</f>
        <v>3.56166666666669</v>
      </c>
      <c r="Y1785" s="22" t="n">
        <f aca="false">SMALL($T$26:$T$2512,COUNTIF($T$26:$T$2512,0)+1)</f>
        <v>0</v>
      </c>
      <c r="Z1785" s="22" t="n">
        <f aca="false">MAX($T$26:$T$2512)</f>
        <v>42</v>
      </c>
      <c r="AA1785" s="21" t="n">
        <f aca="false">L1785</f>
        <v>0</v>
      </c>
      <c r="AB1785" s="21" t="n">
        <f aca="false">IF(ISNUMBER(A1785),(A1785-$A$26)*0.002,AB1784)</f>
        <v>5.268</v>
      </c>
      <c r="AC1785" s="22" t="n">
        <f aca="false">IF(AA1785&lt;&gt;0,$B$12,0)</f>
        <v>0</v>
      </c>
      <c r="AD1785" s="0" t="n">
        <f aca="false">K1785</f>
        <v>0</v>
      </c>
    </row>
    <row r="1786" customFormat="false" ht="12.75" hidden="false" customHeight="false" outlineLevel="0" collapsed="false">
      <c r="P1786" s="21" t="n">
        <f aca="false">IF(ISNUMBER(A1786),(A1786-$A$26)*0.002,AB1785)</f>
        <v>5.268</v>
      </c>
      <c r="Q1786" s="21" t="n">
        <f aca="false">IF(K1786&gt;=3,$B$11,0)</f>
        <v>0</v>
      </c>
      <c r="R1786" s="21" t="n">
        <f aca="false">IF(ISNUMBER(B1785),(B1786-B1785)/(($A$27-$A$26)*0.002),0)</f>
        <v>0</v>
      </c>
      <c r="S1786" s="21" t="n">
        <f aca="false">IF(K1786=3,R1786,0)</f>
        <v>0</v>
      </c>
      <c r="T1786" s="21" t="n">
        <f aca="false">IF(K1786&gt;2,U1786,0)</f>
        <v>0</v>
      </c>
      <c r="U1786" s="21" t="n">
        <f aca="false">-C1786</f>
        <v>-0</v>
      </c>
      <c r="V1786" s="21" t="n">
        <f aca="false">-B1786</f>
        <v>-0</v>
      </c>
      <c r="W1786" s="22" t="n">
        <f aca="false">MAX($S$26:$S$2512)</f>
        <v>4.40666666666667</v>
      </c>
      <c r="X1786" s="22" t="n">
        <f aca="false">SMALL($S$26:$S$2512,COUNTIF($S$26:$S$2512,0)+1)</f>
        <v>3.56166666666669</v>
      </c>
      <c r="Y1786" s="22" t="n">
        <f aca="false">SMALL($T$26:$T$2512,COUNTIF($T$26:$T$2512,0)+1)</f>
        <v>0</v>
      </c>
      <c r="Z1786" s="22" t="n">
        <f aca="false">MAX($T$26:$T$2512)</f>
        <v>42</v>
      </c>
      <c r="AA1786" s="21" t="n">
        <f aca="false">L1786</f>
        <v>0</v>
      </c>
      <c r="AB1786" s="21" t="n">
        <f aca="false">IF(ISNUMBER(A1786),(A1786-$A$26)*0.002,AB1785)</f>
        <v>5.268</v>
      </c>
      <c r="AC1786" s="22" t="n">
        <f aca="false">IF(AA1786&lt;&gt;0,$B$12,0)</f>
        <v>0</v>
      </c>
      <c r="AD1786" s="0" t="n">
        <f aca="false">K1786</f>
        <v>0</v>
      </c>
    </row>
    <row r="1787" customFormat="false" ht="12.75" hidden="false" customHeight="false" outlineLevel="0" collapsed="false">
      <c r="P1787" s="21" t="n">
        <f aca="false">IF(ISNUMBER(A1787),(A1787-$A$26)*0.002,AB1786)</f>
        <v>5.268</v>
      </c>
      <c r="Q1787" s="21" t="n">
        <f aca="false">IF(K1787&gt;=3,$B$11,0)</f>
        <v>0</v>
      </c>
      <c r="R1787" s="21" t="n">
        <f aca="false">IF(ISNUMBER(B1786),(B1787-B1786)/(($A$27-$A$26)*0.002),0)</f>
        <v>0</v>
      </c>
      <c r="S1787" s="21" t="n">
        <f aca="false">IF(K1787=3,R1787,0)</f>
        <v>0</v>
      </c>
      <c r="T1787" s="21" t="n">
        <f aca="false">IF(K1787&gt;2,U1787,0)</f>
        <v>0</v>
      </c>
      <c r="U1787" s="21" t="n">
        <f aca="false">-C1787</f>
        <v>-0</v>
      </c>
      <c r="V1787" s="21" t="n">
        <f aca="false">-B1787</f>
        <v>-0</v>
      </c>
      <c r="W1787" s="22" t="n">
        <f aca="false">MAX($S$26:$S$2512)</f>
        <v>4.40666666666667</v>
      </c>
      <c r="X1787" s="22" t="n">
        <f aca="false">SMALL($S$26:$S$2512,COUNTIF($S$26:$S$2512,0)+1)</f>
        <v>3.56166666666669</v>
      </c>
      <c r="Y1787" s="22" t="n">
        <f aca="false">SMALL($T$26:$T$2512,COUNTIF($T$26:$T$2512,0)+1)</f>
        <v>0</v>
      </c>
      <c r="Z1787" s="22" t="n">
        <f aca="false">MAX($T$26:$T$2512)</f>
        <v>42</v>
      </c>
      <c r="AA1787" s="21" t="n">
        <f aca="false">L1787</f>
        <v>0</v>
      </c>
      <c r="AB1787" s="21" t="n">
        <f aca="false">IF(ISNUMBER(A1787),(A1787-$A$26)*0.002,AB1786)</f>
        <v>5.268</v>
      </c>
      <c r="AC1787" s="22" t="n">
        <f aca="false">IF(AA1787&lt;&gt;0,$B$12,0)</f>
        <v>0</v>
      </c>
      <c r="AD1787" s="0" t="n">
        <f aca="false">K1787</f>
        <v>0</v>
      </c>
    </row>
    <row r="1788" customFormat="false" ht="12.75" hidden="false" customHeight="false" outlineLevel="0" collapsed="false">
      <c r="P1788" s="21" t="n">
        <f aca="false">IF(ISNUMBER(A1788),(A1788-$A$26)*0.002,AB1787)</f>
        <v>5.268</v>
      </c>
      <c r="Q1788" s="21" t="n">
        <f aca="false">IF(K1788&gt;=3,$B$11,0)</f>
        <v>0</v>
      </c>
      <c r="R1788" s="21" t="n">
        <f aca="false">IF(ISNUMBER(B1787),(B1788-B1787)/(($A$27-$A$26)*0.002),0)</f>
        <v>0</v>
      </c>
      <c r="S1788" s="21" t="n">
        <f aca="false">IF(K1788=3,R1788,0)</f>
        <v>0</v>
      </c>
      <c r="T1788" s="21" t="n">
        <f aca="false">IF(K1788&gt;2,U1788,0)</f>
        <v>0</v>
      </c>
      <c r="U1788" s="21" t="n">
        <f aca="false">-C1788</f>
        <v>-0</v>
      </c>
      <c r="V1788" s="21" t="n">
        <f aca="false">-B1788</f>
        <v>-0</v>
      </c>
      <c r="W1788" s="22" t="n">
        <f aca="false">MAX($S$26:$S$2512)</f>
        <v>4.40666666666667</v>
      </c>
      <c r="X1788" s="22" t="n">
        <f aca="false">SMALL($S$26:$S$2512,COUNTIF($S$26:$S$2512,0)+1)</f>
        <v>3.56166666666669</v>
      </c>
      <c r="Y1788" s="22" t="n">
        <f aca="false">SMALL($T$26:$T$2512,COUNTIF($T$26:$T$2512,0)+1)</f>
        <v>0</v>
      </c>
      <c r="Z1788" s="22" t="n">
        <f aca="false">MAX($T$26:$T$2512)</f>
        <v>42</v>
      </c>
      <c r="AA1788" s="21" t="n">
        <f aca="false">L1788</f>
        <v>0</v>
      </c>
      <c r="AB1788" s="21" t="n">
        <f aca="false">IF(ISNUMBER(A1788),(A1788-$A$26)*0.002,AB1787)</f>
        <v>5.268</v>
      </c>
      <c r="AC1788" s="22" t="n">
        <f aca="false">IF(AA1788&lt;&gt;0,$B$12,0)</f>
        <v>0</v>
      </c>
      <c r="AD1788" s="0" t="n">
        <f aca="false">K1788</f>
        <v>0</v>
      </c>
    </row>
    <row r="1789" customFormat="false" ht="12.75" hidden="false" customHeight="false" outlineLevel="0" collapsed="false">
      <c r="P1789" s="21" t="n">
        <f aca="false">IF(ISNUMBER(A1789),(A1789-$A$26)*0.002,AB1788)</f>
        <v>5.268</v>
      </c>
      <c r="Q1789" s="21" t="n">
        <f aca="false">IF(K1789&gt;=3,$B$11,0)</f>
        <v>0</v>
      </c>
      <c r="R1789" s="21" t="n">
        <f aca="false">IF(ISNUMBER(B1788),(B1789-B1788)/(($A$27-$A$26)*0.002),0)</f>
        <v>0</v>
      </c>
      <c r="S1789" s="21" t="n">
        <f aca="false">IF(K1789=3,R1789,0)</f>
        <v>0</v>
      </c>
      <c r="T1789" s="21" t="n">
        <f aca="false">IF(K1789&gt;2,U1789,0)</f>
        <v>0</v>
      </c>
      <c r="U1789" s="21" t="n">
        <f aca="false">-C1789</f>
        <v>-0</v>
      </c>
      <c r="V1789" s="21" t="n">
        <f aca="false">-B1789</f>
        <v>-0</v>
      </c>
      <c r="W1789" s="22" t="n">
        <f aca="false">MAX($S$26:$S$2512)</f>
        <v>4.40666666666667</v>
      </c>
      <c r="X1789" s="22" t="n">
        <f aca="false">SMALL($S$26:$S$2512,COUNTIF($S$26:$S$2512,0)+1)</f>
        <v>3.56166666666669</v>
      </c>
      <c r="Y1789" s="22" t="n">
        <f aca="false">SMALL($T$26:$T$2512,COUNTIF($T$26:$T$2512,0)+1)</f>
        <v>0</v>
      </c>
      <c r="Z1789" s="22" t="n">
        <f aca="false">MAX($T$26:$T$2512)</f>
        <v>42</v>
      </c>
      <c r="AA1789" s="21" t="n">
        <f aca="false">L1789</f>
        <v>0</v>
      </c>
      <c r="AB1789" s="21" t="n">
        <f aca="false">IF(ISNUMBER(A1789),(A1789-$A$26)*0.002,AB1788)</f>
        <v>5.268</v>
      </c>
      <c r="AC1789" s="22" t="n">
        <f aca="false">IF(AA1789&lt;&gt;0,$B$12,0)</f>
        <v>0</v>
      </c>
      <c r="AD1789" s="0" t="n">
        <f aca="false">K1789</f>
        <v>0</v>
      </c>
    </row>
    <row r="1790" customFormat="false" ht="12.75" hidden="false" customHeight="false" outlineLevel="0" collapsed="false">
      <c r="P1790" s="21" t="n">
        <f aca="false">IF(ISNUMBER(A1790),(A1790-$A$26)*0.002,AB1789)</f>
        <v>5.268</v>
      </c>
      <c r="Q1790" s="21" t="n">
        <f aca="false">IF(K1790&gt;=3,$B$11,0)</f>
        <v>0</v>
      </c>
      <c r="R1790" s="21" t="n">
        <f aca="false">IF(ISNUMBER(B1789),(B1790-B1789)/(($A$27-$A$26)*0.002),0)</f>
        <v>0</v>
      </c>
      <c r="S1790" s="21" t="n">
        <f aca="false">IF(K1790=3,R1790,0)</f>
        <v>0</v>
      </c>
      <c r="T1790" s="21" t="n">
        <f aca="false">IF(K1790&gt;2,U1790,0)</f>
        <v>0</v>
      </c>
      <c r="U1790" s="21" t="n">
        <f aca="false">-C1790</f>
        <v>-0</v>
      </c>
      <c r="V1790" s="21" t="n">
        <f aca="false">-B1790</f>
        <v>-0</v>
      </c>
      <c r="W1790" s="22" t="n">
        <f aca="false">MAX($S$26:$S$2512)</f>
        <v>4.40666666666667</v>
      </c>
      <c r="X1790" s="22" t="n">
        <f aca="false">SMALL($S$26:$S$2512,COUNTIF($S$26:$S$2512,0)+1)</f>
        <v>3.56166666666669</v>
      </c>
      <c r="Y1790" s="22" t="n">
        <f aca="false">SMALL($T$26:$T$2512,COUNTIF($T$26:$T$2512,0)+1)</f>
        <v>0</v>
      </c>
      <c r="Z1790" s="22" t="n">
        <f aca="false">MAX($T$26:$T$2512)</f>
        <v>42</v>
      </c>
      <c r="AA1790" s="21" t="n">
        <f aca="false">L1790</f>
        <v>0</v>
      </c>
      <c r="AB1790" s="21" t="n">
        <f aca="false">IF(ISNUMBER(A1790),(A1790-$A$26)*0.002,AB1789)</f>
        <v>5.268</v>
      </c>
      <c r="AC1790" s="22" t="n">
        <f aca="false">IF(AA1790&lt;&gt;0,$B$12,0)</f>
        <v>0</v>
      </c>
      <c r="AD1790" s="0" t="n">
        <f aca="false">K1790</f>
        <v>0</v>
      </c>
    </row>
    <row r="1791" customFormat="false" ht="12.75" hidden="false" customHeight="false" outlineLevel="0" collapsed="false">
      <c r="P1791" s="21" t="n">
        <f aca="false">IF(ISNUMBER(A1791),(A1791-$A$26)*0.002,AB1790)</f>
        <v>5.268</v>
      </c>
      <c r="Q1791" s="21" t="n">
        <f aca="false">IF(K1791&gt;=3,$B$11,0)</f>
        <v>0</v>
      </c>
      <c r="R1791" s="21" t="n">
        <f aca="false">IF(ISNUMBER(B1790),(B1791-B1790)/(($A$27-$A$26)*0.002),0)</f>
        <v>0</v>
      </c>
      <c r="S1791" s="21" t="n">
        <f aca="false">IF(K1791=3,R1791,0)</f>
        <v>0</v>
      </c>
      <c r="T1791" s="21" t="n">
        <f aca="false">IF(K1791&gt;2,U1791,0)</f>
        <v>0</v>
      </c>
      <c r="U1791" s="21" t="n">
        <f aca="false">-C1791</f>
        <v>-0</v>
      </c>
      <c r="V1791" s="21" t="n">
        <f aca="false">-B1791</f>
        <v>-0</v>
      </c>
      <c r="W1791" s="22" t="n">
        <f aca="false">MAX($S$26:$S$2512)</f>
        <v>4.40666666666667</v>
      </c>
      <c r="X1791" s="22" t="n">
        <f aca="false">SMALL($S$26:$S$2512,COUNTIF($S$26:$S$2512,0)+1)</f>
        <v>3.56166666666669</v>
      </c>
      <c r="Y1791" s="22" t="n">
        <f aca="false">SMALL($T$26:$T$2512,COUNTIF($T$26:$T$2512,0)+1)</f>
        <v>0</v>
      </c>
      <c r="Z1791" s="22" t="n">
        <f aca="false">MAX($T$26:$T$2512)</f>
        <v>42</v>
      </c>
      <c r="AA1791" s="21" t="n">
        <f aca="false">L1791</f>
        <v>0</v>
      </c>
      <c r="AB1791" s="21" t="n">
        <f aca="false">IF(ISNUMBER(A1791),(A1791-$A$26)*0.002,AB1790)</f>
        <v>5.268</v>
      </c>
      <c r="AC1791" s="22" t="n">
        <f aca="false">IF(AA1791&lt;&gt;0,$B$12,0)</f>
        <v>0</v>
      </c>
      <c r="AD1791" s="0" t="n">
        <f aca="false">K1791</f>
        <v>0</v>
      </c>
    </row>
    <row r="1792" customFormat="false" ht="12.75" hidden="false" customHeight="false" outlineLevel="0" collapsed="false">
      <c r="P1792" s="21" t="n">
        <f aca="false">IF(ISNUMBER(A1792),(A1792-$A$26)*0.002,AB1791)</f>
        <v>5.268</v>
      </c>
      <c r="Q1792" s="21" t="n">
        <f aca="false">IF(K1792&gt;=3,$B$11,0)</f>
        <v>0</v>
      </c>
      <c r="R1792" s="21" t="n">
        <f aca="false">IF(ISNUMBER(B1791),(B1792-B1791)/(($A$27-$A$26)*0.002),0)</f>
        <v>0</v>
      </c>
      <c r="S1792" s="21" t="n">
        <f aca="false">IF(K1792=3,R1792,0)</f>
        <v>0</v>
      </c>
      <c r="T1792" s="21" t="n">
        <f aca="false">IF(K1792&gt;2,U1792,0)</f>
        <v>0</v>
      </c>
      <c r="U1792" s="21" t="n">
        <f aca="false">-C1792</f>
        <v>-0</v>
      </c>
      <c r="V1792" s="21" t="n">
        <f aca="false">-B1792</f>
        <v>-0</v>
      </c>
      <c r="W1792" s="22" t="n">
        <f aca="false">MAX($S$26:$S$2512)</f>
        <v>4.40666666666667</v>
      </c>
      <c r="X1792" s="22" t="n">
        <f aca="false">SMALL($S$26:$S$2512,COUNTIF($S$26:$S$2512,0)+1)</f>
        <v>3.56166666666669</v>
      </c>
      <c r="Y1792" s="22" t="n">
        <f aca="false">SMALL($T$26:$T$2512,COUNTIF($T$26:$T$2512,0)+1)</f>
        <v>0</v>
      </c>
      <c r="Z1792" s="22" t="n">
        <f aca="false">MAX($T$26:$T$2512)</f>
        <v>42</v>
      </c>
      <c r="AA1792" s="21" t="n">
        <f aca="false">L1792</f>
        <v>0</v>
      </c>
      <c r="AB1792" s="21" t="n">
        <f aca="false">IF(ISNUMBER(A1792),(A1792-$A$26)*0.002,AB1791)</f>
        <v>5.268</v>
      </c>
      <c r="AC1792" s="22" t="n">
        <f aca="false">IF(AA1792&lt;&gt;0,$B$12,0)</f>
        <v>0</v>
      </c>
      <c r="AD1792" s="0" t="n">
        <f aca="false">K1792</f>
        <v>0</v>
      </c>
    </row>
    <row r="1793" customFormat="false" ht="12.75" hidden="false" customHeight="false" outlineLevel="0" collapsed="false">
      <c r="P1793" s="21" t="n">
        <f aca="false">IF(ISNUMBER(A1793),(A1793-$A$26)*0.002,AB1792)</f>
        <v>5.268</v>
      </c>
      <c r="Q1793" s="21" t="n">
        <f aca="false">IF(K1793&gt;=3,$B$11,0)</f>
        <v>0</v>
      </c>
      <c r="R1793" s="21" t="n">
        <f aca="false">IF(ISNUMBER(B1792),(B1793-B1792)/(($A$27-$A$26)*0.002),0)</f>
        <v>0</v>
      </c>
      <c r="S1793" s="21" t="n">
        <f aca="false">IF(K1793=3,R1793,0)</f>
        <v>0</v>
      </c>
      <c r="T1793" s="21" t="n">
        <f aca="false">IF(K1793&gt;2,U1793,0)</f>
        <v>0</v>
      </c>
      <c r="U1793" s="21" t="n">
        <f aca="false">-C1793</f>
        <v>-0</v>
      </c>
      <c r="V1793" s="21" t="n">
        <f aca="false">-B1793</f>
        <v>-0</v>
      </c>
      <c r="W1793" s="22" t="n">
        <f aca="false">MAX($S$26:$S$2512)</f>
        <v>4.40666666666667</v>
      </c>
      <c r="X1793" s="22" t="n">
        <f aca="false">SMALL($S$26:$S$2512,COUNTIF($S$26:$S$2512,0)+1)</f>
        <v>3.56166666666669</v>
      </c>
      <c r="Y1793" s="22" t="n">
        <f aca="false">SMALL($T$26:$T$2512,COUNTIF($T$26:$T$2512,0)+1)</f>
        <v>0</v>
      </c>
      <c r="Z1793" s="22" t="n">
        <f aca="false">MAX($T$26:$T$2512)</f>
        <v>42</v>
      </c>
      <c r="AA1793" s="21" t="n">
        <f aca="false">L1793</f>
        <v>0</v>
      </c>
      <c r="AB1793" s="21" t="n">
        <f aca="false">IF(ISNUMBER(A1793),(A1793-$A$26)*0.002,AB1792)</f>
        <v>5.268</v>
      </c>
      <c r="AC1793" s="22" t="n">
        <f aca="false">IF(AA1793&lt;&gt;0,$B$12,0)</f>
        <v>0</v>
      </c>
      <c r="AD1793" s="0" t="n">
        <f aca="false">K1793</f>
        <v>0</v>
      </c>
    </row>
    <row r="1794" customFormat="false" ht="12.75" hidden="false" customHeight="false" outlineLevel="0" collapsed="false">
      <c r="P1794" s="21" t="n">
        <f aca="false">IF(ISNUMBER(A1794),(A1794-$A$26)*0.002,AB1793)</f>
        <v>5.268</v>
      </c>
      <c r="Q1794" s="21" t="n">
        <f aca="false">IF(K1794&gt;=3,$B$11,0)</f>
        <v>0</v>
      </c>
      <c r="R1794" s="21" t="n">
        <f aca="false">IF(ISNUMBER(B1793),(B1794-B1793)/(($A$27-$A$26)*0.002),0)</f>
        <v>0</v>
      </c>
      <c r="S1794" s="21" t="n">
        <f aca="false">IF(K1794=3,R1794,0)</f>
        <v>0</v>
      </c>
      <c r="T1794" s="21" t="n">
        <f aca="false">IF(K1794&gt;2,U1794,0)</f>
        <v>0</v>
      </c>
      <c r="U1794" s="21" t="n">
        <f aca="false">-C1794</f>
        <v>-0</v>
      </c>
      <c r="V1794" s="21" t="n">
        <f aca="false">-B1794</f>
        <v>-0</v>
      </c>
      <c r="W1794" s="22" t="n">
        <f aca="false">MAX($S$26:$S$2512)</f>
        <v>4.40666666666667</v>
      </c>
      <c r="X1794" s="22" t="n">
        <f aca="false">SMALL($S$26:$S$2512,COUNTIF($S$26:$S$2512,0)+1)</f>
        <v>3.56166666666669</v>
      </c>
      <c r="Y1794" s="22" t="n">
        <f aca="false">SMALL($T$26:$T$2512,COUNTIF($T$26:$T$2512,0)+1)</f>
        <v>0</v>
      </c>
      <c r="Z1794" s="22" t="n">
        <f aca="false">MAX($T$26:$T$2512)</f>
        <v>42</v>
      </c>
      <c r="AA1794" s="21" t="n">
        <f aca="false">L1794</f>
        <v>0</v>
      </c>
      <c r="AB1794" s="21" t="n">
        <f aca="false">IF(ISNUMBER(A1794),(A1794-$A$26)*0.002,AB1793)</f>
        <v>5.268</v>
      </c>
      <c r="AC1794" s="22" t="n">
        <f aca="false">IF(AA1794&lt;&gt;0,$B$12,0)</f>
        <v>0</v>
      </c>
      <c r="AD1794" s="0" t="n">
        <f aca="false">K1794</f>
        <v>0</v>
      </c>
    </row>
    <row r="1795" customFormat="false" ht="12.75" hidden="false" customHeight="false" outlineLevel="0" collapsed="false">
      <c r="P1795" s="21" t="n">
        <f aca="false">IF(ISNUMBER(A1795),(A1795-$A$26)*0.002,AB1794)</f>
        <v>5.268</v>
      </c>
      <c r="Q1795" s="21" t="n">
        <f aca="false">IF(K1795&gt;=3,$B$11,0)</f>
        <v>0</v>
      </c>
      <c r="R1795" s="21" t="n">
        <f aca="false">IF(ISNUMBER(B1794),(B1795-B1794)/(($A$27-$A$26)*0.002),0)</f>
        <v>0</v>
      </c>
      <c r="S1795" s="21" t="n">
        <f aca="false">IF(K1795=3,R1795,0)</f>
        <v>0</v>
      </c>
      <c r="T1795" s="21" t="n">
        <f aca="false">IF(K1795&gt;2,U1795,0)</f>
        <v>0</v>
      </c>
      <c r="U1795" s="21" t="n">
        <f aca="false">-C1795</f>
        <v>-0</v>
      </c>
      <c r="V1795" s="21" t="n">
        <f aca="false">-B1795</f>
        <v>-0</v>
      </c>
      <c r="W1795" s="22" t="n">
        <f aca="false">MAX($S$26:$S$2512)</f>
        <v>4.40666666666667</v>
      </c>
      <c r="X1795" s="22" t="n">
        <f aca="false">SMALL($S$26:$S$2512,COUNTIF($S$26:$S$2512,0)+1)</f>
        <v>3.56166666666669</v>
      </c>
      <c r="Y1795" s="22" t="n">
        <f aca="false">SMALL($T$26:$T$2512,COUNTIF($T$26:$T$2512,0)+1)</f>
        <v>0</v>
      </c>
      <c r="Z1795" s="22" t="n">
        <f aca="false">MAX($T$26:$T$2512)</f>
        <v>42</v>
      </c>
      <c r="AA1795" s="21" t="n">
        <f aca="false">L1795</f>
        <v>0</v>
      </c>
      <c r="AB1795" s="21" t="n">
        <f aca="false">IF(ISNUMBER(A1795),(A1795-$A$26)*0.002,AB1794)</f>
        <v>5.268</v>
      </c>
      <c r="AC1795" s="22" t="n">
        <f aca="false">IF(AA1795&lt;&gt;0,$B$12,0)</f>
        <v>0</v>
      </c>
      <c r="AD1795" s="0" t="n">
        <f aca="false">K1795</f>
        <v>0</v>
      </c>
    </row>
    <row r="1796" customFormat="false" ht="12.75" hidden="false" customHeight="false" outlineLevel="0" collapsed="false">
      <c r="P1796" s="21" t="n">
        <f aca="false">IF(ISNUMBER(A1796),(A1796-$A$26)*0.002,AB1795)</f>
        <v>5.268</v>
      </c>
      <c r="Q1796" s="21" t="n">
        <f aca="false">IF(K1796&gt;=3,$B$11,0)</f>
        <v>0</v>
      </c>
      <c r="R1796" s="21" t="n">
        <f aca="false">IF(ISNUMBER(B1795),(B1796-B1795)/(($A$27-$A$26)*0.002),0)</f>
        <v>0</v>
      </c>
      <c r="S1796" s="21" t="n">
        <f aca="false">IF(K1796=3,R1796,0)</f>
        <v>0</v>
      </c>
      <c r="T1796" s="21" t="n">
        <f aca="false">IF(K1796&gt;2,U1796,0)</f>
        <v>0</v>
      </c>
      <c r="U1796" s="21" t="n">
        <f aca="false">-C1796</f>
        <v>-0</v>
      </c>
      <c r="V1796" s="21" t="n">
        <f aca="false">-B1796</f>
        <v>-0</v>
      </c>
      <c r="W1796" s="22" t="n">
        <f aca="false">MAX($S$26:$S$2512)</f>
        <v>4.40666666666667</v>
      </c>
      <c r="X1796" s="22" t="n">
        <f aca="false">SMALL($S$26:$S$2512,COUNTIF($S$26:$S$2512,0)+1)</f>
        <v>3.56166666666669</v>
      </c>
      <c r="Y1796" s="22" t="n">
        <f aca="false">SMALL($T$26:$T$2512,COUNTIF($T$26:$T$2512,0)+1)</f>
        <v>0</v>
      </c>
      <c r="Z1796" s="22" t="n">
        <f aca="false">MAX($T$26:$T$2512)</f>
        <v>42</v>
      </c>
      <c r="AA1796" s="21" t="n">
        <f aca="false">L1796</f>
        <v>0</v>
      </c>
      <c r="AB1796" s="21" t="n">
        <f aca="false">IF(ISNUMBER(A1796),(A1796-$A$26)*0.002,AB1795)</f>
        <v>5.268</v>
      </c>
      <c r="AC1796" s="22" t="n">
        <f aca="false">IF(AA1796&lt;&gt;0,$B$12,0)</f>
        <v>0</v>
      </c>
      <c r="AD1796" s="0" t="n">
        <f aca="false">K1796</f>
        <v>0</v>
      </c>
    </row>
    <row r="1797" customFormat="false" ht="12.75" hidden="false" customHeight="false" outlineLevel="0" collapsed="false">
      <c r="P1797" s="21" t="n">
        <f aca="false">IF(ISNUMBER(A1797),(A1797-$A$26)*0.002,AB1796)</f>
        <v>5.268</v>
      </c>
      <c r="Q1797" s="21" t="n">
        <f aca="false">IF(K1797&gt;=3,$B$11,0)</f>
        <v>0</v>
      </c>
      <c r="R1797" s="21" t="n">
        <f aca="false">IF(ISNUMBER(B1796),(B1797-B1796)/(($A$27-$A$26)*0.002),0)</f>
        <v>0</v>
      </c>
      <c r="S1797" s="21" t="n">
        <f aca="false">IF(K1797=3,R1797,0)</f>
        <v>0</v>
      </c>
      <c r="T1797" s="21" t="n">
        <f aca="false">IF(K1797&gt;2,U1797,0)</f>
        <v>0</v>
      </c>
      <c r="U1797" s="21" t="n">
        <f aca="false">-C1797</f>
        <v>-0</v>
      </c>
      <c r="V1797" s="21" t="n">
        <f aca="false">-B1797</f>
        <v>-0</v>
      </c>
      <c r="W1797" s="22" t="n">
        <f aca="false">MAX($S$26:$S$2512)</f>
        <v>4.40666666666667</v>
      </c>
      <c r="X1797" s="22" t="n">
        <f aca="false">SMALL($S$26:$S$2512,COUNTIF($S$26:$S$2512,0)+1)</f>
        <v>3.56166666666669</v>
      </c>
      <c r="Y1797" s="22" t="n">
        <f aca="false">SMALL($T$26:$T$2512,COUNTIF($T$26:$T$2512,0)+1)</f>
        <v>0</v>
      </c>
      <c r="Z1797" s="22" t="n">
        <f aca="false">MAX($T$26:$T$2512)</f>
        <v>42</v>
      </c>
      <c r="AA1797" s="21" t="n">
        <f aca="false">L1797</f>
        <v>0</v>
      </c>
      <c r="AB1797" s="21" t="n">
        <f aca="false">IF(ISNUMBER(A1797),(A1797-$A$26)*0.002,AB1796)</f>
        <v>5.268</v>
      </c>
      <c r="AC1797" s="22" t="n">
        <f aca="false">IF(AA1797&lt;&gt;0,$B$12,0)</f>
        <v>0</v>
      </c>
      <c r="AD1797" s="0" t="n">
        <f aca="false">K1797</f>
        <v>0</v>
      </c>
    </row>
    <row r="1798" customFormat="false" ht="12.75" hidden="false" customHeight="false" outlineLevel="0" collapsed="false">
      <c r="P1798" s="21" t="n">
        <f aca="false">IF(ISNUMBER(A1798),(A1798-$A$26)*0.002,AB1797)</f>
        <v>5.268</v>
      </c>
      <c r="Q1798" s="21" t="n">
        <f aca="false">IF(K1798&gt;=3,$B$11,0)</f>
        <v>0</v>
      </c>
      <c r="R1798" s="21" t="n">
        <f aca="false">IF(ISNUMBER(B1797),(B1798-B1797)/(($A$27-$A$26)*0.002),0)</f>
        <v>0</v>
      </c>
      <c r="S1798" s="21" t="n">
        <f aca="false">IF(K1798=3,R1798,0)</f>
        <v>0</v>
      </c>
      <c r="T1798" s="21" t="n">
        <f aca="false">IF(K1798&gt;2,U1798,0)</f>
        <v>0</v>
      </c>
      <c r="U1798" s="21" t="n">
        <f aca="false">-C1798</f>
        <v>-0</v>
      </c>
      <c r="V1798" s="21" t="n">
        <f aca="false">-B1798</f>
        <v>-0</v>
      </c>
      <c r="W1798" s="22" t="n">
        <f aca="false">MAX($S$26:$S$2512)</f>
        <v>4.40666666666667</v>
      </c>
      <c r="X1798" s="22" t="n">
        <f aca="false">SMALL($S$26:$S$2512,COUNTIF($S$26:$S$2512,0)+1)</f>
        <v>3.56166666666669</v>
      </c>
      <c r="Y1798" s="22" t="n">
        <f aca="false">SMALL($T$26:$T$2512,COUNTIF($T$26:$T$2512,0)+1)</f>
        <v>0</v>
      </c>
      <c r="Z1798" s="22" t="n">
        <f aca="false">MAX($T$26:$T$2512)</f>
        <v>42</v>
      </c>
      <c r="AA1798" s="21" t="n">
        <f aca="false">L1798</f>
        <v>0</v>
      </c>
      <c r="AB1798" s="21" t="n">
        <f aca="false">IF(ISNUMBER(A1798),(A1798-$A$26)*0.002,AB1797)</f>
        <v>5.268</v>
      </c>
      <c r="AC1798" s="22" t="n">
        <f aca="false">IF(AA1798&lt;&gt;0,$B$12,0)</f>
        <v>0</v>
      </c>
      <c r="AD1798" s="0" t="n">
        <f aca="false">K1798</f>
        <v>0</v>
      </c>
    </row>
    <row r="1799" customFormat="false" ht="12.75" hidden="false" customHeight="false" outlineLevel="0" collapsed="false">
      <c r="P1799" s="21" t="n">
        <f aca="false">IF(ISNUMBER(A1799),(A1799-$A$26)*0.002,AB1798)</f>
        <v>5.268</v>
      </c>
      <c r="Q1799" s="21" t="n">
        <f aca="false">IF(K1799&gt;=3,$B$11,0)</f>
        <v>0</v>
      </c>
      <c r="R1799" s="21" t="n">
        <f aca="false">IF(ISNUMBER(B1798),(B1799-B1798)/(($A$27-$A$26)*0.002),0)</f>
        <v>0</v>
      </c>
      <c r="S1799" s="21" t="n">
        <f aca="false">IF(K1799=3,R1799,0)</f>
        <v>0</v>
      </c>
      <c r="T1799" s="21" t="n">
        <f aca="false">IF(K1799&gt;2,U1799,0)</f>
        <v>0</v>
      </c>
      <c r="U1799" s="21" t="n">
        <f aca="false">-C1799</f>
        <v>-0</v>
      </c>
      <c r="V1799" s="21" t="n">
        <f aca="false">-B1799</f>
        <v>-0</v>
      </c>
      <c r="W1799" s="22" t="n">
        <f aca="false">MAX($S$26:$S$2512)</f>
        <v>4.40666666666667</v>
      </c>
      <c r="X1799" s="22" t="n">
        <f aca="false">SMALL($S$26:$S$2512,COUNTIF($S$26:$S$2512,0)+1)</f>
        <v>3.56166666666669</v>
      </c>
      <c r="Y1799" s="22" t="n">
        <f aca="false">SMALL($T$26:$T$2512,COUNTIF($T$26:$T$2512,0)+1)</f>
        <v>0</v>
      </c>
      <c r="Z1799" s="22" t="n">
        <f aca="false">MAX($T$26:$T$2512)</f>
        <v>42</v>
      </c>
      <c r="AA1799" s="21" t="n">
        <f aca="false">L1799</f>
        <v>0</v>
      </c>
      <c r="AB1799" s="21" t="n">
        <f aca="false">IF(ISNUMBER(A1799),(A1799-$A$26)*0.002,AB1798)</f>
        <v>5.268</v>
      </c>
      <c r="AC1799" s="22" t="n">
        <f aca="false">IF(AA1799&lt;&gt;0,$B$12,0)</f>
        <v>0</v>
      </c>
      <c r="AD1799" s="0" t="n">
        <f aca="false">K1799</f>
        <v>0</v>
      </c>
    </row>
    <row r="1800" customFormat="false" ht="12.75" hidden="false" customHeight="false" outlineLevel="0" collapsed="false">
      <c r="P1800" s="21" t="n">
        <f aca="false">IF(ISNUMBER(A1800),(A1800-$A$26)*0.002,AB1799)</f>
        <v>5.268</v>
      </c>
      <c r="Q1800" s="21" t="n">
        <f aca="false">IF(K1800&gt;=3,$B$11,0)</f>
        <v>0</v>
      </c>
      <c r="R1800" s="21" t="n">
        <f aca="false">IF(ISNUMBER(B1799),(B1800-B1799)/(($A$27-$A$26)*0.002),0)</f>
        <v>0</v>
      </c>
      <c r="S1800" s="21" t="n">
        <f aca="false">IF(K1800=3,R1800,0)</f>
        <v>0</v>
      </c>
      <c r="T1800" s="21" t="n">
        <f aca="false">IF(K1800&gt;2,U1800,0)</f>
        <v>0</v>
      </c>
      <c r="U1800" s="21" t="n">
        <f aca="false">-C1800</f>
        <v>-0</v>
      </c>
      <c r="V1800" s="21" t="n">
        <f aca="false">-B1800</f>
        <v>-0</v>
      </c>
      <c r="W1800" s="22" t="n">
        <f aca="false">MAX($S$26:$S$2512)</f>
        <v>4.40666666666667</v>
      </c>
      <c r="X1800" s="22" t="n">
        <f aca="false">SMALL($S$26:$S$2512,COUNTIF($S$26:$S$2512,0)+1)</f>
        <v>3.56166666666669</v>
      </c>
      <c r="Y1800" s="22" t="n">
        <f aca="false">SMALL($T$26:$T$2512,COUNTIF($T$26:$T$2512,0)+1)</f>
        <v>0</v>
      </c>
      <c r="Z1800" s="22" t="n">
        <f aca="false">MAX($T$26:$T$2512)</f>
        <v>42</v>
      </c>
      <c r="AA1800" s="21" t="n">
        <f aca="false">L1800</f>
        <v>0</v>
      </c>
      <c r="AB1800" s="21" t="n">
        <f aca="false">IF(ISNUMBER(A1800),(A1800-$A$26)*0.002,AB1799)</f>
        <v>5.268</v>
      </c>
      <c r="AC1800" s="22" t="n">
        <f aca="false">IF(AA1800&lt;&gt;0,$B$12,0)</f>
        <v>0</v>
      </c>
      <c r="AD1800" s="0" t="n">
        <f aca="false">K1800</f>
        <v>0</v>
      </c>
    </row>
    <row r="1801" customFormat="false" ht="12.75" hidden="false" customHeight="false" outlineLevel="0" collapsed="false">
      <c r="P1801" s="21" t="n">
        <f aca="false">IF(ISNUMBER(A1801),(A1801-$A$26)*0.002,AB1800)</f>
        <v>5.268</v>
      </c>
      <c r="Q1801" s="21" t="n">
        <f aca="false">IF(K1801&gt;=3,$B$11,0)</f>
        <v>0</v>
      </c>
      <c r="R1801" s="21" t="n">
        <f aca="false">IF(ISNUMBER(B1800),(B1801-B1800)/(($A$27-$A$26)*0.002),0)</f>
        <v>0</v>
      </c>
      <c r="S1801" s="21" t="n">
        <f aca="false">IF(K1801=3,R1801,0)</f>
        <v>0</v>
      </c>
      <c r="T1801" s="21" t="n">
        <f aca="false">IF(K1801&gt;2,U1801,0)</f>
        <v>0</v>
      </c>
      <c r="U1801" s="21" t="n">
        <f aca="false">-C1801</f>
        <v>-0</v>
      </c>
      <c r="V1801" s="21" t="n">
        <f aca="false">-B1801</f>
        <v>-0</v>
      </c>
      <c r="W1801" s="22" t="n">
        <f aca="false">MAX($S$26:$S$2512)</f>
        <v>4.40666666666667</v>
      </c>
      <c r="X1801" s="22" t="n">
        <f aca="false">SMALL($S$26:$S$2512,COUNTIF($S$26:$S$2512,0)+1)</f>
        <v>3.56166666666669</v>
      </c>
      <c r="Y1801" s="22" t="n">
        <f aca="false">SMALL($T$26:$T$2512,COUNTIF($T$26:$T$2512,0)+1)</f>
        <v>0</v>
      </c>
      <c r="Z1801" s="22" t="n">
        <f aca="false">MAX($T$26:$T$2512)</f>
        <v>42</v>
      </c>
      <c r="AA1801" s="21" t="n">
        <f aca="false">L1801</f>
        <v>0</v>
      </c>
      <c r="AB1801" s="21" t="n">
        <f aca="false">IF(ISNUMBER(A1801),(A1801-$A$26)*0.002,AB1800)</f>
        <v>5.268</v>
      </c>
      <c r="AC1801" s="22" t="n">
        <f aca="false">IF(AA1801&lt;&gt;0,$B$12,0)</f>
        <v>0</v>
      </c>
      <c r="AD1801" s="0" t="n">
        <f aca="false">K1801</f>
        <v>0</v>
      </c>
    </row>
    <row r="1802" customFormat="false" ht="12.75" hidden="false" customHeight="false" outlineLevel="0" collapsed="false">
      <c r="P1802" s="21" t="n">
        <f aca="false">IF(ISNUMBER(A1802),(A1802-$A$26)*0.002,AB1801)</f>
        <v>5.268</v>
      </c>
      <c r="Q1802" s="21" t="n">
        <f aca="false">IF(K1802&gt;=3,$B$11,0)</f>
        <v>0</v>
      </c>
      <c r="R1802" s="21" t="n">
        <f aca="false">IF(ISNUMBER(B1801),(B1802-B1801)/(($A$27-$A$26)*0.002),0)</f>
        <v>0</v>
      </c>
      <c r="S1802" s="21" t="n">
        <f aca="false">IF(K1802=3,R1802,0)</f>
        <v>0</v>
      </c>
      <c r="T1802" s="21" t="n">
        <f aca="false">IF(K1802&gt;2,U1802,0)</f>
        <v>0</v>
      </c>
      <c r="U1802" s="21" t="n">
        <f aca="false">-C1802</f>
        <v>-0</v>
      </c>
      <c r="V1802" s="21" t="n">
        <f aca="false">-B1802</f>
        <v>-0</v>
      </c>
      <c r="W1802" s="22" t="n">
        <f aca="false">MAX($S$26:$S$2512)</f>
        <v>4.40666666666667</v>
      </c>
      <c r="X1802" s="22" t="n">
        <f aca="false">SMALL($S$26:$S$2512,COUNTIF($S$26:$S$2512,0)+1)</f>
        <v>3.56166666666669</v>
      </c>
      <c r="Y1802" s="22" t="n">
        <f aca="false">SMALL($T$26:$T$2512,COUNTIF($T$26:$T$2512,0)+1)</f>
        <v>0</v>
      </c>
      <c r="Z1802" s="22" t="n">
        <f aca="false">MAX($T$26:$T$2512)</f>
        <v>42</v>
      </c>
      <c r="AA1802" s="21" t="n">
        <f aca="false">L1802</f>
        <v>0</v>
      </c>
      <c r="AB1802" s="21" t="n">
        <f aca="false">IF(ISNUMBER(A1802),(A1802-$A$26)*0.002,AB1801)</f>
        <v>5.268</v>
      </c>
      <c r="AC1802" s="22" t="n">
        <f aca="false">IF(AA1802&lt;&gt;0,$B$12,0)</f>
        <v>0</v>
      </c>
      <c r="AD1802" s="0" t="n">
        <f aca="false">K1802</f>
        <v>0</v>
      </c>
    </row>
    <row r="1803" customFormat="false" ht="12.75" hidden="false" customHeight="false" outlineLevel="0" collapsed="false">
      <c r="P1803" s="21" t="n">
        <f aca="false">IF(ISNUMBER(A1803),(A1803-$A$26)*0.002,AB1802)</f>
        <v>5.268</v>
      </c>
      <c r="Q1803" s="21" t="n">
        <f aca="false">IF(K1803&gt;=3,$B$11,0)</f>
        <v>0</v>
      </c>
      <c r="R1803" s="21" t="n">
        <f aca="false">IF(ISNUMBER(B1802),(B1803-B1802)/(($A$27-$A$26)*0.002),0)</f>
        <v>0</v>
      </c>
      <c r="S1803" s="21" t="n">
        <f aca="false">IF(K1803=3,R1803,0)</f>
        <v>0</v>
      </c>
      <c r="T1803" s="21" t="n">
        <f aca="false">IF(K1803&gt;2,U1803,0)</f>
        <v>0</v>
      </c>
      <c r="U1803" s="21" t="n">
        <f aca="false">-C1803</f>
        <v>-0</v>
      </c>
      <c r="V1803" s="21" t="n">
        <f aca="false">-B1803</f>
        <v>-0</v>
      </c>
      <c r="W1803" s="22" t="n">
        <f aca="false">MAX($S$26:$S$2512)</f>
        <v>4.40666666666667</v>
      </c>
      <c r="X1803" s="22" t="n">
        <f aca="false">SMALL($S$26:$S$2512,COUNTIF($S$26:$S$2512,0)+1)</f>
        <v>3.56166666666669</v>
      </c>
      <c r="Y1803" s="22" t="n">
        <f aca="false">SMALL($T$26:$T$2512,COUNTIF($T$26:$T$2512,0)+1)</f>
        <v>0</v>
      </c>
      <c r="Z1803" s="22" t="n">
        <f aca="false">MAX($T$26:$T$2512)</f>
        <v>42</v>
      </c>
      <c r="AA1803" s="21" t="n">
        <f aca="false">L1803</f>
        <v>0</v>
      </c>
      <c r="AB1803" s="21" t="n">
        <f aca="false">IF(ISNUMBER(A1803),(A1803-$A$26)*0.002,AB1802)</f>
        <v>5.268</v>
      </c>
      <c r="AC1803" s="22" t="n">
        <f aca="false">IF(AA1803&lt;&gt;0,$B$12,0)</f>
        <v>0</v>
      </c>
      <c r="AD1803" s="0" t="n">
        <f aca="false">K1803</f>
        <v>0</v>
      </c>
    </row>
    <row r="1804" customFormat="false" ht="12.75" hidden="false" customHeight="false" outlineLevel="0" collapsed="false">
      <c r="P1804" s="21" t="n">
        <f aca="false">IF(ISNUMBER(A1804),(A1804-$A$26)*0.002,AB1803)</f>
        <v>5.268</v>
      </c>
      <c r="Q1804" s="21" t="n">
        <f aca="false">IF(K1804&gt;=3,$B$11,0)</f>
        <v>0</v>
      </c>
      <c r="R1804" s="21" t="n">
        <f aca="false">IF(ISNUMBER(B1803),(B1804-B1803)/(($A$27-$A$26)*0.002),0)</f>
        <v>0</v>
      </c>
      <c r="S1804" s="21" t="n">
        <f aca="false">IF(K1804=3,R1804,0)</f>
        <v>0</v>
      </c>
      <c r="T1804" s="21" t="n">
        <f aca="false">IF(K1804&gt;2,U1804,0)</f>
        <v>0</v>
      </c>
      <c r="U1804" s="21" t="n">
        <f aca="false">-C1804</f>
        <v>-0</v>
      </c>
      <c r="V1804" s="21" t="n">
        <f aca="false">-B1804</f>
        <v>-0</v>
      </c>
      <c r="W1804" s="22" t="n">
        <f aca="false">MAX($S$26:$S$2512)</f>
        <v>4.40666666666667</v>
      </c>
      <c r="X1804" s="22" t="n">
        <f aca="false">SMALL($S$26:$S$2512,COUNTIF($S$26:$S$2512,0)+1)</f>
        <v>3.56166666666669</v>
      </c>
      <c r="Y1804" s="22" t="n">
        <f aca="false">SMALL($T$26:$T$2512,COUNTIF($T$26:$T$2512,0)+1)</f>
        <v>0</v>
      </c>
      <c r="Z1804" s="22" t="n">
        <f aca="false">MAX($T$26:$T$2512)</f>
        <v>42</v>
      </c>
      <c r="AA1804" s="21" t="n">
        <f aca="false">L1804</f>
        <v>0</v>
      </c>
      <c r="AB1804" s="21" t="n">
        <f aca="false">IF(ISNUMBER(A1804),(A1804-$A$26)*0.002,AB1803)</f>
        <v>5.268</v>
      </c>
      <c r="AC1804" s="22" t="n">
        <f aca="false">IF(AA1804&lt;&gt;0,$B$12,0)</f>
        <v>0</v>
      </c>
      <c r="AD1804" s="0" t="n">
        <f aca="false">K1804</f>
        <v>0</v>
      </c>
    </row>
    <row r="1805" customFormat="false" ht="12.75" hidden="false" customHeight="false" outlineLevel="0" collapsed="false">
      <c r="P1805" s="21" t="n">
        <f aca="false">IF(ISNUMBER(A1805),(A1805-$A$26)*0.002,AB1804)</f>
        <v>5.268</v>
      </c>
      <c r="Q1805" s="21" t="n">
        <f aca="false">IF(K1805&gt;=3,$B$11,0)</f>
        <v>0</v>
      </c>
      <c r="R1805" s="21" t="n">
        <f aca="false">IF(ISNUMBER(B1804),(B1805-B1804)/(($A$27-$A$26)*0.002),0)</f>
        <v>0</v>
      </c>
      <c r="S1805" s="21" t="n">
        <f aca="false">IF(K1805=3,R1805,0)</f>
        <v>0</v>
      </c>
      <c r="T1805" s="21" t="n">
        <f aca="false">IF(K1805&gt;2,U1805,0)</f>
        <v>0</v>
      </c>
      <c r="U1805" s="21" t="n">
        <f aca="false">-C1805</f>
        <v>-0</v>
      </c>
      <c r="V1805" s="21" t="n">
        <f aca="false">-B1805</f>
        <v>-0</v>
      </c>
      <c r="W1805" s="22" t="n">
        <f aca="false">MAX($S$26:$S$2512)</f>
        <v>4.40666666666667</v>
      </c>
      <c r="X1805" s="22" t="n">
        <f aca="false">SMALL($S$26:$S$2512,COUNTIF($S$26:$S$2512,0)+1)</f>
        <v>3.56166666666669</v>
      </c>
      <c r="Y1805" s="22" t="n">
        <f aca="false">SMALL($T$26:$T$2512,COUNTIF($T$26:$T$2512,0)+1)</f>
        <v>0</v>
      </c>
      <c r="Z1805" s="22" t="n">
        <f aca="false">MAX($T$26:$T$2512)</f>
        <v>42</v>
      </c>
      <c r="AA1805" s="21" t="n">
        <f aca="false">L1805</f>
        <v>0</v>
      </c>
      <c r="AB1805" s="21" t="n">
        <f aca="false">IF(ISNUMBER(A1805),(A1805-$A$26)*0.002,AB1804)</f>
        <v>5.268</v>
      </c>
      <c r="AC1805" s="22" t="n">
        <f aca="false">IF(AA1805&lt;&gt;0,$B$12,0)</f>
        <v>0</v>
      </c>
      <c r="AD1805" s="0" t="n">
        <f aca="false">K1805</f>
        <v>0</v>
      </c>
    </row>
    <row r="1806" customFormat="false" ht="12.75" hidden="false" customHeight="false" outlineLevel="0" collapsed="false">
      <c r="P1806" s="21" t="n">
        <f aca="false">IF(ISNUMBER(A1806),(A1806-$A$26)*0.002,AB1805)</f>
        <v>5.268</v>
      </c>
      <c r="Q1806" s="21" t="n">
        <f aca="false">IF(K1806&gt;=3,$B$11,0)</f>
        <v>0</v>
      </c>
      <c r="R1806" s="21" t="n">
        <f aca="false">IF(ISNUMBER(B1805),(B1806-B1805)/(($A$27-$A$26)*0.002),0)</f>
        <v>0</v>
      </c>
      <c r="S1806" s="21" t="n">
        <f aca="false">IF(K1806=3,R1806,0)</f>
        <v>0</v>
      </c>
      <c r="T1806" s="21" t="n">
        <f aca="false">IF(K1806&gt;2,U1806,0)</f>
        <v>0</v>
      </c>
      <c r="U1806" s="21" t="n">
        <f aca="false">-C1806</f>
        <v>-0</v>
      </c>
      <c r="V1806" s="21" t="n">
        <f aca="false">-B1806</f>
        <v>-0</v>
      </c>
      <c r="W1806" s="22" t="n">
        <f aca="false">MAX($S$26:$S$2512)</f>
        <v>4.40666666666667</v>
      </c>
      <c r="X1806" s="22" t="n">
        <f aca="false">SMALL($S$26:$S$2512,COUNTIF($S$26:$S$2512,0)+1)</f>
        <v>3.56166666666669</v>
      </c>
      <c r="Y1806" s="22" t="n">
        <f aca="false">SMALL($T$26:$T$2512,COUNTIF($T$26:$T$2512,0)+1)</f>
        <v>0</v>
      </c>
      <c r="Z1806" s="22" t="n">
        <f aca="false">MAX($T$26:$T$2512)</f>
        <v>42</v>
      </c>
      <c r="AA1806" s="21" t="n">
        <f aca="false">L1806</f>
        <v>0</v>
      </c>
      <c r="AB1806" s="21" t="n">
        <f aca="false">IF(ISNUMBER(A1806),(A1806-$A$26)*0.002,AB1805)</f>
        <v>5.268</v>
      </c>
      <c r="AC1806" s="22" t="n">
        <f aca="false">IF(AA1806&lt;&gt;0,$B$12,0)</f>
        <v>0</v>
      </c>
      <c r="AD1806" s="0" t="n">
        <f aca="false">K1806</f>
        <v>0</v>
      </c>
    </row>
    <row r="1807" customFormat="false" ht="12.75" hidden="false" customHeight="false" outlineLevel="0" collapsed="false">
      <c r="P1807" s="21" t="n">
        <f aca="false">IF(ISNUMBER(A1807),(A1807-$A$26)*0.002,AB1806)</f>
        <v>5.268</v>
      </c>
      <c r="Q1807" s="21" t="n">
        <f aca="false">IF(K1807&gt;=3,$B$11,0)</f>
        <v>0</v>
      </c>
      <c r="R1807" s="21" t="n">
        <f aca="false">IF(ISNUMBER(B1806),(B1807-B1806)/(($A$27-$A$26)*0.002),0)</f>
        <v>0</v>
      </c>
      <c r="S1807" s="21" t="n">
        <f aca="false">IF(K1807=3,R1807,0)</f>
        <v>0</v>
      </c>
      <c r="T1807" s="21" t="n">
        <f aca="false">IF(K1807&gt;2,U1807,0)</f>
        <v>0</v>
      </c>
      <c r="U1807" s="21" t="n">
        <f aca="false">-C1807</f>
        <v>-0</v>
      </c>
      <c r="V1807" s="21" t="n">
        <f aca="false">-B1807</f>
        <v>-0</v>
      </c>
      <c r="W1807" s="22" t="n">
        <f aca="false">MAX($S$26:$S$2512)</f>
        <v>4.40666666666667</v>
      </c>
      <c r="X1807" s="22" t="n">
        <f aca="false">SMALL($S$26:$S$2512,COUNTIF($S$26:$S$2512,0)+1)</f>
        <v>3.56166666666669</v>
      </c>
      <c r="Y1807" s="22" t="n">
        <f aca="false">SMALL($T$26:$T$2512,COUNTIF($T$26:$T$2512,0)+1)</f>
        <v>0</v>
      </c>
      <c r="Z1807" s="22" t="n">
        <f aca="false">MAX($T$26:$T$2512)</f>
        <v>42</v>
      </c>
      <c r="AA1807" s="21" t="n">
        <f aca="false">L1807</f>
        <v>0</v>
      </c>
      <c r="AB1807" s="21" t="n">
        <f aca="false">IF(ISNUMBER(A1807),(A1807-$A$26)*0.002,AB1806)</f>
        <v>5.268</v>
      </c>
      <c r="AC1807" s="22" t="n">
        <f aca="false">IF(AA1807&lt;&gt;0,$B$12,0)</f>
        <v>0</v>
      </c>
      <c r="AD1807" s="0" t="n">
        <f aca="false">K1807</f>
        <v>0</v>
      </c>
    </row>
    <row r="1808" customFormat="false" ht="12.75" hidden="false" customHeight="false" outlineLevel="0" collapsed="false">
      <c r="P1808" s="21" t="n">
        <f aca="false">IF(ISNUMBER(A1808),(A1808-$A$26)*0.002,AB1807)</f>
        <v>5.268</v>
      </c>
      <c r="Q1808" s="21" t="n">
        <f aca="false">IF(K1808&gt;=3,$B$11,0)</f>
        <v>0</v>
      </c>
      <c r="R1808" s="21" t="n">
        <f aca="false">IF(ISNUMBER(B1807),(B1808-B1807)/(($A$27-$A$26)*0.002),0)</f>
        <v>0</v>
      </c>
      <c r="S1808" s="21" t="n">
        <f aca="false">IF(K1808=3,R1808,0)</f>
        <v>0</v>
      </c>
      <c r="T1808" s="21" t="n">
        <f aca="false">IF(K1808&gt;2,U1808,0)</f>
        <v>0</v>
      </c>
      <c r="U1808" s="21" t="n">
        <f aca="false">-C1808</f>
        <v>-0</v>
      </c>
      <c r="V1808" s="21" t="n">
        <f aca="false">-B1808</f>
        <v>-0</v>
      </c>
      <c r="W1808" s="22" t="n">
        <f aca="false">MAX($S$26:$S$2512)</f>
        <v>4.40666666666667</v>
      </c>
      <c r="X1808" s="22" t="n">
        <f aca="false">SMALL($S$26:$S$2512,COUNTIF($S$26:$S$2512,0)+1)</f>
        <v>3.56166666666669</v>
      </c>
      <c r="Y1808" s="22" t="n">
        <f aca="false">SMALL($T$26:$T$2512,COUNTIF($T$26:$T$2512,0)+1)</f>
        <v>0</v>
      </c>
      <c r="Z1808" s="22" t="n">
        <f aca="false">MAX($T$26:$T$2512)</f>
        <v>42</v>
      </c>
      <c r="AA1808" s="21" t="n">
        <f aca="false">L1808</f>
        <v>0</v>
      </c>
      <c r="AB1808" s="21" t="n">
        <f aca="false">IF(ISNUMBER(A1808),(A1808-$A$26)*0.002,AB1807)</f>
        <v>5.268</v>
      </c>
      <c r="AC1808" s="22" t="n">
        <f aca="false">IF(AA1808&lt;&gt;0,$B$12,0)</f>
        <v>0</v>
      </c>
      <c r="AD1808" s="0" t="n">
        <f aca="false">K1808</f>
        <v>0</v>
      </c>
    </row>
    <row r="1809" customFormat="false" ht="12.75" hidden="false" customHeight="false" outlineLevel="0" collapsed="false">
      <c r="P1809" s="21" t="n">
        <f aca="false">IF(ISNUMBER(A1809),(A1809-$A$26)*0.002,AB1808)</f>
        <v>5.268</v>
      </c>
      <c r="Q1809" s="21" t="n">
        <f aca="false">IF(K1809&gt;=3,$B$11,0)</f>
        <v>0</v>
      </c>
      <c r="R1809" s="21" t="n">
        <f aca="false">IF(ISNUMBER(B1808),(B1809-B1808)/(($A$27-$A$26)*0.002),0)</f>
        <v>0</v>
      </c>
      <c r="S1809" s="21" t="n">
        <f aca="false">IF(K1809=3,R1809,0)</f>
        <v>0</v>
      </c>
      <c r="T1809" s="21" t="n">
        <f aca="false">IF(K1809&gt;2,U1809,0)</f>
        <v>0</v>
      </c>
      <c r="U1809" s="21" t="n">
        <f aca="false">-C1809</f>
        <v>-0</v>
      </c>
      <c r="V1809" s="21" t="n">
        <f aca="false">-B1809</f>
        <v>-0</v>
      </c>
      <c r="W1809" s="22" t="n">
        <f aca="false">MAX($S$26:$S$2512)</f>
        <v>4.40666666666667</v>
      </c>
      <c r="X1809" s="22" t="n">
        <f aca="false">SMALL($S$26:$S$2512,COUNTIF($S$26:$S$2512,0)+1)</f>
        <v>3.56166666666669</v>
      </c>
      <c r="Y1809" s="22" t="n">
        <f aca="false">SMALL($T$26:$T$2512,COUNTIF($T$26:$T$2512,0)+1)</f>
        <v>0</v>
      </c>
      <c r="Z1809" s="22" t="n">
        <f aca="false">MAX($T$26:$T$2512)</f>
        <v>42</v>
      </c>
      <c r="AA1809" s="21" t="n">
        <f aca="false">L1809</f>
        <v>0</v>
      </c>
      <c r="AB1809" s="21" t="n">
        <f aca="false">IF(ISNUMBER(A1809),(A1809-$A$26)*0.002,AB1808)</f>
        <v>5.268</v>
      </c>
      <c r="AC1809" s="22" t="n">
        <f aca="false">IF(AA1809&lt;&gt;0,$B$12,0)</f>
        <v>0</v>
      </c>
      <c r="AD1809" s="0" t="n">
        <f aca="false">K1809</f>
        <v>0</v>
      </c>
    </row>
    <row r="1810" customFormat="false" ht="12.75" hidden="false" customHeight="false" outlineLevel="0" collapsed="false">
      <c r="P1810" s="21" t="n">
        <f aca="false">IF(ISNUMBER(A1810),(A1810-$A$26)*0.002,AB1809)</f>
        <v>5.268</v>
      </c>
      <c r="Q1810" s="21" t="n">
        <f aca="false">IF(K1810&gt;=3,$B$11,0)</f>
        <v>0</v>
      </c>
      <c r="R1810" s="21" t="n">
        <f aca="false">IF(ISNUMBER(B1809),(B1810-B1809)/(($A$27-$A$26)*0.002),0)</f>
        <v>0</v>
      </c>
      <c r="S1810" s="21" t="n">
        <f aca="false">IF(K1810=3,R1810,0)</f>
        <v>0</v>
      </c>
      <c r="T1810" s="21" t="n">
        <f aca="false">IF(K1810&gt;2,U1810,0)</f>
        <v>0</v>
      </c>
      <c r="U1810" s="21" t="n">
        <f aca="false">-C1810</f>
        <v>-0</v>
      </c>
      <c r="V1810" s="21" t="n">
        <f aca="false">-B1810</f>
        <v>-0</v>
      </c>
      <c r="W1810" s="22" t="n">
        <f aca="false">MAX($S$26:$S$2512)</f>
        <v>4.40666666666667</v>
      </c>
      <c r="X1810" s="22" t="n">
        <f aca="false">SMALL($S$26:$S$2512,COUNTIF($S$26:$S$2512,0)+1)</f>
        <v>3.56166666666669</v>
      </c>
      <c r="Y1810" s="22" t="n">
        <f aca="false">SMALL($T$26:$T$2512,COUNTIF($T$26:$T$2512,0)+1)</f>
        <v>0</v>
      </c>
      <c r="Z1810" s="22" t="n">
        <f aca="false">MAX($T$26:$T$2512)</f>
        <v>42</v>
      </c>
      <c r="AA1810" s="21" t="n">
        <f aca="false">L1810</f>
        <v>0</v>
      </c>
      <c r="AB1810" s="21" t="n">
        <f aca="false">IF(ISNUMBER(A1810),(A1810-$A$26)*0.002,AB1809)</f>
        <v>5.268</v>
      </c>
      <c r="AC1810" s="22" t="n">
        <f aca="false">IF(AA1810&lt;&gt;0,$B$12,0)</f>
        <v>0</v>
      </c>
      <c r="AD1810" s="0" t="n">
        <f aca="false">K1810</f>
        <v>0</v>
      </c>
    </row>
    <row r="1811" customFormat="false" ht="12.75" hidden="false" customHeight="false" outlineLevel="0" collapsed="false">
      <c r="P1811" s="21" t="n">
        <f aca="false">IF(ISNUMBER(A1811),(A1811-$A$26)*0.002,AB1810)</f>
        <v>5.268</v>
      </c>
      <c r="Q1811" s="21" t="n">
        <f aca="false">IF(K1811&gt;=3,$B$11,0)</f>
        <v>0</v>
      </c>
      <c r="R1811" s="21" t="n">
        <f aca="false">IF(ISNUMBER(B1810),(B1811-B1810)/(($A$27-$A$26)*0.002),0)</f>
        <v>0</v>
      </c>
      <c r="S1811" s="21" t="n">
        <f aca="false">IF(K1811=3,R1811,0)</f>
        <v>0</v>
      </c>
      <c r="T1811" s="21" t="n">
        <f aca="false">IF(K1811&gt;2,U1811,0)</f>
        <v>0</v>
      </c>
      <c r="U1811" s="21" t="n">
        <f aca="false">-C1811</f>
        <v>-0</v>
      </c>
      <c r="V1811" s="21" t="n">
        <f aca="false">-B1811</f>
        <v>-0</v>
      </c>
      <c r="W1811" s="22" t="n">
        <f aca="false">MAX($S$26:$S$2512)</f>
        <v>4.40666666666667</v>
      </c>
      <c r="X1811" s="22" t="n">
        <f aca="false">SMALL($S$26:$S$2512,COUNTIF($S$26:$S$2512,0)+1)</f>
        <v>3.56166666666669</v>
      </c>
      <c r="Y1811" s="22" t="n">
        <f aca="false">SMALL($T$26:$T$2512,COUNTIF($T$26:$T$2512,0)+1)</f>
        <v>0</v>
      </c>
      <c r="Z1811" s="22" t="n">
        <f aca="false">MAX($T$26:$T$2512)</f>
        <v>42</v>
      </c>
      <c r="AA1811" s="21" t="n">
        <f aca="false">L1811</f>
        <v>0</v>
      </c>
      <c r="AB1811" s="21" t="n">
        <f aca="false">IF(ISNUMBER(A1811),(A1811-$A$26)*0.002,AB1810)</f>
        <v>5.268</v>
      </c>
      <c r="AC1811" s="22" t="n">
        <f aca="false">IF(AA1811&lt;&gt;0,$B$12,0)</f>
        <v>0</v>
      </c>
      <c r="AD1811" s="0" t="n">
        <f aca="false">K1811</f>
        <v>0</v>
      </c>
    </row>
    <row r="1812" customFormat="false" ht="12.75" hidden="false" customHeight="false" outlineLevel="0" collapsed="false">
      <c r="P1812" s="21" t="n">
        <f aca="false">IF(ISNUMBER(A1812),(A1812-$A$26)*0.002,AB1811)</f>
        <v>5.268</v>
      </c>
      <c r="Q1812" s="21" t="n">
        <f aca="false">IF(K1812&gt;=3,$B$11,0)</f>
        <v>0</v>
      </c>
      <c r="R1812" s="21" t="n">
        <f aca="false">IF(ISNUMBER(B1811),(B1812-B1811)/(($A$27-$A$26)*0.002),0)</f>
        <v>0</v>
      </c>
      <c r="S1812" s="21" t="n">
        <f aca="false">IF(K1812=3,R1812,0)</f>
        <v>0</v>
      </c>
      <c r="T1812" s="21" t="n">
        <f aca="false">IF(K1812&gt;2,U1812,0)</f>
        <v>0</v>
      </c>
      <c r="U1812" s="21" t="n">
        <f aca="false">-C1812</f>
        <v>-0</v>
      </c>
      <c r="V1812" s="21" t="n">
        <f aca="false">-B1812</f>
        <v>-0</v>
      </c>
      <c r="W1812" s="22" t="n">
        <f aca="false">MAX($S$26:$S$2512)</f>
        <v>4.40666666666667</v>
      </c>
      <c r="X1812" s="22" t="n">
        <f aca="false">SMALL($S$26:$S$2512,COUNTIF($S$26:$S$2512,0)+1)</f>
        <v>3.56166666666669</v>
      </c>
      <c r="Y1812" s="22" t="n">
        <f aca="false">SMALL($T$26:$T$2512,COUNTIF($T$26:$T$2512,0)+1)</f>
        <v>0</v>
      </c>
      <c r="Z1812" s="22" t="n">
        <f aca="false">MAX($T$26:$T$2512)</f>
        <v>42</v>
      </c>
      <c r="AA1812" s="21" t="n">
        <f aca="false">L1812</f>
        <v>0</v>
      </c>
      <c r="AB1812" s="21" t="n">
        <f aca="false">IF(ISNUMBER(A1812),(A1812-$A$26)*0.002,AB1811)</f>
        <v>5.268</v>
      </c>
      <c r="AC1812" s="22" t="n">
        <f aca="false">IF(AA1812&lt;&gt;0,$B$12,0)</f>
        <v>0</v>
      </c>
      <c r="AD1812" s="0" t="n">
        <f aca="false">K1812</f>
        <v>0</v>
      </c>
    </row>
    <row r="1813" customFormat="false" ht="12.75" hidden="false" customHeight="false" outlineLevel="0" collapsed="false">
      <c r="P1813" s="21" t="n">
        <f aca="false">IF(ISNUMBER(A1813),(A1813-$A$26)*0.002,AB1812)</f>
        <v>5.268</v>
      </c>
      <c r="Q1813" s="21" t="n">
        <f aca="false">IF(K1813&gt;=3,$B$11,0)</f>
        <v>0</v>
      </c>
      <c r="R1813" s="21" t="n">
        <f aca="false">IF(ISNUMBER(B1812),(B1813-B1812)/(($A$27-$A$26)*0.002),0)</f>
        <v>0</v>
      </c>
      <c r="S1813" s="21" t="n">
        <f aca="false">IF(K1813=3,R1813,0)</f>
        <v>0</v>
      </c>
      <c r="T1813" s="21" t="n">
        <f aca="false">IF(K1813&gt;2,U1813,0)</f>
        <v>0</v>
      </c>
      <c r="U1813" s="21" t="n">
        <f aca="false">-C1813</f>
        <v>-0</v>
      </c>
      <c r="V1813" s="21" t="n">
        <f aca="false">-B1813</f>
        <v>-0</v>
      </c>
      <c r="W1813" s="22" t="n">
        <f aca="false">MAX($S$26:$S$2512)</f>
        <v>4.40666666666667</v>
      </c>
      <c r="X1813" s="22" t="n">
        <f aca="false">SMALL($S$26:$S$2512,COUNTIF($S$26:$S$2512,0)+1)</f>
        <v>3.56166666666669</v>
      </c>
      <c r="Y1813" s="22" t="n">
        <f aca="false">SMALL($T$26:$T$2512,COUNTIF($T$26:$T$2512,0)+1)</f>
        <v>0</v>
      </c>
      <c r="Z1813" s="22" t="n">
        <f aca="false">MAX($T$26:$T$2512)</f>
        <v>42</v>
      </c>
      <c r="AA1813" s="21" t="n">
        <f aca="false">L1813</f>
        <v>0</v>
      </c>
      <c r="AB1813" s="21" t="n">
        <f aca="false">IF(ISNUMBER(A1813),(A1813-$A$26)*0.002,AB1812)</f>
        <v>5.268</v>
      </c>
      <c r="AC1813" s="22" t="n">
        <f aca="false">IF(AA1813&lt;&gt;0,$B$12,0)</f>
        <v>0</v>
      </c>
      <c r="AD1813" s="0" t="n">
        <f aca="false">K1813</f>
        <v>0</v>
      </c>
    </row>
    <row r="1814" customFormat="false" ht="12.75" hidden="false" customHeight="false" outlineLevel="0" collapsed="false">
      <c r="P1814" s="21" t="n">
        <f aca="false">IF(ISNUMBER(A1814),(A1814-$A$26)*0.002,AB1813)</f>
        <v>5.268</v>
      </c>
      <c r="Q1814" s="21" t="n">
        <f aca="false">IF(K1814&gt;=3,$B$11,0)</f>
        <v>0</v>
      </c>
      <c r="R1814" s="21" t="n">
        <f aca="false">IF(ISNUMBER(B1813),(B1814-B1813)/(($A$27-$A$26)*0.002),0)</f>
        <v>0</v>
      </c>
      <c r="S1814" s="21" t="n">
        <f aca="false">IF(K1814=3,R1814,0)</f>
        <v>0</v>
      </c>
      <c r="T1814" s="21" t="n">
        <f aca="false">IF(K1814&gt;2,U1814,0)</f>
        <v>0</v>
      </c>
      <c r="U1814" s="21" t="n">
        <f aca="false">-C1814</f>
        <v>-0</v>
      </c>
      <c r="V1814" s="21" t="n">
        <f aca="false">-B1814</f>
        <v>-0</v>
      </c>
      <c r="W1814" s="22" t="n">
        <f aca="false">MAX($S$26:$S$2512)</f>
        <v>4.40666666666667</v>
      </c>
      <c r="X1814" s="22" t="n">
        <f aca="false">SMALL($S$26:$S$2512,COUNTIF($S$26:$S$2512,0)+1)</f>
        <v>3.56166666666669</v>
      </c>
      <c r="Y1814" s="22" t="n">
        <f aca="false">SMALL($T$26:$T$2512,COUNTIF($T$26:$T$2512,0)+1)</f>
        <v>0</v>
      </c>
      <c r="Z1814" s="22" t="n">
        <f aca="false">MAX($T$26:$T$2512)</f>
        <v>42</v>
      </c>
      <c r="AA1814" s="21" t="n">
        <f aca="false">L1814</f>
        <v>0</v>
      </c>
      <c r="AB1814" s="21" t="n">
        <f aca="false">IF(ISNUMBER(A1814),(A1814-$A$26)*0.002,AB1813)</f>
        <v>5.268</v>
      </c>
      <c r="AC1814" s="22" t="n">
        <f aca="false">IF(AA1814&lt;&gt;0,$B$12,0)</f>
        <v>0</v>
      </c>
      <c r="AD1814" s="0" t="n">
        <f aca="false">K1814</f>
        <v>0</v>
      </c>
    </row>
    <row r="1815" customFormat="false" ht="12.75" hidden="false" customHeight="false" outlineLevel="0" collapsed="false">
      <c r="P1815" s="21" t="n">
        <f aca="false">IF(ISNUMBER(A1815),(A1815-$A$26)*0.002,AB1814)</f>
        <v>5.268</v>
      </c>
      <c r="Q1815" s="21" t="n">
        <f aca="false">IF(K1815&gt;=3,$B$11,0)</f>
        <v>0</v>
      </c>
      <c r="R1815" s="21" t="n">
        <f aca="false">IF(ISNUMBER(B1814),(B1815-B1814)/(($A$27-$A$26)*0.002),0)</f>
        <v>0</v>
      </c>
      <c r="S1815" s="21" t="n">
        <f aca="false">IF(K1815=3,R1815,0)</f>
        <v>0</v>
      </c>
      <c r="T1815" s="21" t="n">
        <f aca="false">IF(K1815&gt;2,U1815,0)</f>
        <v>0</v>
      </c>
      <c r="U1815" s="21" t="n">
        <f aca="false">-C1815</f>
        <v>-0</v>
      </c>
      <c r="V1815" s="21" t="n">
        <f aca="false">-B1815</f>
        <v>-0</v>
      </c>
      <c r="W1815" s="22" t="n">
        <f aca="false">MAX($S$26:$S$2512)</f>
        <v>4.40666666666667</v>
      </c>
      <c r="X1815" s="22" t="n">
        <f aca="false">SMALL($S$26:$S$2512,COUNTIF($S$26:$S$2512,0)+1)</f>
        <v>3.56166666666669</v>
      </c>
      <c r="Y1815" s="22" t="n">
        <f aca="false">SMALL($T$26:$T$2512,COUNTIF($T$26:$T$2512,0)+1)</f>
        <v>0</v>
      </c>
      <c r="Z1815" s="22" t="n">
        <f aca="false">MAX($T$26:$T$2512)</f>
        <v>42</v>
      </c>
      <c r="AA1815" s="21" t="n">
        <f aca="false">L1815</f>
        <v>0</v>
      </c>
      <c r="AB1815" s="21" t="n">
        <f aca="false">IF(ISNUMBER(A1815),(A1815-$A$26)*0.002,AB1814)</f>
        <v>5.268</v>
      </c>
      <c r="AC1815" s="22" t="n">
        <f aca="false">IF(AA1815&lt;&gt;0,$B$12,0)</f>
        <v>0</v>
      </c>
      <c r="AD1815" s="0" t="n">
        <f aca="false">K1815</f>
        <v>0</v>
      </c>
    </row>
    <row r="1816" customFormat="false" ht="12.75" hidden="false" customHeight="false" outlineLevel="0" collapsed="false">
      <c r="P1816" s="21" t="n">
        <f aca="false">IF(ISNUMBER(A1816),(A1816-$A$26)*0.002,AB1815)</f>
        <v>5.268</v>
      </c>
      <c r="Q1816" s="21" t="n">
        <f aca="false">IF(K1816&gt;=3,$B$11,0)</f>
        <v>0</v>
      </c>
      <c r="R1816" s="21" t="n">
        <f aca="false">IF(ISNUMBER(B1815),(B1816-B1815)/(($A$27-$A$26)*0.002),0)</f>
        <v>0</v>
      </c>
      <c r="S1816" s="21" t="n">
        <f aca="false">IF(K1816=3,R1816,0)</f>
        <v>0</v>
      </c>
      <c r="T1816" s="21" t="n">
        <f aca="false">IF(K1816&gt;2,U1816,0)</f>
        <v>0</v>
      </c>
      <c r="U1816" s="21" t="n">
        <f aca="false">-C1816</f>
        <v>-0</v>
      </c>
      <c r="V1816" s="21" t="n">
        <f aca="false">-B1816</f>
        <v>-0</v>
      </c>
      <c r="W1816" s="22" t="n">
        <f aca="false">MAX($S$26:$S$2512)</f>
        <v>4.40666666666667</v>
      </c>
      <c r="X1816" s="22" t="n">
        <f aca="false">SMALL($S$26:$S$2512,COUNTIF($S$26:$S$2512,0)+1)</f>
        <v>3.56166666666669</v>
      </c>
      <c r="Y1816" s="22" t="n">
        <f aca="false">SMALL($T$26:$T$2512,COUNTIF($T$26:$T$2512,0)+1)</f>
        <v>0</v>
      </c>
      <c r="Z1816" s="22" t="n">
        <f aca="false">MAX($T$26:$T$2512)</f>
        <v>42</v>
      </c>
      <c r="AA1816" s="21" t="n">
        <f aca="false">L1816</f>
        <v>0</v>
      </c>
      <c r="AB1816" s="21" t="n">
        <f aca="false">IF(ISNUMBER(A1816),(A1816-$A$26)*0.002,AB1815)</f>
        <v>5.268</v>
      </c>
      <c r="AC1816" s="22" t="n">
        <f aca="false">IF(AA1816&lt;&gt;0,$B$12,0)</f>
        <v>0</v>
      </c>
      <c r="AD1816" s="0" t="n">
        <f aca="false">K1816</f>
        <v>0</v>
      </c>
    </row>
    <row r="1817" customFormat="false" ht="12.75" hidden="false" customHeight="false" outlineLevel="0" collapsed="false">
      <c r="P1817" s="21" t="n">
        <f aca="false">IF(ISNUMBER(A1817),(A1817-$A$26)*0.002,AB1816)</f>
        <v>5.268</v>
      </c>
      <c r="Q1817" s="21" t="n">
        <f aca="false">IF(K1817&gt;=3,$B$11,0)</f>
        <v>0</v>
      </c>
      <c r="R1817" s="21" t="n">
        <f aca="false">IF(ISNUMBER(B1816),(B1817-B1816)/(($A$27-$A$26)*0.002),0)</f>
        <v>0</v>
      </c>
      <c r="S1817" s="21" t="n">
        <f aca="false">IF(K1817=3,R1817,0)</f>
        <v>0</v>
      </c>
      <c r="T1817" s="21" t="n">
        <f aca="false">IF(K1817&gt;2,U1817,0)</f>
        <v>0</v>
      </c>
      <c r="U1817" s="21" t="n">
        <f aca="false">-C1817</f>
        <v>-0</v>
      </c>
      <c r="V1817" s="21" t="n">
        <f aca="false">-B1817</f>
        <v>-0</v>
      </c>
      <c r="W1817" s="22" t="n">
        <f aca="false">MAX($S$26:$S$2512)</f>
        <v>4.40666666666667</v>
      </c>
      <c r="X1817" s="22" t="n">
        <f aca="false">SMALL($S$26:$S$2512,COUNTIF($S$26:$S$2512,0)+1)</f>
        <v>3.56166666666669</v>
      </c>
      <c r="Y1817" s="22" t="n">
        <f aca="false">SMALL($T$26:$T$2512,COUNTIF($T$26:$T$2512,0)+1)</f>
        <v>0</v>
      </c>
      <c r="Z1817" s="22" t="n">
        <f aca="false">MAX($T$26:$T$2512)</f>
        <v>42</v>
      </c>
      <c r="AA1817" s="21" t="n">
        <f aca="false">L1817</f>
        <v>0</v>
      </c>
      <c r="AB1817" s="21" t="n">
        <f aca="false">IF(ISNUMBER(A1817),(A1817-$A$26)*0.002,AB1816)</f>
        <v>5.268</v>
      </c>
      <c r="AC1817" s="22" t="n">
        <f aca="false">IF(AA1817&lt;&gt;0,$B$12,0)</f>
        <v>0</v>
      </c>
      <c r="AD1817" s="0" t="n">
        <f aca="false">K1817</f>
        <v>0</v>
      </c>
    </row>
    <row r="1818" customFormat="false" ht="12.75" hidden="false" customHeight="false" outlineLevel="0" collapsed="false">
      <c r="P1818" s="21" t="n">
        <f aca="false">IF(ISNUMBER(A1818),(A1818-$A$26)*0.002,AB1817)</f>
        <v>5.268</v>
      </c>
      <c r="Q1818" s="21" t="n">
        <f aca="false">IF(K1818&gt;=3,$B$11,0)</f>
        <v>0</v>
      </c>
      <c r="R1818" s="21" t="n">
        <f aca="false">IF(ISNUMBER(B1817),(B1818-B1817)/(($A$27-$A$26)*0.002),0)</f>
        <v>0</v>
      </c>
      <c r="S1818" s="21" t="n">
        <f aca="false">IF(K1818=3,R1818,0)</f>
        <v>0</v>
      </c>
      <c r="T1818" s="21" t="n">
        <f aca="false">IF(K1818&gt;2,U1818,0)</f>
        <v>0</v>
      </c>
      <c r="U1818" s="21" t="n">
        <f aca="false">-C1818</f>
        <v>-0</v>
      </c>
      <c r="V1818" s="21" t="n">
        <f aca="false">-B1818</f>
        <v>-0</v>
      </c>
      <c r="W1818" s="22" t="n">
        <f aca="false">MAX($S$26:$S$2512)</f>
        <v>4.40666666666667</v>
      </c>
      <c r="X1818" s="22" t="n">
        <f aca="false">SMALL($S$26:$S$2512,COUNTIF($S$26:$S$2512,0)+1)</f>
        <v>3.56166666666669</v>
      </c>
      <c r="Y1818" s="22" t="n">
        <f aca="false">SMALL($T$26:$T$2512,COUNTIF($T$26:$T$2512,0)+1)</f>
        <v>0</v>
      </c>
      <c r="Z1818" s="22" t="n">
        <f aca="false">MAX($T$26:$T$2512)</f>
        <v>42</v>
      </c>
      <c r="AA1818" s="21" t="n">
        <f aca="false">L1818</f>
        <v>0</v>
      </c>
      <c r="AB1818" s="21" t="n">
        <f aca="false">IF(ISNUMBER(A1818),(A1818-$A$26)*0.002,AB1817)</f>
        <v>5.268</v>
      </c>
      <c r="AC1818" s="22" t="n">
        <f aca="false">IF(AA1818&lt;&gt;0,$B$12,0)</f>
        <v>0</v>
      </c>
      <c r="AD1818" s="0" t="n">
        <f aca="false">K1818</f>
        <v>0</v>
      </c>
    </row>
    <row r="1819" customFormat="false" ht="12.75" hidden="false" customHeight="false" outlineLevel="0" collapsed="false">
      <c r="P1819" s="21" t="n">
        <f aca="false">IF(ISNUMBER(A1819),(A1819-$A$26)*0.002,AB1818)</f>
        <v>5.268</v>
      </c>
      <c r="Q1819" s="21" t="n">
        <f aca="false">IF(K1819&gt;=3,$B$11,0)</f>
        <v>0</v>
      </c>
      <c r="R1819" s="21" t="n">
        <f aca="false">IF(ISNUMBER(B1818),(B1819-B1818)/(($A$27-$A$26)*0.002),0)</f>
        <v>0</v>
      </c>
      <c r="S1819" s="21" t="n">
        <f aca="false">IF(K1819=3,R1819,0)</f>
        <v>0</v>
      </c>
      <c r="T1819" s="21" t="n">
        <f aca="false">IF(K1819&gt;2,U1819,0)</f>
        <v>0</v>
      </c>
      <c r="U1819" s="21" t="n">
        <f aca="false">-C1819</f>
        <v>-0</v>
      </c>
      <c r="V1819" s="21" t="n">
        <f aca="false">-B1819</f>
        <v>-0</v>
      </c>
      <c r="W1819" s="22" t="n">
        <f aca="false">MAX($S$26:$S$2512)</f>
        <v>4.40666666666667</v>
      </c>
      <c r="X1819" s="22" t="n">
        <f aca="false">SMALL($S$26:$S$2512,COUNTIF($S$26:$S$2512,0)+1)</f>
        <v>3.56166666666669</v>
      </c>
      <c r="Y1819" s="22" t="n">
        <f aca="false">SMALL($T$26:$T$2512,COUNTIF($T$26:$T$2512,0)+1)</f>
        <v>0</v>
      </c>
      <c r="Z1819" s="22" t="n">
        <f aca="false">MAX($T$26:$T$2512)</f>
        <v>42</v>
      </c>
      <c r="AA1819" s="21" t="n">
        <f aca="false">L1819</f>
        <v>0</v>
      </c>
      <c r="AB1819" s="21" t="n">
        <f aca="false">IF(ISNUMBER(A1819),(A1819-$A$26)*0.002,AB1818)</f>
        <v>5.268</v>
      </c>
      <c r="AC1819" s="22" t="n">
        <f aca="false">IF(AA1819&lt;&gt;0,$B$12,0)</f>
        <v>0</v>
      </c>
      <c r="AD1819" s="0" t="n">
        <f aca="false">K1819</f>
        <v>0</v>
      </c>
    </row>
    <row r="1820" customFormat="false" ht="12.75" hidden="false" customHeight="false" outlineLevel="0" collapsed="false">
      <c r="P1820" s="21" t="n">
        <f aca="false">IF(ISNUMBER(A1820),(A1820-$A$26)*0.002,AB1819)</f>
        <v>5.268</v>
      </c>
      <c r="Q1820" s="21" t="n">
        <f aca="false">IF(K1820&gt;=3,$B$11,0)</f>
        <v>0</v>
      </c>
      <c r="R1820" s="21" t="n">
        <f aca="false">IF(ISNUMBER(B1819),(B1820-B1819)/(($A$27-$A$26)*0.002),0)</f>
        <v>0</v>
      </c>
      <c r="S1820" s="21" t="n">
        <f aca="false">IF(K1820=3,R1820,0)</f>
        <v>0</v>
      </c>
      <c r="T1820" s="21" t="n">
        <f aca="false">IF(K1820&gt;2,U1820,0)</f>
        <v>0</v>
      </c>
      <c r="U1820" s="21" t="n">
        <f aca="false">-C1820</f>
        <v>-0</v>
      </c>
      <c r="V1820" s="21" t="n">
        <f aca="false">-B1820</f>
        <v>-0</v>
      </c>
      <c r="W1820" s="22" t="n">
        <f aca="false">MAX($S$26:$S$2512)</f>
        <v>4.40666666666667</v>
      </c>
      <c r="X1820" s="22" t="n">
        <f aca="false">SMALL($S$26:$S$2512,COUNTIF($S$26:$S$2512,0)+1)</f>
        <v>3.56166666666669</v>
      </c>
      <c r="Y1820" s="22" t="n">
        <f aca="false">SMALL($T$26:$T$2512,COUNTIF($T$26:$T$2512,0)+1)</f>
        <v>0</v>
      </c>
      <c r="Z1820" s="22" t="n">
        <f aca="false">MAX($T$26:$T$2512)</f>
        <v>42</v>
      </c>
      <c r="AA1820" s="21" t="n">
        <f aca="false">L1820</f>
        <v>0</v>
      </c>
      <c r="AB1820" s="21" t="n">
        <f aca="false">IF(ISNUMBER(A1820),(A1820-$A$26)*0.002,AB1819)</f>
        <v>5.268</v>
      </c>
      <c r="AC1820" s="22" t="n">
        <f aca="false">IF(AA1820&lt;&gt;0,$B$12,0)</f>
        <v>0</v>
      </c>
      <c r="AD1820" s="0" t="n">
        <f aca="false">K1820</f>
        <v>0</v>
      </c>
    </row>
    <row r="1821" customFormat="false" ht="12.75" hidden="false" customHeight="false" outlineLevel="0" collapsed="false">
      <c r="P1821" s="21" t="n">
        <f aca="false">IF(ISNUMBER(A1821),(A1821-$A$26)*0.002,AB1820)</f>
        <v>5.268</v>
      </c>
      <c r="Q1821" s="21" t="n">
        <f aca="false">IF(K1821&gt;=3,$B$11,0)</f>
        <v>0</v>
      </c>
      <c r="R1821" s="21" t="n">
        <f aca="false">IF(ISNUMBER(B1820),(B1821-B1820)/(($A$27-$A$26)*0.002),0)</f>
        <v>0</v>
      </c>
      <c r="S1821" s="21" t="n">
        <f aca="false">IF(K1821=3,R1821,0)</f>
        <v>0</v>
      </c>
      <c r="T1821" s="21" t="n">
        <f aca="false">IF(K1821&gt;2,U1821,0)</f>
        <v>0</v>
      </c>
      <c r="U1821" s="21" t="n">
        <f aca="false">-C1821</f>
        <v>-0</v>
      </c>
      <c r="V1821" s="21" t="n">
        <f aca="false">-B1821</f>
        <v>-0</v>
      </c>
      <c r="W1821" s="22" t="n">
        <f aca="false">MAX($S$26:$S$2512)</f>
        <v>4.40666666666667</v>
      </c>
      <c r="X1821" s="22" t="n">
        <f aca="false">SMALL($S$26:$S$2512,COUNTIF($S$26:$S$2512,0)+1)</f>
        <v>3.56166666666669</v>
      </c>
      <c r="Y1821" s="22" t="n">
        <f aca="false">SMALL($T$26:$T$2512,COUNTIF($T$26:$T$2512,0)+1)</f>
        <v>0</v>
      </c>
      <c r="Z1821" s="22" t="n">
        <f aca="false">MAX($T$26:$T$2512)</f>
        <v>42</v>
      </c>
      <c r="AA1821" s="21" t="n">
        <f aca="false">L1821</f>
        <v>0</v>
      </c>
      <c r="AB1821" s="21" t="n">
        <f aca="false">IF(ISNUMBER(A1821),(A1821-$A$26)*0.002,AB1820)</f>
        <v>5.268</v>
      </c>
      <c r="AC1821" s="22" t="n">
        <f aca="false">IF(AA1821&lt;&gt;0,$B$12,0)</f>
        <v>0</v>
      </c>
      <c r="AD1821" s="0" t="n">
        <f aca="false">K1821</f>
        <v>0</v>
      </c>
    </row>
    <row r="1822" customFormat="false" ht="12.75" hidden="false" customHeight="false" outlineLevel="0" collapsed="false">
      <c r="P1822" s="21" t="n">
        <f aca="false">IF(ISNUMBER(A1822),(A1822-$A$26)*0.002,AB1821)</f>
        <v>5.268</v>
      </c>
      <c r="Q1822" s="21" t="n">
        <f aca="false">IF(K1822&gt;=3,$B$11,0)</f>
        <v>0</v>
      </c>
      <c r="R1822" s="21" t="n">
        <f aca="false">IF(ISNUMBER(B1821),(B1822-B1821)/(($A$27-$A$26)*0.002),0)</f>
        <v>0</v>
      </c>
      <c r="S1822" s="21" t="n">
        <f aca="false">IF(K1822=3,R1822,0)</f>
        <v>0</v>
      </c>
      <c r="T1822" s="21" t="n">
        <f aca="false">IF(K1822&gt;2,U1822,0)</f>
        <v>0</v>
      </c>
      <c r="U1822" s="21" t="n">
        <f aca="false">-C1822</f>
        <v>-0</v>
      </c>
      <c r="V1822" s="21" t="n">
        <f aca="false">-B1822</f>
        <v>-0</v>
      </c>
      <c r="W1822" s="22" t="n">
        <f aca="false">MAX($S$26:$S$2512)</f>
        <v>4.40666666666667</v>
      </c>
      <c r="X1822" s="22" t="n">
        <f aca="false">SMALL($S$26:$S$2512,COUNTIF($S$26:$S$2512,0)+1)</f>
        <v>3.56166666666669</v>
      </c>
      <c r="Y1822" s="22" t="n">
        <f aca="false">SMALL($T$26:$T$2512,COUNTIF($T$26:$T$2512,0)+1)</f>
        <v>0</v>
      </c>
      <c r="Z1822" s="22" t="n">
        <f aca="false">MAX($T$26:$T$2512)</f>
        <v>42</v>
      </c>
      <c r="AA1822" s="21" t="n">
        <f aca="false">L1822</f>
        <v>0</v>
      </c>
      <c r="AB1822" s="21" t="n">
        <f aca="false">IF(ISNUMBER(A1822),(A1822-$A$26)*0.002,AB1821)</f>
        <v>5.268</v>
      </c>
      <c r="AC1822" s="22" t="n">
        <f aca="false">IF(AA1822&lt;&gt;0,$B$12,0)</f>
        <v>0</v>
      </c>
      <c r="AD1822" s="0" t="n">
        <f aca="false">K1822</f>
        <v>0</v>
      </c>
    </row>
    <row r="1823" customFormat="false" ht="12.75" hidden="false" customHeight="false" outlineLevel="0" collapsed="false">
      <c r="P1823" s="21" t="n">
        <f aca="false">IF(ISNUMBER(A1823),(A1823-$A$26)*0.002,AB1822)</f>
        <v>5.268</v>
      </c>
      <c r="Q1823" s="21" t="n">
        <f aca="false">IF(K1823&gt;=3,$B$11,0)</f>
        <v>0</v>
      </c>
      <c r="R1823" s="21" t="n">
        <f aca="false">IF(ISNUMBER(B1822),(B1823-B1822)/(($A$27-$A$26)*0.002),0)</f>
        <v>0</v>
      </c>
      <c r="S1823" s="21" t="n">
        <f aca="false">IF(K1823=3,R1823,0)</f>
        <v>0</v>
      </c>
      <c r="T1823" s="21" t="n">
        <f aca="false">IF(K1823&gt;2,U1823,0)</f>
        <v>0</v>
      </c>
      <c r="U1823" s="21" t="n">
        <f aca="false">-C1823</f>
        <v>-0</v>
      </c>
      <c r="V1823" s="21" t="n">
        <f aca="false">-B1823</f>
        <v>-0</v>
      </c>
      <c r="W1823" s="22" t="n">
        <f aca="false">MAX($S$26:$S$2512)</f>
        <v>4.40666666666667</v>
      </c>
      <c r="X1823" s="22" t="n">
        <f aca="false">SMALL($S$26:$S$2512,COUNTIF($S$26:$S$2512,0)+1)</f>
        <v>3.56166666666669</v>
      </c>
      <c r="Y1823" s="22" t="n">
        <f aca="false">SMALL($T$26:$T$2512,COUNTIF($T$26:$T$2512,0)+1)</f>
        <v>0</v>
      </c>
      <c r="Z1823" s="22" t="n">
        <f aca="false">MAX($T$26:$T$2512)</f>
        <v>42</v>
      </c>
      <c r="AA1823" s="21" t="n">
        <f aca="false">L1823</f>
        <v>0</v>
      </c>
      <c r="AB1823" s="21" t="n">
        <f aca="false">IF(ISNUMBER(A1823),(A1823-$A$26)*0.002,AB1822)</f>
        <v>5.268</v>
      </c>
      <c r="AC1823" s="22" t="n">
        <f aca="false">IF(AA1823&lt;&gt;0,$B$12,0)</f>
        <v>0</v>
      </c>
      <c r="AD1823" s="0" t="n">
        <f aca="false">K1823</f>
        <v>0</v>
      </c>
    </row>
    <row r="1824" customFormat="false" ht="12.75" hidden="false" customHeight="false" outlineLevel="0" collapsed="false">
      <c r="P1824" s="21" t="n">
        <f aca="false">IF(ISNUMBER(A1824),(A1824-$A$26)*0.002,AB1823)</f>
        <v>5.268</v>
      </c>
      <c r="Q1824" s="21" t="n">
        <f aca="false">IF(K1824&gt;=3,$B$11,0)</f>
        <v>0</v>
      </c>
      <c r="R1824" s="21" t="n">
        <f aca="false">IF(ISNUMBER(B1823),(B1824-B1823)/(($A$27-$A$26)*0.002),0)</f>
        <v>0</v>
      </c>
      <c r="S1824" s="21" t="n">
        <f aca="false">IF(K1824=3,R1824,0)</f>
        <v>0</v>
      </c>
      <c r="T1824" s="21" t="n">
        <f aca="false">IF(K1824&gt;2,U1824,0)</f>
        <v>0</v>
      </c>
      <c r="U1824" s="21" t="n">
        <f aca="false">-C1824</f>
        <v>-0</v>
      </c>
      <c r="V1824" s="21" t="n">
        <f aca="false">-B1824</f>
        <v>-0</v>
      </c>
      <c r="W1824" s="22" t="n">
        <f aca="false">MAX($S$26:$S$2512)</f>
        <v>4.40666666666667</v>
      </c>
      <c r="X1824" s="22" t="n">
        <f aca="false">SMALL($S$26:$S$2512,COUNTIF($S$26:$S$2512,0)+1)</f>
        <v>3.56166666666669</v>
      </c>
      <c r="Y1824" s="22" t="n">
        <f aca="false">SMALL($T$26:$T$2512,COUNTIF($T$26:$T$2512,0)+1)</f>
        <v>0</v>
      </c>
      <c r="Z1824" s="22" t="n">
        <f aca="false">MAX($T$26:$T$2512)</f>
        <v>42</v>
      </c>
      <c r="AA1824" s="21" t="n">
        <f aca="false">L1824</f>
        <v>0</v>
      </c>
      <c r="AB1824" s="21" t="n">
        <f aca="false">IF(ISNUMBER(A1824),(A1824-$A$26)*0.002,AB1823)</f>
        <v>5.268</v>
      </c>
      <c r="AC1824" s="22" t="n">
        <f aca="false">IF(AA1824&lt;&gt;0,$B$12,0)</f>
        <v>0</v>
      </c>
      <c r="AD1824" s="0" t="n">
        <f aca="false">K1824</f>
        <v>0</v>
      </c>
    </row>
    <row r="1825" customFormat="false" ht="12.75" hidden="false" customHeight="false" outlineLevel="0" collapsed="false">
      <c r="P1825" s="21" t="n">
        <f aca="false">IF(ISNUMBER(A1825),(A1825-$A$26)*0.002,AB1824)</f>
        <v>5.268</v>
      </c>
      <c r="Q1825" s="21" t="n">
        <f aca="false">IF(K1825&gt;=3,$B$11,0)</f>
        <v>0</v>
      </c>
      <c r="R1825" s="21" t="n">
        <f aca="false">IF(ISNUMBER(B1824),(B1825-B1824)/(($A$27-$A$26)*0.002),0)</f>
        <v>0</v>
      </c>
      <c r="S1825" s="21" t="n">
        <f aca="false">IF(K1825=3,R1825,0)</f>
        <v>0</v>
      </c>
      <c r="T1825" s="21" t="n">
        <f aca="false">IF(K1825&gt;2,U1825,0)</f>
        <v>0</v>
      </c>
      <c r="U1825" s="21" t="n">
        <f aca="false">-C1825</f>
        <v>-0</v>
      </c>
      <c r="V1825" s="21" t="n">
        <f aca="false">-B1825</f>
        <v>-0</v>
      </c>
      <c r="W1825" s="22" t="n">
        <f aca="false">MAX($S$26:$S$2512)</f>
        <v>4.40666666666667</v>
      </c>
      <c r="X1825" s="22" t="n">
        <f aca="false">SMALL($S$26:$S$2512,COUNTIF($S$26:$S$2512,0)+1)</f>
        <v>3.56166666666669</v>
      </c>
      <c r="Y1825" s="22" t="n">
        <f aca="false">SMALL($T$26:$T$2512,COUNTIF($T$26:$T$2512,0)+1)</f>
        <v>0</v>
      </c>
      <c r="Z1825" s="22" t="n">
        <f aca="false">MAX($T$26:$T$2512)</f>
        <v>42</v>
      </c>
      <c r="AA1825" s="21" t="n">
        <f aca="false">L1825</f>
        <v>0</v>
      </c>
      <c r="AB1825" s="21" t="n">
        <f aca="false">IF(ISNUMBER(A1825),(A1825-$A$26)*0.002,AB1824)</f>
        <v>5.268</v>
      </c>
      <c r="AC1825" s="22" t="n">
        <f aca="false">IF(AA1825&lt;&gt;0,$B$12,0)</f>
        <v>0</v>
      </c>
      <c r="AD1825" s="0" t="n">
        <f aca="false">K1825</f>
        <v>0</v>
      </c>
    </row>
    <row r="1826" customFormat="false" ht="12.75" hidden="false" customHeight="false" outlineLevel="0" collapsed="false">
      <c r="P1826" s="21" t="n">
        <f aca="false">IF(ISNUMBER(A1826),(A1826-$A$26)*0.002,AB1825)</f>
        <v>5.268</v>
      </c>
      <c r="Q1826" s="21" t="n">
        <f aca="false">IF(K1826&gt;=3,$B$11,0)</f>
        <v>0</v>
      </c>
      <c r="R1826" s="21" t="n">
        <f aca="false">IF(ISNUMBER(B1825),(B1826-B1825)/(($A$27-$A$26)*0.002),0)</f>
        <v>0</v>
      </c>
      <c r="S1826" s="21" t="n">
        <f aca="false">IF(K1826=3,R1826,0)</f>
        <v>0</v>
      </c>
      <c r="T1826" s="21" t="n">
        <f aca="false">IF(K1826&gt;2,U1826,0)</f>
        <v>0</v>
      </c>
      <c r="U1826" s="21" t="n">
        <f aca="false">-C1826</f>
        <v>-0</v>
      </c>
      <c r="V1826" s="21" t="n">
        <f aca="false">-B1826</f>
        <v>-0</v>
      </c>
      <c r="W1826" s="22" t="n">
        <f aca="false">MAX($S$26:$S$2512)</f>
        <v>4.40666666666667</v>
      </c>
      <c r="X1826" s="22" t="n">
        <f aca="false">SMALL($S$26:$S$2512,COUNTIF($S$26:$S$2512,0)+1)</f>
        <v>3.56166666666669</v>
      </c>
      <c r="Y1826" s="22" t="n">
        <f aca="false">SMALL($T$26:$T$2512,COUNTIF($T$26:$T$2512,0)+1)</f>
        <v>0</v>
      </c>
      <c r="Z1826" s="22" t="n">
        <f aca="false">MAX($T$26:$T$2512)</f>
        <v>42</v>
      </c>
      <c r="AA1826" s="21" t="n">
        <f aca="false">L1826</f>
        <v>0</v>
      </c>
      <c r="AB1826" s="21" t="n">
        <f aca="false">IF(ISNUMBER(A1826),(A1826-$A$26)*0.002,AB1825)</f>
        <v>5.268</v>
      </c>
      <c r="AC1826" s="22" t="n">
        <f aca="false">IF(AA1826&lt;&gt;0,$B$12,0)</f>
        <v>0</v>
      </c>
      <c r="AD1826" s="0" t="n">
        <f aca="false">K1826</f>
        <v>0</v>
      </c>
    </row>
    <row r="1827" customFormat="false" ht="12.75" hidden="false" customHeight="false" outlineLevel="0" collapsed="false">
      <c r="P1827" s="21" t="n">
        <f aca="false">IF(ISNUMBER(A1827),(A1827-$A$26)*0.002,AB1826)</f>
        <v>5.268</v>
      </c>
      <c r="Q1827" s="21" t="n">
        <f aca="false">IF(K1827&gt;=3,$B$11,0)</f>
        <v>0</v>
      </c>
      <c r="R1827" s="21" t="n">
        <f aca="false">IF(ISNUMBER(B1826),(B1827-B1826)/(($A$27-$A$26)*0.002),0)</f>
        <v>0</v>
      </c>
      <c r="S1827" s="21" t="n">
        <f aca="false">IF(K1827=3,R1827,0)</f>
        <v>0</v>
      </c>
      <c r="T1827" s="21" t="n">
        <f aca="false">IF(K1827&gt;2,U1827,0)</f>
        <v>0</v>
      </c>
      <c r="U1827" s="21" t="n">
        <f aca="false">-C1827</f>
        <v>-0</v>
      </c>
      <c r="V1827" s="21" t="n">
        <f aca="false">-B1827</f>
        <v>-0</v>
      </c>
      <c r="W1827" s="22" t="n">
        <f aca="false">MAX($S$26:$S$2512)</f>
        <v>4.40666666666667</v>
      </c>
      <c r="X1827" s="22" t="n">
        <f aca="false">SMALL($S$26:$S$2512,COUNTIF($S$26:$S$2512,0)+1)</f>
        <v>3.56166666666669</v>
      </c>
      <c r="Y1827" s="22" t="n">
        <f aca="false">SMALL($T$26:$T$2512,COUNTIF($T$26:$T$2512,0)+1)</f>
        <v>0</v>
      </c>
      <c r="Z1827" s="22" t="n">
        <f aca="false">MAX($T$26:$T$2512)</f>
        <v>42</v>
      </c>
      <c r="AA1827" s="21" t="n">
        <f aca="false">L1827</f>
        <v>0</v>
      </c>
      <c r="AB1827" s="21" t="n">
        <f aca="false">IF(ISNUMBER(A1827),(A1827-$A$26)*0.002,AB1826)</f>
        <v>5.268</v>
      </c>
      <c r="AC1827" s="22" t="n">
        <f aca="false">IF(AA1827&lt;&gt;0,$B$12,0)</f>
        <v>0</v>
      </c>
      <c r="AD1827" s="0" t="n">
        <f aca="false">K1827</f>
        <v>0</v>
      </c>
    </row>
    <row r="1828" customFormat="false" ht="12.75" hidden="false" customHeight="false" outlineLevel="0" collapsed="false">
      <c r="P1828" s="21" t="n">
        <f aca="false">IF(ISNUMBER(A1828),(A1828-$A$26)*0.002,AB1827)</f>
        <v>5.268</v>
      </c>
      <c r="Q1828" s="21" t="n">
        <f aca="false">IF(K1828&gt;=3,$B$11,0)</f>
        <v>0</v>
      </c>
      <c r="R1828" s="21" t="n">
        <f aca="false">IF(ISNUMBER(B1827),(B1828-B1827)/(($A$27-$A$26)*0.002),0)</f>
        <v>0</v>
      </c>
      <c r="S1828" s="21" t="n">
        <f aca="false">IF(K1828=3,R1828,0)</f>
        <v>0</v>
      </c>
      <c r="T1828" s="21" t="n">
        <f aca="false">IF(K1828&gt;2,U1828,0)</f>
        <v>0</v>
      </c>
      <c r="U1828" s="21" t="n">
        <f aca="false">-C1828</f>
        <v>-0</v>
      </c>
      <c r="V1828" s="21" t="n">
        <f aca="false">-B1828</f>
        <v>-0</v>
      </c>
      <c r="W1828" s="22" t="n">
        <f aca="false">MAX($S$26:$S$2512)</f>
        <v>4.40666666666667</v>
      </c>
      <c r="X1828" s="22" t="n">
        <f aca="false">SMALL($S$26:$S$2512,COUNTIF($S$26:$S$2512,0)+1)</f>
        <v>3.56166666666669</v>
      </c>
      <c r="Y1828" s="22" t="n">
        <f aca="false">SMALL($T$26:$T$2512,COUNTIF($T$26:$T$2512,0)+1)</f>
        <v>0</v>
      </c>
      <c r="Z1828" s="22" t="n">
        <f aca="false">MAX($T$26:$T$2512)</f>
        <v>42</v>
      </c>
      <c r="AA1828" s="21" t="n">
        <f aca="false">L1828</f>
        <v>0</v>
      </c>
      <c r="AB1828" s="21" t="n">
        <f aca="false">IF(ISNUMBER(A1828),(A1828-$A$26)*0.002,AB1827)</f>
        <v>5.268</v>
      </c>
      <c r="AC1828" s="22" t="n">
        <f aca="false">IF(AA1828&lt;&gt;0,$B$12,0)</f>
        <v>0</v>
      </c>
      <c r="AD1828" s="0" t="n">
        <f aca="false">K1828</f>
        <v>0</v>
      </c>
    </row>
    <row r="1829" customFormat="false" ht="12.75" hidden="false" customHeight="false" outlineLevel="0" collapsed="false">
      <c r="P1829" s="21" t="n">
        <f aca="false">IF(ISNUMBER(A1829),(A1829-$A$26)*0.002,AB1828)</f>
        <v>5.268</v>
      </c>
      <c r="Q1829" s="21" t="n">
        <f aca="false">IF(K1829&gt;=3,$B$11,0)</f>
        <v>0</v>
      </c>
      <c r="R1829" s="21" t="n">
        <f aca="false">IF(ISNUMBER(B1828),(B1829-B1828)/(($A$27-$A$26)*0.002),0)</f>
        <v>0</v>
      </c>
      <c r="S1829" s="21" t="n">
        <f aca="false">IF(K1829=3,R1829,0)</f>
        <v>0</v>
      </c>
      <c r="T1829" s="21" t="n">
        <f aca="false">IF(K1829&gt;2,U1829,0)</f>
        <v>0</v>
      </c>
      <c r="U1829" s="21" t="n">
        <f aca="false">-C1829</f>
        <v>-0</v>
      </c>
      <c r="V1829" s="21" t="n">
        <f aca="false">-B1829</f>
        <v>-0</v>
      </c>
      <c r="W1829" s="22" t="n">
        <f aca="false">MAX($S$26:$S$2512)</f>
        <v>4.40666666666667</v>
      </c>
      <c r="X1829" s="22" t="n">
        <f aca="false">SMALL($S$26:$S$2512,COUNTIF($S$26:$S$2512,0)+1)</f>
        <v>3.56166666666669</v>
      </c>
      <c r="Y1829" s="22" t="n">
        <f aca="false">SMALL($T$26:$T$2512,COUNTIF($T$26:$T$2512,0)+1)</f>
        <v>0</v>
      </c>
      <c r="Z1829" s="22" t="n">
        <f aca="false">MAX($T$26:$T$2512)</f>
        <v>42</v>
      </c>
      <c r="AA1829" s="21" t="n">
        <f aca="false">L1829</f>
        <v>0</v>
      </c>
      <c r="AB1829" s="21" t="n">
        <f aca="false">IF(ISNUMBER(A1829),(A1829-$A$26)*0.002,AB1828)</f>
        <v>5.268</v>
      </c>
      <c r="AC1829" s="22" t="n">
        <f aca="false">IF(AA1829&lt;&gt;0,$B$12,0)</f>
        <v>0</v>
      </c>
      <c r="AD1829" s="0" t="n">
        <f aca="false">K1829</f>
        <v>0</v>
      </c>
    </row>
    <row r="1830" customFormat="false" ht="12.75" hidden="false" customHeight="false" outlineLevel="0" collapsed="false">
      <c r="P1830" s="21" t="n">
        <f aca="false">IF(ISNUMBER(A1830),(A1830-$A$26)*0.002,AB1829)</f>
        <v>5.268</v>
      </c>
      <c r="Q1830" s="21" t="n">
        <f aca="false">IF(K1830&gt;=3,$B$11,0)</f>
        <v>0</v>
      </c>
      <c r="R1830" s="21" t="n">
        <f aca="false">IF(ISNUMBER(B1829),(B1830-B1829)/(($A$27-$A$26)*0.002),0)</f>
        <v>0</v>
      </c>
      <c r="S1830" s="21" t="n">
        <f aca="false">IF(K1830=3,R1830,0)</f>
        <v>0</v>
      </c>
      <c r="T1830" s="21" t="n">
        <f aca="false">IF(K1830&gt;2,U1830,0)</f>
        <v>0</v>
      </c>
      <c r="U1830" s="21" t="n">
        <f aca="false">-C1830</f>
        <v>-0</v>
      </c>
      <c r="V1830" s="21" t="n">
        <f aca="false">-B1830</f>
        <v>-0</v>
      </c>
      <c r="W1830" s="22" t="n">
        <f aca="false">MAX($S$26:$S$2512)</f>
        <v>4.40666666666667</v>
      </c>
      <c r="X1830" s="22" t="n">
        <f aca="false">SMALL($S$26:$S$2512,COUNTIF($S$26:$S$2512,0)+1)</f>
        <v>3.56166666666669</v>
      </c>
      <c r="Y1830" s="22" t="n">
        <f aca="false">SMALL($T$26:$T$2512,COUNTIF($T$26:$T$2512,0)+1)</f>
        <v>0</v>
      </c>
      <c r="Z1830" s="22" t="n">
        <f aca="false">MAX($T$26:$T$2512)</f>
        <v>42</v>
      </c>
      <c r="AA1830" s="21" t="n">
        <f aca="false">L1830</f>
        <v>0</v>
      </c>
      <c r="AB1830" s="21" t="n">
        <f aca="false">IF(ISNUMBER(A1830),(A1830-$A$26)*0.002,AB1829)</f>
        <v>5.268</v>
      </c>
      <c r="AC1830" s="22" t="n">
        <f aca="false">IF(AA1830&lt;&gt;0,$B$12,0)</f>
        <v>0</v>
      </c>
      <c r="AD1830" s="0" t="n">
        <f aca="false">K1830</f>
        <v>0</v>
      </c>
    </row>
    <row r="1831" customFormat="false" ht="12.75" hidden="false" customHeight="false" outlineLevel="0" collapsed="false">
      <c r="P1831" s="21" t="n">
        <f aca="false">IF(ISNUMBER(A1831),(A1831-$A$26)*0.002,AB1830)</f>
        <v>5.268</v>
      </c>
      <c r="Q1831" s="21" t="n">
        <f aca="false">IF(K1831&gt;=3,$B$11,0)</f>
        <v>0</v>
      </c>
      <c r="R1831" s="21" t="n">
        <f aca="false">IF(ISNUMBER(B1830),(B1831-B1830)/(($A$27-$A$26)*0.002),0)</f>
        <v>0</v>
      </c>
      <c r="S1831" s="21" t="n">
        <f aca="false">IF(K1831=3,R1831,0)</f>
        <v>0</v>
      </c>
      <c r="T1831" s="21" t="n">
        <f aca="false">IF(K1831&gt;2,U1831,0)</f>
        <v>0</v>
      </c>
      <c r="U1831" s="21" t="n">
        <f aca="false">-C1831</f>
        <v>-0</v>
      </c>
      <c r="V1831" s="21" t="n">
        <f aca="false">-B1831</f>
        <v>-0</v>
      </c>
      <c r="W1831" s="22" t="n">
        <f aca="false">MAX($S$26:$S$2512)</f>
        <v>4.40666666666667</v>
      </c>
      <c r="X1831" s="22" t="n">
        <f aca="false">SMALL($S$26:$S$2512,COUNTIF($S$26:$S$2512,0)+1)</f>
        <v>3.56166666666669</v>
      </c>
      <c r="Y1831" s="22" t="n">
        <f aca="false">SMALL($T$26:$T$2512,COUNTIF($T$26:$T$2512,0)+1)</f>
        <v>0</v>
      </c>
      <c r="Z1831" s="22" t="n">
        <f aca="false">MAX($T$26:$T$2512)</f>
        <v>42</v>
      </c>
      <c r="AA1831" s="21" t="n">
        <f aca="false">L1831</f>
        <v>0</v>
      </c>
      <c r="AB1831" s="21" t="n">
        <f aca="false">IF(ISNUMBER(A1831),(A1831-$A$26)*0.002,AB1830)</f>
        <v>5.268</v>
      </c>
      <c r="AC1831" s="22" t="n">
        <f aca="false">IF(AA1831&lt;&gt;0,$B$12,0)</f>
        <v>0</v>
      </c>
      <c r="AD1831" s="0" t="n">
        <f aca="false">K1831</f>
        <v>0</v>
      </c>
    </row>
    <row r="1832" customFormat="false" ht="12.75" hidden="false" customHeight="false" outlineLevel="0" collapsed="false">
      <c r="P1832" s="21" t="n">
        <f aca="false">IF(ISNUMBER(A1832),(A1832-$A$26)*0.002,AB1831)</f>
        <v>5.268</v>
      </c>
      <c r="Q1832" s="21" t="n">
        <f aca="false">IF(K1832&gt;=3,$B$11,0)</f>
        <v>0</v>
      </c>
      <c r="R1832" s="21" t="n">
        <f aca="false">IF(ISNUMBER(B1831),(B1832-B1831)/(($A$27-$A$26)*0.002),0)</f>
        <v>0</v>
      </c>
      <c r="S1832" s="21" t="n">
        <f aca="false">IF(K1832=3,R1832,0)</f>
        <v>0</v>
      </c>
      <c r="T1832" s="21" t="n">
        <f aca="false">IF(K1832&gt;2,U1832,0)</f>
        <v>0</v>
      </c>
      <c r="U1832" s="21" t="n">
        <f aca="false">-C1832</f>
        <v>-0</v>
      </c>
      <c r="V1832" s="21" t="n">
        <f aca="false">-B1832</f>
        <v>-0</v>
      </c>
      <c r="W1832" s="22" t="n">
        <f aca="false">MAX($S$26:$S$2512)</f>
        <v>4.40666666666667</v>
      </c>
      <c r="X1832" s="22" t="n">
        <f aca="false">SMALL($S$26:$S$2512,COUNTIF($S$26:$S$2512,0)+1)</f>
        <v>3.56166666666669</v>
      </c>
      <c r="Y1832" s="22" t="n">
        <f aca="false">SMALL($T$26:$T$2512,COUNTIF($T$26:$T$2512,0)+1)</f>
        <v>0</v>
      </c>
      <c r="Z1832" s="22" t="n">
        <f aca="false">MAX($T$26:$T$2512)</f>
        <v>42</v>
      </c>
      <c r="AA1832" s="21" t="n">
        <f aca="false">L1832</f>
        <v>0</v>
      </c>
      <c r="AB1832" s="21" t="n">
        <f aca="false">IF(ISNUMBER(A1832),(A1832-$A$26)*0.002,AB1831)</f>
        <v>5.268</v>
      </c>
      <c r="AC1832" s="22" t="n">
        <f aca="false">IF(AA1832&lt;&gt;0,$B$12,0)</f>
        <v>0</v>
      </c>
      <c r="AD1832" s="0" t="n">
        <f aca="false">K1832</f>
        <v>0</v>
      </c>
    </row>
    <row r="1833" customFormat="false" ht="12.75" hidden="false" customHeight="false" outlineLevel="0" collapsed="false">
      <c r="P1833" s="21" t="n">
        <f aca="false">IF(ISNUMBER(A1833),(A1833-$A$26)*0.002,AB1832)</f>
        <v>5.268</v>
      </c>
      <c r="Q1833" s="21" t="n">
        <f aca="false">IF(K1833&gt;=3,$B$11,0)</f>
        <v>0</v>
      </c>
      <c r="R1833" s="21" t="n">
        <f aca="false">IF(ISNUMBER(B1832),(B1833-B1832)/(($A$27-$A$26)*0.002),0)</f>
        <v>0</v>
      </c>
      <c r="S1833" s="21" t="n">
        <f aca="false">IF(K1833=3,R1833,0)</f>
        <v>0</v>
      </c>
      <c r="T1833" s="21" t="n">
        <f aca="false">IF(K1833&gt;2,U1833,0)</f>
        <v>0</v>
      </c>
      <c r="U1833" s="21" t="n">
        <f aca="false">-C1833</f>
        <v>-0</v>
      </c>
      <c r="V1833" s="21" t="n">
        <f aca="false">-B1833</f>
        <v>-0</v>
      </c>
      <c r="W1833" s="22" t="n">
        <f aca="false">MAX($S$26:$S$2512)</f>
        <v>4.40666666666667</v>
      </c>
      <c r="X1833" s="22" t="n">
        <f aca="false">SMALL($S$26:$S$2512,COUNTIF($S$26:$S$2512,0)+1)</f>
        <v>3.56166666666669</v>
      </c>
      <c r="Y1833" s="22" t="n">
        <f aca="false">SMALL($T$26:$T$2512,COUNTIF($T$26:$T$2512,0)+1)</f>
        <v>0</v>
      </c>
      <c r="Z1833" s="22" t="n">
        <f aca="false">MAX($T$26:$T$2512)</f>
        <v>42</v>
      </c>
      <c r="AA1833" s="21" t="n">
        <f aca="false">L1833</f>
        <v>0</v>
      </c>
      <c r="AB1833" s="21" t="n">
        <f aca="false">IF(ISNUMBER(A1833),(A1833-$A$26)*0.002,AB1832)</f>
        <v>5.268</v>
      </c>
      <c r="AC1833" s="22" t="n">
        <f aca="false">IF(AA1833&lt;&gt;0,$B$12,0)</f>
        <v>0</v>
      </c>
      <c r="AD1833" s="0" t="n">
        <f aca="false">K1833</f>
        <v>0</v>
      </c>
    </row>
    <row r="1834" customFormat="false" ht="12.75" hidden="false" customHeight="false" outlineLevel="0" collapsed="false">
      <c r="P1834" s="21" t="n">
        <f aca="false">IF(ISNUMBER(A1834),(A1834-$A$26)*0.002,AB1833)</f>
        <v>5.268</v>
      </c>
      <c r="Q1834" s="21" t="n">
        <f aca="false">IF(K1834&gt;=3,$B$11,0)</f>
        <v>0</v>
      </c>
      <c r="R1834" s="21" t="n">
        <f aca="false">IF(ISNUMBER(B1833),(B1834-B1833)/(($A$27-$A$26)*0.002),0)</f>
        <v>0</v>
      </c>
      <c r="S1834" s="21" t="n">
        <f aca="false">IF(K1834=3,R1834,0)</f>
        <v>0</v>
      </c>
      <c r="T1834" s="21" t="n">
        <f aca="false">IF(K1834&gt;2,U1834,0)</f>
        <v>0</v>
      </c>
      <c r="U1834" s="21" t="n">
        <f aca="false">-C1834</f>
        <v>-0</v>
      </c>
      <c r="V1834" s="21" t="n">
        <f aca="false">-B1834</f>
        <v>-0</v>
      </c>
      <c r="W1834" s="22" t="n">
        <f aca="false">MAX($S$26:$S$2512)</f>
        <v>4.40666666666667</v>
      </c>
      <c r="X1834" s="22" t="n">
        <f aca="false">SMALL($S$26:$S$2512,COUNTIF($S$26:$S$2512,0)+1)</f>
        <v>3.56166666666669</v>
      </c>
      <c r="Y1834" s="22" t="n">
        <f aca="false">SMALL($T$26:$T$2512,COUNTIF($T$26:$T$2512,0)+1)</f>
        <v>0</v>
      </c>
      <c r="Z1834" s="22" t="n">
        <f aca="false">MAX($T$26:$T$2512)</f>
        <v>42</v>
      </c>
      <c r="AA1834" s="21" t="n">
        <f aca="false">L1834</f>
        <v>0</v>
      </c>
      <c r="AB1834" s="21" t="n">
        <f aca="false">IF(ISNUMBER(A1834),(A1834-$A$26)*0.002,AB1833)</f>
        <v>5.268</v>
      </c>
      <c r="AC1834" s="22" t="n">
        <f aca="false">IF(AA1834&lt;&gt;0,$B$12,0)</f>
        <v>0</v>
      </c>
      <c r="AD1834" s="0" t="n">
        <f aca="false">K1834</f>
        <v>0</v>
      </c>
    </row>
    <row r="1835" customFormat="false" ht="12.75" hidden="false" customHeight="false" outlineLevel="0" collapsed="false">
      <c r="P1835" s="21" t="n">
        <f aca="false">IF(ISNUMBER(A1835),(A1835-$A$26)*0.002,AB1834)</f>
        <v>5.268</v>
      </c>
      <c r="Q1835" s="21" t="n">
        <f aca="false">IF(K1835&gt;=3,$B$11,0)</f>
        <v>0</v>
      </c>
      <c r="R1835" s="21" t="n">
        <f aca="false">IF(ISNUMBER(B1834),(B1835-B1834)/(($A$27-$A$26)*0.002),0)</f>
        <v>0</v>
      </c>
      <c r="S1835" s="21" t="n">
        <f aca="false">IF(K1835=3,R1835,0)</f>
        <v>0</v>
      </c>
      <c r="T1835" s="21" t="n">
        <f aca="false">IF(K1835&gt;2,U1835,0)</f>
        <v>0</v>
      </c>
      <c r="U1835" s="21" t="n">
        <f aca="false">-C1835</f>
        <v>-0</v>
      </c>
      <c r="V1835" s="21" t="n">
        <f aca="false">-B1835</f>
        <v>-0</v>
      </c>
      <c r="W1835" s="22" t="n">
        <f aca="false">MAX($S$26:$S$2512)</f>
        <v>4.40666666666667</v>
      </c>
      <c r="X1835" s="22" t="n">
        <f aca="false">SMALL($S$26:$S$2512,COUNTIF($S$26:$S$2512,0)+1)</f>
        <v>3.56166666666669</v>
      </c>
      <c r="Y1835" s="22" t="n">
        <f aca="false">SMALL($T$26:$T$2512,COUNTIF($T$26:$T$2512,0)+1)</f>
        <v>0</v>
      </c>
      <c r="Z1835" s="22" t="n">
        <f aca="false">MAX($T$26:$T$2512)</f>
        <v>42</v>
      </c>
      <c r="AA1835" s="21" t="n">
        <f aca="false">L1835</f>
        <v>0</v>
      </c>
      <c r="AB1835" s="21" t="n">
        <f aca="false">IF(ISNUMBER(A1835),(A1835-$A$26)*0.002,AB1834)</f>
        <v>5.268</v>
      </c>
      <c r="AC1835" s="22" t="n">
        <f aca="false">IF(AA1835&lt;&gt;0,$B$12,0)</f>
        <v>0</v>
      </c>
      <c r="AD1835" s="0" t="n">
        <f aca="false">K1835</f>
        <v>0</v>
      </c>
    </row>
    <row r="1836" customFormat="false" ht="12.75" hidden="false" customHeight="false" outlineLevel="0" collapsed="false">
      <c r="P1836" s="21" t="n">
        <f aca="false">IF(ISNUMBER(A1836),(A1836-$A$26)*0.002,AB1835)</f>
        <v>5.268</v>
      </c>
      <c r="Q1836" s="21" t="n">
        <f aca="false">IF(K1836&gt;=3,$B$11,0)</f>
        <v>0</v>
      </c>
      <c r="R1836" s="21" t="n">
        <f aca="false">IF(ISNUMBER(B1835),(B1836-B1835)/(($A$27-$A$26)*0.002),0)</f>
        <v>0</v>
      </c>
      <c r="S1836" s="21" t="n">
        <f aca="false">IF(K1836=3,R1836,0)</f>
        <v>0</v>
      </c>
      <c r="T1836" s="21" t="n">
        <f aca="false">IF(K1836&gt;2,U1836,0)</f>
        <v>0</v>
      </c>
      <c r="U1836" s="21" t="n">
        <f aca="false">-C1836</f>
        <v>-0</v>
      </c>
      <c r="V1836" s="21" t="n">
        <f aca="false">-B1836</f>
        <v>-0</v>
      </c>
      <c r="W1836" s="22" t="n">
        <f aca="false">MAX($S$26:$S$2512)</f>
        <v>4.40666666666667</v>
      </c>
      <c r="X1836" s="22" t="n">
        <f aca="false">SMALL($S$26:$S$2512,COUNTIF($S$26:$S$2512,0)+1)</f>
        <v>3.56166666666669</v>
      </c>
      <c r="Y1836" s="22" t="n">
        <f aca="false">SMALL($T$26:$T$2512,COUNTIF($T$26:$T$2512,0)+1)</f>
        <v>0</v>
      </c>
      <c r="Z1836" s="22" t="n">
        <f aca="false">MAX($T$26:$T$2512)</f>
        <v>42</v>
      </c>
      <c r="AA1836" s="21" t="n">
        <f aca="false">L1836</f>
        <v>0</v>
      </c>
      <c r="AB1836" s="21" t="n">
        <f aca="false">IF(ISNUMBER(A1836),(A1836-$A$26)*0.002,AB1835)</f>
        <v>5.268</v>
      </c>
      <c r="AC1836" s="22" t="n">
        <f aca="false">IF(AA1836&lt;&gt;0,$B$12,0)</f>
        <v>0</v>
      </c>
      <c r="AD1836" s="0" t="n">
        <f aca="false">K1836</f>
        <v>0</v>
      </c>
    </row>
    <row r="1837" customFormat="false" ht="12.75" hidden="false" customHeight="false" outlineLevel="0" collapsed="false">
      <c r="P1837" s="21" t="n">
        <f aca="false">IF(ISNUMBER(A1837),(A1837-$A$26)*0.002,AB1836)</f>
        <v>5.268</v>
      </c>
      <c r="Q1837" s="21" t="n">
        <f aca="false">IF(K1837&gt;=3,$B$11,0)</f>
        <v>0</v>
      </c>
      <c r="R1837" s="21" t="n">
        <f aca="false">IF(ISNUMBER(B1836),(B1837-B1836)/(($A$27-$A$26)*0.002),0)</f>
        <v>0</v>
      </c>
      <c r="S1837" s="21" t="n">
        <f aca="false">IF(K1837=3,R1837,0)</f>
        <v>0</v>
      </c>
      <c r="T1837" s="21" t="n">
        <f aca="false">IF(K1837&gt;2,U1837,0)</f>
        <v>0</v>
      </c>
      <c r="U1837" s="21" t="n">
        <f aca="false">-C1837</f>
        <v>-0</v>
      </c>
      <c r="V1837" s="21" t="n">
        <f aca="false">-B1837</f>
        <v>-0</v>
      </c>
      <c r="W1837" s="22" t="n">
        <f aca="false">MAX($S$26:$S$2512)</f>
        <v>4.40666666666667</v>
      </c>
      <c r="X1837" s="22" t="n">
        <f aca="false">SMALL($S$26:$S$2512,COUNTIF($S$26:$S$2512,0)+1)</f>
        <v>3.56166666666669</v>
      </c>
      <c r="Y1837" s="22" t="n">
        <f aca="false">SMALL($T$26:$T$2512,COUNTIF($T$26:$T$2512,0)+1)</f>
        <v>0</v>
      </c>
      <c r="Z1837" s="22" t="n">
        <f aca="false">MAX($T$26:$T$2512)</f>
        <v>42</v>
      </c>
      <c r="AA1837" s="21" t="n">
        <f aca="false">L1837</f>
        <v>0</v>
      </c>
      <c r="AB1837" s="21" t="n">
        <f aca="false">IF(ISNUMBER(A1837),(A1837-$A$26)*0.002,AB1836)</f>
        <v>5.268</v>
      </c>
      <c r="AC1837" s="22" t="n">
        <f aca="false">IF(AA1837&lt;&gt;0,$B$12,0)</f>
        <v>0</v>
      </c>
      <c r="AD1837" s="0" t="n">
        <f aca="false">K1837</f>
        <v>0</v>
      </c>
    </row>
    <row r="1838" customFormat="false" ht="12.75" hidden="false" customHeight="false" outlineLevel="0" collapsed="false">
      <c r="P1838" s="21" t="n">
        <f aca="false">IF(ISNUMBER(A1838),(A1838-$A$26)*0.002,AB1837)</f>
        <v>5.268</v>
      </c>
      <c r="Q1838" s="21" t="n">
        <f aca="false">IF(K1838&gt;=3,$B$11,0)</f>
        <v>0</v>
      </c>
      <c r="R1838" s="21" t="n">
        <f aca="false">IF(ISNUMBER(B1837),(B1838-B1837)/(($A$27-$A$26)*0.002),0)</f>
        <v>0</v>
      </c>
      <c r="S1838" s="21" t="n">
        <f aca="false">IF(K1838=3,R1838,0)</f>
        <v>0</v>
      </c>
      <c r="T1838" s="21" t="n">
        <f aca="false">IF(K1838&gt;2,U1838,0)</f>
        <v>0</v>
      </c>
      <c r="U1838" s="21" t="n">
        <f aca="false">-C1838</f>
        <v>-0</v>
      </c>
      <c r="V1838" s="21" t="n">
        <f aca="false">-B1838</f>
        <v>-0</v>
      </c>
      <c r="W1838" s="22" t="n">
        <f aca="false">MAX($S$26:$S$2512)</f>
        <v>4.40666666666667</v>
      </c>
      <c r="X1838" s="22" t="n">
        <f aca="false">SMALL($S$26:$S$2512,COUNTIF($S$26:$S$2512,0)+1)</f>
        <v>3.56166666666669</v>
      </c>
      <c r="Y1838" s="22" t="n">
        <f aca="false">SMALL($T$26:$T$2512,COUNTIF($T$26:$T$2512,0)+1)</f>
        <v>0</v>
      </c>
      <c r="Z1838" s="22" t="n">
        <f aca="false">MAX($T$26:$T$2512)</f>
        <v>42</v>
      </c>
      <c r="AA1838" s="21" t="n">
        <f aca="false">L1838</f>
        <v>0</v>
      </c>
      <c r="AB1838" s="21" t="n">
        <f aca="false">IF(ISNUMBER(A1838),(A1838-$A$26)*0.002,AB1837)</f>
        <v>5.268</v>
      </c>
      <c r="AC1838" s="22" t="n">
        <f aca="false">IF(AA1838&lt;&gt;0,$B$12,0)</f>
        <v>0</v>
      </c>
      <c r="AD1838" s="0" t="n">
        <f aca="false">K1838</f>
        <v>0</v>
      </c>
    </row>
    <row r="1839" customFormat="false" ht="12.75" hidden="false" customHeight="false" outlineLevel="0" collapsed="false">
      <c r="P1839" s="21" t="n">
        <f aca="false">IF(ISNUMBER(A1839),(A1839-$A$26)*0.002,AB1838)</f>
        <v>5.268</v>
      </c>
      <c r="Q1839" s="21" t="n">
        <f aca="false">IF(K1839&gt;=3,$B$11,0)</f>
        <v>0</v>
      </c>
      <c r="R1839" s="21" t="n">
        <f aca="false">IF(ISNUMBER(B1838),(B1839-B1838)/(($A$27-$A$26)*0.002),0)</f>
        <v>0</v>
      </c>
      <c r="S1839" s="21" t="n">
        <f aca="false">IF(K1839=3,R1839,0)</f>
        <v>0</v>
      </c>
      <c r="T1839" s="21" t="n">
        <f aca="false">IF(K1839&gt;2,U1839,0)</f>
        <v>0</v>
      </c>
      <c r="U1839" s="21" t="n">
        <f aca="false">-C1839</f>
        <v>-0</v>
      </c>
      <c r="V1839" s="21" t="n">
        <f aca="false">-B1839</f>
        <v>-0</v>
      </c>
      <c r="W1839" s="22" t="n">
        <f aca="false">MAX($S$26:$S$2512)</f>
        <v>4.40666666666667</v>
      </c>
      <c r="X1839" s="22" t="n">
        <f aca="false">SMALL($S$26:$S$2512,COUNTIF($S$26:$S$2512,0)+1)</f>
        <v>3.56166666666669</v>
      </c>
      <c r="Y1839" s="22" t="n">
        <f aca="false">SMALL($T$26:$T$2512,COUNTIF($T$26:$T$2512,0)+1)</f>
        <v>0</v>
      </c>
      <c r="Z1839" s="22" t="n">
        <f aca="false">MAX($T$26:$T$2512)</f>
        <v>42</v>
      </c>
      <c r="AA1839" s="21" t="n">
        <f aca="false">L1839</f>
        <v>0</v>
      </c>
      <c r="AB1839" s="21" t="n">
        <f aca="false">IF(ISNUMBER(A1839),(A1839-$A$26)*0.002,AB1838)</f>
        <v>5.268</v>
      </c>
      <c r="AC1839" s="22" t="n">
        <f aca="false">IF(AA1839&lt;&gt;0,$B$12,0)</f>
        <v>0</v>
      </c>
      <c r="AD1839" s="0" t="n">
        <f aca="false">K1839</f>
        <v>0</v>
      </c>
    </row>
    <row r="1840" customFormat="false" ht="12.75" hidden="false" customHeight="false" outlineLevel="0" collapsed="false">
      <c r="P1840" s="21" t="n">
        <f aca="false">IF(ISNUMBER(A1840),(A1840-$A$26)*0.002,AB1839)</f>
        <v>5.268</v>
      </c>
      <c r="Q1840" s="21" t="n">
        <f aca="false">IF(K1840&gt;=3,$B$11,0)</f>
        <v>0</v>
      </c>
      <c r="R1840" s="21" t="n">
        <f aca="false">IF(ISNUMBER(B1839),(B1840-B1839)/(($A$27-$A$26)*0.002),0)</f>
        <v>0</v>
      </c>
      <c r="S1840" s="21" t="n">
        <f aca="false">IF(K1840=3,R1840,0)</f>
        <v>0</v>
      </c>
      <c r="T1840" s="21" t="n">
        <f aca="false">IF(K1840&gt;2,U1840,0)</f>
        <v>0</v>
      </c>
      <c r="U1840" s="21" t="n">
        <f aca="false">-C1840</f>
        <v>-0</v>
      </c>
      <c r="V1840" s="21" t="n">
        <f aca="false">-B1840</f>
        <v>-0</v>
      </c>
      <c r="W1840" s="22" t="n">
        <f aca="false">MAX($S$26:$S$2512)</f>
        <v>4.40666666666667</v>
      </c>
      <c r="X1840" s="22" t="n">
        <f aca="false">SMALL($S$26:$S$2512,COUNTIF($S$26:$S$2512,0)+1)</f>
        <v>3.56166666666669</v>
      </c>
      <c r="Y1840" s="22" t="n">
        <f aca="false">SMALL($T$26:$T$2512,COUNTIF($T$26:$T$2512,0)+1)</f>
        <v>0</v>
      </c>
      <c r="Z1840" s="22" t="n">
        <f aca="false">MAX($T$26:$T$2512)</f>
        <v>42</v>
      </c>
      <c r="AA1840" s="21" t="n">
        <f aca="false">L1840</f>
        <v>0</v>
      </c>
      <c r="AB1840" s="21" t="n">
        <f aca="false">IF(ISNUMBER(A1840),(A1840-$A$26)*0.002,AB1839)</f>
        <v>5.268</v>
      </c>
      <c r="AC1840" s="22" t="n">
        <f aca="false">IF(AA1840&lt;&gt;0,$B$12,0)</f>
        <v>0</v>
      </c>
      <c r="AD1840" s="0" t="n">
        <f aca="false">K1840</f>
        <v>0</v>
      </c>
    </row>
    <row r="1841" customFormat="false" ht="12.75" hidden="false" customHeight="false" outlineLevel="0" collapsed="false">
      <c r="P1841" s="21" t="n">
        <f aca="false">IF(ISNUMBER(A1841),(A1841-$A$26)*0.002,AB1840)</f>
        <v>5.268</v>
      </c>
      <c r="Q1841" s="21" t="n">
        <f aca="false">IF(K1841&gt;=3,$B$11,0)</f>
        <v>0</v>
      </c>
      <c r="R1841" s="21" t="n">
        <f aca="false">IF(ISNUMBER(B1840),(B1841-B1840)/(($A$27-$A$26)*0.002),0)</f>
        <v>0</v>
      </c>
      <c r="S1841" s="21" t="n">
        <f aca="false">IF(K1841=3,R1841,0)</f>
        <v>0</v>
      </c>
      <c r="T1841" s="21" t="n">
        <f aca="false">IF(K1841&gt;2,U1841,0)</f>
        <v>0</v>
      </c>
      <c r="U1841" s="21" t="n">
        <f aca="false">-C1841</f>
        <v>-0</v>
      </c>
      <c r="V1841" s="21" t="n">
        <f aca="false">-B1841</f>
        <v>-0</v>
      </c>
      <c r="W1841" s="22" t="n">
        <f aca="false">MAX($S$26:$S$2512)</f>
        <v>4.40666666666667</v>
      </c>
      <c r="X1841" s="22" t="n">
        <f aca="false">SMALL($S$26:$S$2512,COUNTIF($S$26:$S$2512,0)+1)</f>
        <v>3.56166666666669</v>
      </c>
      <c r="Y1841" s="22" t="n">
        <f aca="false">SMALL($T$26:$T$2512,COUNTIF($T$26:$T$2512,0)+1)</f>
        <v>0</v>
      </c>
      <c r="Z1841" s="22" t="n">
        <f aca="false">MAX($T$26:$T$2512)</f>
        <v>42</v>
      </c>
      <c r="AA1841" s="21" t="n">
        <f aca="false">L1841</f>
        <v>0</v>
      </c>
      <c r="AB1841" s="21" t="n">
        <f aca="false">IF(ISNUMBER(A1841),(A1841-$A$26)*0.002,AB1840)</f>
        <v>5.268</v>
      </c>
      <c r="AC1841" s="22" t="n">
        <f aca="false">IF(AA1841&lt;&gt;0,$B$12,0)</f>
        <v>0</v>
      </c>
      <c r="AD1841" s="0" t="n">
        <f aca="false">K1841</f>
        <v>0</v>
      </c>
    </row>
    <row r="1842" customFormat="false" ht="12.75" hidden="false" customHeight="false" outlineLevel="0" collapsed="false">
      <c r="P1842" s="21" t="n">
        <f aca="false">IF(ISNUMBER(A1842),(A1842-$A$26)*0.002,AB1841)</f>
        <v>5.268</v>
      </c>
      <c r="Q1842" s="21" t="n">
        <f aca="false">IF(K1842&gt;=3,$B$11,0)</f>
        <v>0</v>
      </c>
      <c r="R1842" s="21" t="n">
        <f aca="false">IF(ISNUMBER(B1841),(B1842-B1841)/(($A$27-$A$26)*0.002),0)</f>
        <v>0</v>
      </c>
      <c r="S1842" s="21" t="n">
        <f aca="false">IF(K1842=3,R1842,0)</f>
        <v>0</v>
      </c>
      <c r="T1842" s="21" t="n">
        <f aca="false">IF(K1842&gt;2,U1842,0)</f>
        <v>0</v>
      </c>
      <c r="U1842" s="21" t="n">
        <f aca="false">-C1842</f>
        <v>-0</v>
      </c>
      <c r="V1842" s="21" t="n">
        <f aca="false">-B1842</f>
        <v>-0</v>
      </c>
      <c r="W1842" s="22" t="n">
        <f aca="false">MAX($S$26:$S$2512)</f>
        <v>4.40666666666667</v>
      </c>
      <c r="X1842" s="22" t="n">
        <f aca="false">SMALL($S$26:$S$2512,COUNTIF($S$26:$S$2512,0)+1)</f>
        <v>3.56166666666669</v>
      </c>
      <c r="Y1842" s="22" t="n">
        <f aca="false">SMALL($T$26:$T$2512,COUNTIF($T$26:$T$2512,0)+1)</f>
        <v>0</v>
      </c>
      <c r="Z1842" s="22" t="n">
        <f aca="false">MAX($T$26:$T$2512)</f>
        <v>42</v>
      </c>
      <c r="AA1842" s="21" t="n">
        <f aca="false">L1842</f>
        <v>0</v>
      </c>
      <c r="AB1842" s="21" t="n">
        <f aca="false">IF(ISNUMBER(A1842),(A1842-$A$26)*0.002,AB1841)</f>
        <v>5.268</v>
      </c>
      <c r="AC1842" s="22" t="n">
        <f aca="false">IF(AA1842&lt;&gt;0,$B$12,0)</f>
        <v>0</v>
      </c>
      <c r="AD1842" s="0" t="n">
        <f aca="false">K1842</f>
        <v>0</v>
      </c>
    </row>
    <row r="1843" customFormat="false" ht="12.75" hidden="false" customHeight="false" outlineLevel="0" collapsed="false">
      <c r="P1843" s="21" t="n">
        <f aca="false">IF(ISNUMBER(A1843),(A1843-$A$26)*0.002,AB1842)</f>
        <v>5.268</v>
      </c>
      <c r="Q1843" s="21" t="n">
        <f aca="false">IF(K1843&gt;=3,$B$11,0)</f>
        <v>0</v>
      </c>
      <c r="R1843" s="21" t="n">
        <f aca="false">IF(ISNUMBER(B1842),(B1843-B1842)/(($A$27-$A$26)*0.002),0)</f>
        <v>0</v>
      </c>
      <c r="S1843" s="21" t="n">
        <f aca="false">IF(K1843=3,R1843,0)</f>
        <v>0</v>
      </c>
      <c r="T1843" s="21" t="n">
        <f aca="false">IF(K1843&gt;2,U1843,0)</f>
        <v>0</v>
      </c>
      <c r="U1843" s="21" t="n">
        <f aca="false">-C1843</f>
        <v>-0</v>
      </c>
      <c r="V1843" s="21" t="n">
        <f aca="false">-B1843</f>
        <v>-0</v>
      </c>
      <c r="W1843" s="22" t="n">
        <f aca="false">MAX($S$26:$S$2512)</f>
        <v>4.40666666666667</v>
      </c>
      <c r="X1843" s="22" t="n">
        <f aca="false">SMALL($S$26:$S$2512,COUNTIF($S$26:$S$2512,0)+1)</f>
        <v>3.56166666666669</v>
      </c>
      <c r="Y1843" s="22" t="n">
        <f aca="false">SMALL($T$26:$T$2512,COUNTIF($T$26:$T$2512,0)+1)</f>
        <v>0</v>
      </c>
      <c r="Z1843" s="22" t="n">
        <f aca="false">MAX($T$26:$T$2512)</f>
        <v>42</v>
      </c>
      <c r="AA1843" s="21" t="n">
        <f aca="false">L1843</f>
        <v>0</v>
      </c>
      <c r="AB1843" s="21" t="n">
        <f aca="false">IF(ISNUMBER(A1843),(A1843-$A$26)*0.002,AB1842)</f>
        <v>5.268</v>
      </c>
      <c r="AC1843" s="22" t="n">
        <f aca="false">IF(AA1843&lt;&gt;0,$B$12,0)</f>
        <v>0</v>
      </c>
      <c r="AD1843" s="0" t="n">
        <f aca="false">K1843</f>
        <v>0</v>
      </c>
    </row>
    <row r="1844" customFormat="false" ht="12.75" hidden="false" customHeight="false" outlineLevel="0" collapsed="false">
      <c r="P1844" s="21" t="n">
        <f aca="false">IF(ISNUMBER(A1844),(A1844-$A$26)*0.002,AB1843)</f>
        <v>5.268</v>
      </c>
      <c r="Q1844" s="21" t="n">
        <f aca="false">IF(K1844&gt;=3,$B$11,0)</f>
        <v>0</v>
      </c>
      <c r="R1844" s="21" t="n">
        <f aca="false">IF(ISNUMBER(B1843),(B1844-B1843)/(($A$27-$A$26)*0.002),0)</f>
        <v>0</v>
      </c>
      <c r="S1844" s="21" t="n">
        <f aca="false">IF(K1844=3,R1844,0)</f>
        <v>0</v>
      </c>
      <c r="T1844" s="21" t="n">
        <f aca="false">IF(K1844&gt;2,U1844,0)</f>
        <v>0</v>
      </c>
      <c r="U1844" s="21" t="n">
        <f aca="false">-C1844</f>
        <v>-0</v>
      </c>
      <c r="V1844" s="21" t="n">
        <f aca="false">-B1844</f>
        <v>-0</v>
      </c>
      <c r="W1844" s="22" t="n">
        <f aca="false">MAX($S$26:$S$2512)</f>
        <v>4.40666666666667</v>
      </c>
      <c r="X1844" s="22" t="n">
        <f aca="false">SMALL($S$26:$S$2512,COUNTIF($S$26:$S$2512,0)+1)</f>
        <v>3.56166666666669</v>
      </c>
      <c r="Y1844" s="22" t="n">
        <f aca="false">SMALL($T$26:$T$2512,COUNTIF($T$26:$T$2512,0)+1)</f>
        <v>0</v>
      </c>
      <c r="Z1844" s="22" t="n">
        <f aca="false">MAX($T$26:$T$2512)</f>
        <v>42</v>
      </c>
      <c r="AA1844" s="21" t="n">
        <f aca="false">L1844</f>
        <v>0</v>
      </c>
      <c r="AB1844" s="21" t="n">
        <f aca="false">IF(ISNUMBER(A1844),(A1844-$A$26)*0.002,AB1843)</f>
        <v>5.268</v>
      </c>
      <c r="AC1844" s="22" t="n">
        <f aca="false">IF(AA1844&lt;&gt;0,$B$12,0)</f>
        <v>0</v>
      </c>
      <c r="AD1844" s="0" t="n">
        <f aca="false">K1844</f>
        <v>0</v>
      </c>
    </row>
    <row r="1845" customFormat="false" ht="12.75" hidden="false" customHeight="false" outlineLevel="0" collapsed="false">
      <c r="P1845" s="21" t="n">
        <f aca="false">IF(ISNUMBER(A1845),(A1845-$A$26)*0.002,AB1844)</f>
        <v>5.268</v>
      </c>
      <c r="Q1845" s="21" t="n">
        <f aca="false">IF(K1845&gt;=3,$B$11,0)</f>
        <v>0</v>
      </c>
      <c r="R1845" s="21" t="n">
        <f aca="false">IF(ISNUMBER(B1844),(B1845-B1844)/(($A$27-$A$26)*0.002),0)</f>
        <v>0</v>
      </c>
      <c r="S1845" s="21" t="n">
        <f aca="false">IF(K1845=3,R1845,0)</f>
        <v>0</v>
      </c>
      <c r="T1845" s="21" t="n">
        <f aca="false">IF(K1845&gt;2,U1845,0)</f>
        <v>0</v>
      </c>
      <c r="U1845" s="21" t="n">
        <f aca="false">-C1845</f>
        <v>-0</v>
      </c>
      <c r="V1845" s="21" t="n">
        <f aca="false">-B1845</f>
        <v>-0</v>
      </c>
      <c r="W1845" s="22" t="n">
        <f aca="false">MAX($S$26:$S$2512)</f>
        <v>4.40666666666667</v>
      </c>
      <c r="X1845" s="22" t="n">
        <f aca="false">SMALL($S$26:$S$2512,COUNTIF($S$26:$S$2512,0)+1)</f>
        <v>3.56166666666669</v>
      </c>
      <c r="Y1845" s="22" t="n">
        <f aca="false">SMALL($T$26:$T$2512,COUNTIF($T$26:$T$2512,0)+1)</f>
        <v>0</v>
      </c>
      <c r="Z1845" s="22" t="n">
        <f aca="false">MAX($T$26:$T$2512)</f>
        <v>42</v>
      </c>
      <c r="AA1845" s="21" t="n">
        <f aca="false">L1845</f>
        <v>0</v>
      </c>
      <c r="AB1845" s="21" t="n">
        <f aca="false">IF(ISNUMBER(A1845),(A1845-$A$26)*0.002,AB1844)</f>
        <v>5.268</v>
      </c>
      <c r="AC1845" s="22" t="n">
        <f aca="false">IF(AA1845&lt;&gt;0,$B$12,0)</f>
        <v>0</v>
      </c>
      <c r="AD1845" s="0" t="n">
        <f aca="false">K1845</f>
        <v>0</v>
      </c>
    </row>
    <row r="1846" customFormat="false" ht="12.75" hidden="false" customHeight="false" outlineLevel="0" collapsed="false">
      <c r="P1846" s="21" t="n">
        <f aca="false">IF(ISNUMBER(A1846),(A1846-$A$26)*0.002,AB1845)</f>
        <v>5.268</v>
      </c>
      <c r="Q1846" s="21" t="n">
        <f aca="false">IF(K1846&gt;=3,$B$11,0)</f>
        <v>0</v>
      </c>
      <c r="R1846" s="21" t="n">
        <f aca="false">IF(ISNUMBER(B1845),(B1846-B1845)/(($A$27-$A$26)*0.002),0)</f>
        <v>0</v>
      </c>
      <c r="S1846" s="21" t="n">
        <f aca="false">IF(K1846=3,R1846,0)</f>
        <v>0</v>
      </c>
      <c r="T1846" s="21" t="n">
        <f aca="false">IF(K1846&gt;2,U1846,0)</f>
        <v>0</v>
      </c>
      <c r="U1846" s="21" t="n">
        <f aca="false">-C1846</f>
        <v>-0</v>
      </c>
      <c r="V1846" s="21" t="n">
        <f aca="false">-B1846</f>
        <v>-0</v>
      </c>
      <c r="W1846" s="22" t="n">
        <f aca="false">MAX($S$26:$S$2512)</f>
        <v>4.40666666666667</v>
      </c>
      <c r="X1846" s="22" t="n">
        <f aca="false">SMALL($S$26:$S$2512,COUNTIF($S$26:$S$2512,0)+1)</f>
        <v>3.56166666666669</v>
      </c>
      <c r="Y1846" s="22" t="n">
        <f aca="false">SMALL($T$26:$T$2512,COUNTIF($T$26:$T$2512,0)+1)</f>
        <v>0</v>
      </c>
      <c r="Z1846" s="22" t="n">
        <f aca="false">MAX($T$26:$T$2512)</f>
        <v>42</v>
      </c>
      <c r="AA1846" s="21" t="n">
        <f aca="false">L1846</f>
        <v>0</v>
      </c>
      <c r="AB1846" s="21" t="n">
        <f aca="false">IF(ISNUMBER(A1846),(A1846-$A$26)*0.002,AB1845)</f>
        <v>5.268</v>
      </c>
      <c r="AC1846" s="22" t="n">
        <f aca="false">IF(AA1846&lt;&gt;0,$B$12,0)</f>
        <v>0</v>
      </c>
      <c r="AD1846" s="0" t="n">
        <f aca="false">K1846</f>
        <v>0</v>
      </c>
    </row>
    <row r="1847" customFormat="false" ht="12.75" hidden="false" customHeight="false" outlineLevel="0" collapsed="false">
      <c r="P1847" s="21" t="n">
        <f aca="false">IF(ISNUMBER(A1847),(A1847-$A$26)*0.002,AB1846)</f>
        <v>5.268</v>
      </c>
      <c r="Q1847" s="21" t="n">
        <f aca="false">IF(K1847&gt;=3,$B$11,0)</f>
        <v>0</v>
      </c>
      <c r="R1847" s="21" t="n">
        <f aca="false">IF(ISNUMBER(B1846),(B1847-B1846)/(($A$27-$A$26)*0.002),0)</f>
        <v>0</v>
      </c>
      <c r="S1847" s="21" t="n">
        <f aca="false">IF(K1847=3,R1847,0)</f>
        <v>0</v>
      </c>
      <c r="T1847" s="21" t="n">
        <f aca="false">IF(K1847&gt;2,U1847,0)</f>
        <v>0</v>
      </c>
      <c r="U1847" s="21" t="n">
        <f aca="false">-C1847</f>
        <v>-0</v>
      </c>
      <c r="V1847" s="21" t="n">
        <f aca="false">-B1847</f>
        <v>-0</v>
      </c>
      <c r="W1847" s="22" t="n">
        <f aca="false">MAX($S$26:$S$2512)</f>
        <v>4.40666666666667</v>
      </c>
      <c r="X1847" s="22" t="n">
        <f aca="false">SMALL($S$26:$S$2512,COUNTIF($S$26:$S$2512,0)+1)</f>
        <v>3.56166666666669</v>
      </c>
      <c r="Y1847" s="22" t="n">
        <f aca="false">SMALL($T$26:$T$2512,COUNTIF($T$26:$T$2512,0)+1)</f>
        <v>0</v>
      </c>
      <c r="Z1847" s="22" t="n">
        <f aca="false">MAX($T$26:$T$2512)</f>
        <v>42</v>
      </c>
      <c r="AA1847" s="21" t="n">
        <f aca="false">L1847</f>
        <v>0</v>
      </c>
      <c r="AB1847" s="21" t="n">
        <f aca="false">IF(ISNUMBER(A1847),(A1847-$A$26)*0.002,AB1846)</f>
        <v>5.268</v>
      </c>
      <c r="AC1847" s="22" t="n">
        <f aca="false">IF(AA1847&lt;&gt;0,$B$12,0)</f>
        <v>0</v>
      </c>
      <c r="AD1847" s="0" t="n">
        <f aca="false">K1847</f>
        <v>0</v>
      </c>
    </row>
    <row r="1848" customFormat="false" ht="12.75" hidden="false" customHeight="false" outlineLevel="0" collapsed="false">
      <c r="P1848" s="21" t="n">
        <f aca="false">IF(ISNUMBER(A1848),(A1848-$A$26)*0.002,AB1847)</f>
        <v>5.268</v>
      </c>
      <c r="Q1848" s="21" t="n">
        <f aca="false">IF(K1848&gt;=3,$B$11,0)</f>
        <v>0</v>
      </c>
      <c r="R1848" s="21" t="n">
        <f aca="false">IF(ISNUMBER(B1847),(B1848-B1847)/(($A$27-$A$26)*0.002),0)</f>
        <v>0</v>
      </c>
      <c r="S1848" s="21" t="n">
        <f aca="false">IF(K1848=3,R1848,0)</f>
        <v>0</v>
      </c>
      <c r="T1848" s="21" t="n">
        <f aca="false">IF(K1848&gt;2,U1848,0)</f>
        <v>0</v>
      </c>
      <c r="U1848" s="21" t="n">
        <f aca="false">-C1848</f>
        <v>-0</v>
      </c>
      <c r="V1848" s="21" t="n">
        <f aca="false">-B1848</f>
        <v>-0</v>
      </c>
      <c r="W1848" s="22" t="n">
        <f aca="false">MAX($S$26:$S$2512)</f>
        <v>4.40666666666667</v>
      </c>
      <c r="X1848" s="22" t="n">
        <f aca="false">SMALL($S$26:$S$2512,COUNTIF($S$26:$S$2512,0)+1)</f>
        <v>3.56166666666669</v>
      </c>
      <c r="Y1848" s="22" t="n">
        <f aca="false">SMALL($T$26:$T$2512,COUNTIF($T$26:$T$2512,0)+1)</f>
        <v>0</v>
      </c>
      <c r="Z1848" s="22" t="n">
        <f aca="false">MAX($T$26:$T$2512)</f>
        <v>42</v>
      </c>
      <c r="AA1848" s="21" t="n">
        <f aca="false">L1848</f>
        <v>0</v>
      </c>
      <c r="AB1848" s="21" t="n">
        <f aca="false">IF(ISNUMBER(A1848),(A1848-$A$26)*0.002,AB1847)</f>
        <v>5.268</v>
      </c>
      <c r="AC1848" s="22" t="n">
        <f aca="false">IF(AA1848&lt;&gt;0,$B$12,0)</f>
        <v>0</v>
      </c>
      <c r="AD1848" s="0" t="n">
        <f aca="false">K1848</f>
        <v>0</v>
      </c>
    </row>
    <row r="1849" customFormat="false" ht="12.75" hidden="false" customHeight="false" outlineLevel="0" collapsed="false">
      <c r="P1849" s="21" t="n">
        <f aca="false">IF(ISNUMBER(A1849),(A1849-$A$26)*0.002,AB1848)</f>
        <v>5.268</v>
      </c>
      <c r="Q1849" s="21" t="n">
        <f aca="false">IF(K1849&gt;=3,$B$11,0)</f>
        <v>0</v>
      </c>
      <c r="R1849" s="21" t="n">
        <f aca="false">IF(ISNUMBER(B1848),(B1849-B1848)/(($A$27-$A$26)*0.002),0)</f>
        <v>0</v>
      </c>
      <c r="S1849" s="21" t="n">
        <f aca="false">IF(K1849=3,R1849,0)</f>
        <v>0</v>
      </c>
      <c r="T1849" s="21" t="n">
        <f aca="false">IF(K1849&gt;2,U1849,0)</f>
        <v>0</v>
      </c>
      <c r="U1849" s="21" t="n">
        <f aca="false">-C1849</f>
        <v>-0</v>
      </c>
      <c r="V1849" s="21" t="n">
        <f aca="false">-B1849</f>
        <v>-0</v>
      </c>
      <c r="W1849" s="22" t="n">
        <f aca="false">MAX($S$26:$S$2512)</f>
        <v>4.40666666666667</v>
      </c>
      <c r="X1849" s="22" t="n">
        <f aca="false">SMALL($S$26:$S$2512,COUNTIF($S$26:$S$2512,0)+1)</f>
        <v>3.56166666666669</v>
      </c>
      <c r="Y1849" s="22" t="n">
        <f aca="false">SMALL($T$26:$T$2512,COUNTIF($T$26:$T$2512,0)+1)</f>
        <v>0</v>
      </c>
      <c r="Z1849" s="22" t="n">
        <f aca="false">MAX($T$26:$T$2512)</f>
        <v>42</v>
      </c>
      <c r="AA1849" s="21" t="n">
        <f aca="false">L1849</f>
        <v>0</v>
      </c>
      <c r="AB1849" s="21" t="n">
        <f aca="false">IF(ISNUMBER(A1849),(A1849-$A$26)*0.002,AB1848)</f>
        <v>5.268</v>
      </c>
      <c r="AC1849" s="22" t="n">
        <f aca="false">IF(AA1849&lt;&gt;0,$B$12,0)</f>
        <v>0</v>
      </c>
      <c r="AD1849" s="0" t="n">
        <f aca="false">K1849</f>
        <v>0</v>
      </c>
    </row>
    <row r="1850" customFormat="false" ht="12.75" hidden="false" customHeight="false" outlineLevel="0" collapsed="false">
      <c r="P1850" s="21" t="n">
        <f aca="false">IF(ISNUMBER(A1850),(A1850-$A$26)*0.002,AB1849)</f>
        <v>5.268</v>
      </c>
      <c r="Q1850" s="21" t="n">
        <f aca="false">IF(K1850&gt;=3,$B$11,0)</f>
        <v>0</v>
      </c>
      <c r="R1850" s="21" t="n">
        <f aca="false">IF(ISNUMBER(B1849),(B1850-B1849)/(($A$27-$A$26)*0.002),0)</f>
        <v>0</v>
      </c>
      <c r="S1850" s="21" t="n">
        <f aca="false">IF(K1850=3,R1850,0)</f>
        <v>0</v>
      </c>
      <c r="T1850" s="21" t="n">
        <f aca="false">IF(K1850&gt;2,U1850,0)</f>
        <v>0</v>
      </c>
      <c r="U1850" s="21" t="n">
        <f aca="false">-C1850</f>
        <v>-0</v>
      </c>
      <c r="V1850" s="21" t="n">
        <f aca="false">-B1850</f>
        <v>-0</v>
      </c>
      <c r="W1850" s="22" t="n">
        <f aca="false">MAX($S$26:$S$2512)</f>
        <v>4.40666666666667</v>
      </c>
      <c r="X1850" s="22" t="n">
        <f aca="false">SMALL($S$26:$S$2512,COUNTIF($S$26:$S$2512,0)+1)</f>
        <v>3.56166666666669</v>
      </c>
      <c r="Y1850" s="22" t="n">
        <f aca="false">SMALL($T$26:$T$2512,COUNTIF($T$26:$T$2512,0)+1)</f>
        <v>0</v>
      </c>
      <c r="Z1850" s="22" t="n">
        <f aca="false">MAX($T$26:$T$2512)</f>
        <v>42</v>
      </c>
      <c r="AA1850" s="21" t="n">
        <f aca="false">L1850</f>
        <v>0</v>
      </c>
      <c r="AB1850" s="21" t="n">
        <f aca="false">IF(ISNUMBER(A1850),(A1850-$A$26)*0.002,AB1849)</f>
        <v>5.268</v>
      </c>
      <c r="AC1850" s="22" t="n">
        <f aca="false">IF(AA1850&lt;&gt;0,$B$12,0)</f>
        <v>0</v>
      </c>
      <c r="AD1850" s="0" t="n">
        <f aca="false">K1850</f>
        <v>0</v>
      </c>
    </row>
    <row r="1851" customFormat="false" ht="12.75" hidden="false" customHeight="false" outlineLevel="0" collapsed="false">
      <c r="P1851" s="21" t="n">
        <f aca="false">IF(ISNUMBER(A1851),(A1851-$A$26)*0.002,AB1850)</f>
        <v>5.268</v>
      </c>
      <c r="Q1851" s="21" t="n">
        <f aca="false">IF(K1851&gt;=3,$B$11,0)</f>
        <v>0</v>
      </c>
      <c r="R1851" s="21" t="n">
        <f aca="false">IF(ISNUMBER(B1850),(B1851-B1850)/(($A$27-$A$26)*0.002),0)</f>
        <v>0</v>
      </c>
      <c r="S1851" s="21" t="n">
        <f aca="false">IF(K1851=3,R1851,0)</f>
        <v>0</v>
      </c>
      <c r="T1851" s="21" t="n">
        <f aca="false">IF(K1851&gt;2,U1851,0)</f>
        <v>0</v>
      </c>
      <c r="U1851" s="21" t="n">
        <f aca="false">-C1851</f>
        <v>-0</v>
      </c>
      <c r="V1851" s="21" t="n">
        <f aca="false">-B1851</f>
        <v>-0</v>
      </c>
      <c r="W1851" s="22" t="n">
        <f aca="false">MAX($S$26:$S$2512)</f>
        <v>4.40666666666667</v>
      </c>
      <c r="X1851" s="22" t="n">
        <f aca="false">SMALL($S$26:$S$2512,COUNTIF($S$26:$S$2512,0)+1)</f>
        <v>3.56166666666669</v>
      </c>
      <c r="Y1851" s="22" t="n">
        <f aca="false">SMALL($T$26:$T$2512,COUNTIF($T$26:$T$2512,0)+1)</f>
        <v>0</v>
      </c>
      <c r="Z1851" s="22" t="n">
        <f aca="false">MAX($T$26:$T$2512)</f>
        <v>42</v>
      </c>
      <c r="AA1851" s="21" t="n">
        <f aca="false">L1851</f>
        <v>0</v>
      </c>
      <c r="AB1851" s="21" t="n">
        <f aca="false">IF(ISNUMBER(A1851),(A1851-$A$26)*0.002,AB1850)</f>
        <v>5.268</v>
      </c>
      <c r="AC1851" s="22" t="n">
        <f aca="false">IF(AA1851&lt;&gt;0,$B$12,0)</f>
        <v>0</v>
      </c>
      <c r="AD1851" s="0" t="n">
        <f aca="false">K1851</f>
        <v>0</v>
      </c>
    </row>
    <row r="1852" customFormat="false" ht="12.75" hidden="false" customHeight="false" outlineLevel="0" collapsed="false">
      <c r="P1852" s="21" t="n">
        <f aca="false">IF(ISNUMBER(A1852),(A1852-$A$26)*0.002,AB1851)</f>
        <v>5.268</v>
      </c>
      <c r="Q1852" s="21" t="n">
        <f aca="false">IF(K1852&gt;=3,$B$11,0)</f>
        <v>0</v>
      </c>
      <c r="R1852" s="21" t="n">
        <f aca="false">IF(ISNUMBER(B1851),(B1852-B1851)/(($A$27-$A$26)*0.002),0)</f>
        <v>0</v>
      </c>
      <c r="S1852" s="21" t="n">
        <f aca="false">IF(K1852=3,R1852,0)</f>
        <v>0</v>
      </c>
      <c r="T1852" s="21" t="n">
        <f aca="false">IF(K1852&gt;2,U1852,0)</f>
        <v>0</v>
      </c>
      <c r="U1852" s="21" t="n">
        <f aca="false">-C1852</f>
        <v>-0</v>
      </c>
      <c r="V1852" s="21" t="n">
        <f aca="false">-B1852</f>
        <v>-0</v>
      </c>
      <c r="W1852" s="22" t="n">
        <f aca="false">MAX($S$26:$S$2512)</f>
        <v>4.40666666666667</v>
      </c>
      <c r="X1852" s="22" t="n">
        <f aca="false">SMALL($S$26:$S$2512,COUNTIF($S$26:$S$2512,0)+1)</f>
        <v>3.56166666666669</v>
      </c>
      <c r="Y1852" s="22" t="n">
        <f aca="false">SMALL($T$26:$T$2512,COUNTIF($T$26:$T$2512,0)+1)</f>
        <v>0</v>
      </c>
      <c r="Z1852" s="22" t="n">
        <f aca="false">MAX($T$26:$T$2512)</f>
        <v>42</v>
      </c>
      <c r="AA1852" s="21" t="n">
        <f aca="false">L1852</f>
        <v>0</v>
      </c>
      <c r="AB1852" s="21" t="n">
        <f aca="false">IF(ISNUMBER(A1852),(A1852-$A$26)*0.002,AB1851)</f>
        <v>5.268</v>
      </c>
      <c r="AC1852" s="22" t="n">
        <f aca="false">IF(AA1852&lt;&gt;0,$B$12,0)</f>
        <v>0</v>
      </c>
      <c r="AD1852" s="0" t="n">
        <f aca="false">K1852</f>
        <v>0</v>
      </c>
    </row>
    <row r="1853" customFormat="false" ht="12.75" hidden="false" customHeight="false" outlineLevel="0" collapsed="false">
      <c r="P1853" s="21" t="n">
        <f aca="false">IF(ISNUMBER(A1853),(A1853-$A$26)*0.002,AB1852)</f>
        <v>5.268</v>
      </c>
      <c r="Q1853" s="21" t="n">
        <f aca="false">IF(K1853&gt;=3,$B$11,0)</f>
        <v>0</v>
      </c>
      <c r="R1853" s="21" t="n">
        <f aca="false">IF(ISNUMBER(B1852),(B1853-B1852)/(($A$27-$A$26)*0.002),0)</f>
        <v>0</v>
      </c>
      <c r="S1853" s="21" t="n">
        <f aca="false">IF(K1853=3,R1853,0)</f>
        <v>0</v>
      </c>
      <c r="T1853" s="21" t="n">
        <f aca="false">IF(K1853&gt;2,U1853,0)</f>
        <v>0</v>
      </c>
      <c r="U1853" s="21" t="n">
        <f aca="false">-C1853</f>
        <v>-0</v>
      </c>
      <c r="V1853" s="21" t="n">
        <f aca="false">-B1853</f>
        <v>-0</v>
      </c>
      <c r="W1853" s="22" t="n">
        <f aca="false">MAX($S$26:$S$2512)</f>
        <v>4.40666666666667</v>
      </c>
      <c r="X1853" s="22" t="n">
        <f aca="false">SMALL($S$26:$S$2512,COUNTIF($S$26:$S$2512,0)+1)</f>
        <v>3.56166666666669</v>
      </c>
      <c r="Y1853" s="22" t="n">
        <f aca="false">SMALL($T$26:$T$2512,COUNTIF($T$26:$T$2512,0)+1)</f>
        <v>0</v>
      </c>
      <c r="Z1853" s="22" t="n">
        <f aca="false">MAX($T$26:$T$2512)</f>
        <v>42</v>
      </c>
      <c r="AA1853" s="21" t="n">
        <f aca="false">L1853</f>
        <v>0</v>
      </c>
      <c r="AB1853" s="21" t="n">
        <f aca="false">IF(ISNUMBER(A1853),(A1853-$A$26)*0.002,AB1852)</f>
        <v>5.268</v>
      </c>
      <c r="AC1853" s="22" t="n">
        <f aca="false">IF(AA1853&lt;&gt;0,$B$12,0)</f>
        <v>0</v>
      </c>
      <c r="AD1853" s="0" t="n">
        <f aca="false">K1853</f>
        <v>0</v>
      </c>
    </row>
    <row r="1854" customFormat="false" ht="12.75" hidden="false" customHeight="false" outlineLevel="0" collapsed="false">
      <c r="P1854" s="21" t="n">
        <f aca="false">IF(ISNUMBER(A1854),(A1854-$A$26)*0.002,AB1853)</f>
        <v>5.268</v>
      </c>
      <c r="Q1854" s="21" t="n">
        <f aca="false">IF(K1854&gt;=3,$B$11,0)</f>
        <v>0</v>
      </c>
      <c r="R1854" s="21" t="n">
        <f aca="false">IF(ISNUMBER(B1853),(B1854-B1853)/(($A$27-$A$26)*0.002),0)</f>
        <v>0</v>
      </c>
      <c r="S1854" s="21" t="n">
        <f aca="false">IF(K1854=3,R1854,0)</f>
        <v>0</v>
      </c>
      <c r="T1854" s="21" t="n">
        <f aca="false">IF(K1854&gt;2,U1854,0)</f>
        <v>0</v>
      </c>
      <c r="U1854" s="21" t="n">
        <f aca="false">-C1854</f>
        <v>-0</v>
      </c>
      <c r="V1854" s="21" t="n">
        <f aca="false">-B1854</f>
        <v>-0</v>
      </c>
      <c r="W1854" s="22" t="n">
        <f aca="false">MAX($S$26:$S$2512)</f>
        <v>4.40666666666667</v>
      </c>
      <c r="X1854" s="22" t="n">
        <f aca="false">SMALL($S$26:$S$2512,COUNTIF($S$26:$S$2512,0)+1)</f>
        <v>3.56166666666669</v>
      </c>
      <c r="Y1854" s="22" t="n">
        <f aca="false">SMALL($T$26:$T$2512,COUNTIF($T$26:$T$2512,0)+1)</f>
        <v>0</v>
      </c>
      <c r="Z1854" s="22" t="n">
        <f aca="false">MAX($T$26:$T$2512)</f>
        <v>42</v>
      </c>
      <c r="AA1854" s="21" t="n">
        <f aca="false">L1854</f>
        <v>0</v>
      </c>
      <c r="AB1854" s="21" t="n">
        <f aca="false">IF(ISNUMBER(A1854),(A1854-$A$26)*0.002,AB1853)</f>
        <v>5.268</v>
      </c>
      <c r="AC1854" s="22" t="n">
        <f aca="false">IF(AA1854&lt;&gt;0,$B$12,0)</f>
        <v>0</v>
      </c>
      <c r="AD1854" s="0" t="n">
        <f aca="false">K1854</f>
        <v>0</v>
      </c>
    </row>
    <row r="1855" customFormat="false" ht="12.75" hidden="false" customHeight="false" outlineLevel="0" collapsed="false">
      <c r="P1855" s="21" t="n">
        <f aca="false">IF(ISNUMBER(A1855),(A1855-$A$26)*0.002,AB1854)</f>
        <v>5.268</v>
      </c>
      <c r="Q1855" s="21" t="n">
        <f aca="false">IF(K1855&gt;=3,$B$11,0)</f>
        <v>0</v>
      </c>
      <c r="R1855" s="21" t="n">
        <f aca="false">IF(ISNUMBER(B1854),(B1855-B1854)/(($A$27-$A$26)*0.002),0)</f>
        <v>0</v>
      </c>
      <c r="S1855" s="21" t="n">
        <f aca="false">IF(K1855=3,R1855,0)</f>
        <v>0</v>
      </c>
      <c r="T1855" s="21" t="n">
        <f aca="false">IF(K1855&gt;2,U1855,0)</f>
        <v>0</v>
      </c>
      <c r="U1855" s="21" t="n">
        <f aca="false">-C1855</f>
        <v>-0</v>
      </c>
      <c r="V1855" s="21" t="n">
        <f aca="false">-B1855</f>
        <v>-0</v>
      </c>
      <c r="W1855" s="22" t="n">
        <f aca="false">MAX($S$26:$S$2512)</f>
        <v>4.40666666666667</v>
      </c>
      <c r="X1855" s="22" t="n">
        <f aca="false">SMALL($S$26:$S$2512,COUNTIF($S$26:$S$2512,0)+1)</f>
        <v>3.56166666666669</v>
      </c>
      <c r="Y1855" s="22" t="n">
        <f aca="false">SMALL($T$26:$T$2512,COUNTIF($T$26:$T$2512,0)+1)</f>
        <v>0</v>
      </c>
      <c r="Z1855" s="22" t="n">
        <f aca="false">MAX($T$26:$T$2512)</f>
        <v>42</v>
      </c>
      <c r="AA1855" s="21" t="n">
        <f aca="false">L1855</f>
        <v>0</v>
      </c>
      <c r="AB1855" s="21" t="n">
        <f aca="false">IF(ISNUMBER(A1855),(A1855-$A$26)*0.002,AB1854)</f>
        <v>5.268</v>
      </c>
      <c r="AC1855" s="22" t="n">
        <f aca="false">IF(AA1855&lt;&gt;0,$B$12,0)</f>
        <v>0</v>
      </c>
      <c r="AD1855" s="0" t="n">
        <f aca="false">K1855</f>
        <v>0</v>
      </c>
    </row>
    <row r="1856" customFormat="false" ht="12.75" hidden="false" customHeight="false" outlineLevel="0" collapsed="false">
      <c r="P1856" s="21" t="n">
        <f aca="false">IF(ISNUMBER(A1856),(A1856-$A$26)*0.002,AB1855)</f>
        <v>5.268</v>
      </c>
      <c r="Q1856" s="21" t="n">
        <f aca="false">IF(K1856&gt;=3,$B$11,0)</f>
        <v>0</v>
      </c>
      <c r="R1856" s="21" t="n">
        <f aca="false">IF(ISNUMBER(B1855),(B1856-B1855)/(($A$27-$A$26)*0.002),0)</f>
        <v>0</v>
      </c>
      <c r="S1856" s="21" t="n">
        <f aca="false">IF(K1856=3,R1856,0)</f>
        <v>0</v>
      </c>
      <c r="T1856" s="21" t="n">
        <f aca="false">IF(K1856&gt;2,U1856,0)</f>
        <v>0</v>
      </c>
      <c r="U1856" s="21" t="n">
        <f aca="false">-C1856</f>
        <v>-0</v>
      </c>
      <c r="V1856" s="21" t="n">
        <f aca="false">-B1856</f>
        <v>-0</v>
      </c>
      <c r="W1856" s="22" t="n">
        <f aca="false">MAX($S$26:$S$2512)</f>
        <v>4.40666666666667</v>
      </c>
      <c r="X1856" s="22" t="n">
        <f aca="false">SMALL($S$26:$S$2512,COUNTIF($S$26:$S$2512,0)+1)</f>
        <v>3.56166666666669</v>
      </c>
      <c r="Y1856" s="22" t="n">
        <f aca="false">SMALL($T$26:$T$2512,COUNTIF($T$26:$T$2512,0)+1)</f>
        <v>0</v>
      </c>
      <c r="Z1856" s="22" t="n">
        <f aca="false">MAX($T$26:$T$2512)</f>
        <v>42</v>
      </c>
      <c r="AA1856" s="21" t="n">
        <f aca="false">L1856</f>
        <v>0</v>
      </c>
      <c r="AB1856" s="21" t="n">
        <f aca="false">IF(ISNUMBER(A1856),(A1856-$A$26)*0.002,AB1855)</f>
        <v>5.268</v>
      </c>
      <c r="AC1856" s="22" t="n">
        <f aca="false">IF(AA1856&lt;&gt;0,$B$12,0)</f>
        <v>0</v>
      </c>
      <c r="AD1856" s="0" t="n">
        <f aca="false">K1856</f>
        <v>0</v>
      </c>
    </row>
    <row r="1857" customFormat="false" ht="12.75" hidden="false" customHeight="false" outlineLevel="0" collapsed="false">
      <c r="P1857" s="21" t="n">
        <f aca="false">IF(ISNUMBER(A1857),(A1857-$A$26)*0.002,AB1856)</f>
        <v>5.268</v>
      </c>
      <c r="Q1857" s="21" t="n">
        <f aca="false">IF(K1857&gt;=3,$B$11,0)</f>
        <v>0</v>
      </c>
      <c r="R1857" s="21" t="n">
        <f aca="false">IF(ISNUMBER(B1856),(B1857-B1856)/(($A$27-$A$26)*0.002),0)</f>
        <v>0</v>
      </c>
      <c r="S1857" s="21" t="n">
        <f aca="false">IF(K1857=3,R1857,0)</f>
        <v>0</v>
      </c>
      <c r="T1857" s="21" t="n">
        <f aca="false">IF(K1857&gt;2,U1857,0)</f>
        <v>0</v>
      </c>
      <c r="U1857" s="21" t="n">
        <f aca="false">-C1857</f>
        <v>-0</v>
      </c>
      <c r="V1857" s="21" t="n">
        <f aca="false">-B1857</f>
        <v>-0</v>
      </c>
      <c r="W1857" s="22" t="n">
        <f aca="false">MAX($S$26:$S$2512)</f>
        <v>4.40666666666667</v>
      </c>
      <c r="X1857" s="22" t="n">
        <f aca="false">SMALL($S$26:$S$2512,COUNTIF($S$26:$S$2512,0)+1)</f>
        <v>3.56166666666669</v>
      </c>
      <c r="Y1857" s="22" t="n">
        <f aca="false">SMALL($T$26:$T$2512,COUNTIF($T$26:$T$2512,0)+1)</f>
        <v>0</v>
      </c>
      <c r="Z1857" s="22" t="n">
        <f aca="false">MAX($T$26:$T$2512)</f>
        <v>42</v>
      </c>
      <c r="AA1857" s="21" t="n">
        <f aca="false">L1857</f>
        <v>0</v>
      </c>
      <c r="AB1857" s="21" t="n">
        <f aca="false">IF(ISNUMBER(A1857),(A1857-$A$26)*0.002,AB1856)</f>
        <v>5.268</v>
      </c>
      <c r="AC1857" s="22" t="n">
        <f aca="false">IF(AA1857&lt;&gt;0,$B$12,0)</f>
        <v>0</v>
      </c>
      <c r="AD1857" s="0" t="n">
        <f aca="false">K1857</f>
        <v>0</v>
      </c>
    </row>
    <row r="1858" customFormat="false" ht="12.75" hidden="false" customHeight="false" outlineLevel="0" collapsed="false">
      <c r="P1858" s="21" t="n">
        <f aca="false">IF(ISNUMBER(A1858),(A1858-$A$26)*0.002,AB1857)</f>
        <v>5.268</v>
      </c>
      <c r="Q1858" s="21" t="n">
        <f aca="false">IF(K1858&gt;=3,$B$11,0)</f>
        <v>0</v>
      </c>
      <c r="R1858" s="21" t="n">
        <f aca="false">IF(ISNUMBER(B1857),(B1858-B1857)/(($A$27-$A$26)*0.002),0)</f>
        <v>0</v>
      </c>
      <c r="S1858" s="21" t="n">
        <f aca="false">IF(K1858=3,R1858,0)</f>
        <v>0</v>
      </c>
      <c r="T1858" s="21" t="n">
        <f aca="false">IF(K1858&gt;2,U1858,0)</f>
        <v>0</v>
      </c>
      <c r="U1858" s="21" t="n">
        <f aca="false">-C1858</f>
        <v>-0</v>
      </c>
      <c r="V1858" s="21" t="n">
        <f aca="false">-B1858</f>
        <v>-0</v>
      </c>
      <c r="W1858" s="22" t="n">
        <f aca="false">MAX($S$26:$S$2512)</f>
        <v>4.40666666666667</v>
      </c>
      <c r="X1858" s="22" t="n">
        <f aca="false">SMALL($S$26:$S$2512,COUNTIF($S$26:$S$2512,0)+1)</f>
        <v>3.56166666666669</v>
      </c>
      <c r="Y1858" s="22" t="n">
        <f aca="false">SMALL($T$26:$T$2512,COUNTIF($T$26:$T$2512,0)+1)</f>
        <v>0</v>
      </c>
      <c r="Z1858" s="22" t="n">
        <f aca="false">MAX($T$26:$T$2512)</f>
        <v>42</v>
      </c>
      <c r="AA1858" s="21" t="n">
        <f aca="false">L1858</f>
        <v>0</v>
      </c>
      <c r="AB1858" s="21" t="n">
        <f aca="false">IF(ISNUMBER(A1858),(A1858-$A$26)*0.002,AB1857)</f>
        <v>5.268</v>
      </c>
      <c r="AC1858" s="22" t="n">
        <f aca="false">IF(AA1858&lt;&gt;0,$B$12,0)</f>
        <v>0</v>
      </c>
      <c r="AD1858" s="0" t="n">
        <f aca="false">K1858</f>
        <v>0</v>
      </c>
    </row>
    <row r="1859" customFormat="false" ht="12.75" hidden="false" customHeight="false" outlineLevel="0" collapsed="false">
      <c r="P1859" s="21" t="n">
        <f aca="false">IF(ISNUMBER(A1859),(A1859-$A$26)*0.002,AB1858)</f>
        <v>5.268</v>
      </c>
      <c r="Q1859" s="21" t="n">
        <f aca="false">IF(K1859&gt;=3,$B$11,0)</f>
        <v>0</v>
      </c>
      <c r="R1859" s="21" t="n">
        <f aca="false">IF(ISNUMBER(B1858),(B1859-B1858)/(($A$27-$A$26)*0.002),0)</f>
        <v>0</v>
      </c>
      <c r="S1859" s="21" t="n">
        <f aca="false">IF(K1859=3,R1859,0)</f>
        <v>0</v>
      </c>
      <c r="T1859" s="21" t="n">
        <f aca="false">IF(K1859&gt;2,U1859,0)</f>
        <v>0</v>
      </c>
      <c r="U1859" s="21" t="n">
        <f aca="false">-C1859</f>
        <v>-0</v>
      </c>
      <c r="V1859" s="21" t="n">
        <f aca="false">-B1859</f>
        <v>-0</v>
      </c>
      <c r="W1859" s="22" t="n">
        <f aca="false">MAX($S$26:$S$2512)</f>
        <v>4.40666666666667</v>
      </c>
      <c r="X1859" s="22" t="n">
        <f aca="false">SMALL($S$26:$S$2512,COUNTIF($S$26:$S$2512,0)+1)</f>
        <v>3.56166666666669</v>
      </c>
      <c r="Y1859" s="22" t="n">
        <f aca="false">SMALL($T$26:$T$2512,COUNTIF($T$26:$T$2512,0)+1)</f>
        <v>0</v>
      </c>
      <c r="Z1859" s="22" t="n">
        <f aca="false">MAX($T$26:$T$2512)</f>
        <v>42</v>
      </c>
      <c r="AA1859" s="21" t="n">
        <f aca="false">L1859</f>
        <v>0</v>
      </c>
      <c r="AB1859" s="21" t="n">
        <f aca="false">IF(ISNUMBER(A1859),(A1859-$A$26)*0.002,AB1858)</f>
        <v>5.268</v>
      </c>
      <c r="AC1859" s="22" t="n">
        <f aca="false">IF(AA1859&lt;&gt;0,$B$12,0)</f>
        <v>0</v>
      </c>
      <c r="AD1859" s="0" t="n">
        <f aca="false">K1859</f>
        <v>0</v>
      </c>
    </row>
    <row r="1860" customFormat="false" ht="12.75" hidden="false" customHeight="false" outlineLevel="0" collapsed="false">
      <c r="P1860" s="21" t="n">
        <f aca="false">IF(ISNUMBER(A1860),(A1860-$A$26)*0.002,AB1859)</f>
        <v>5.268</v>
      </c>
      <c r="Q1860" s="21" t="n">
        <f aca="false">IF(K1860&gt;=3,$B$11,0)</f>
        <v>0</v>
      </c>
      <c r="R1860" s="21" t="n">
        <f aca="false">IF(ISNUMBER(B1859),(B1860-B1859)/(($A$27-$A$26)*0.002),0)</f>
        <v>0</v>
      </c>
      <c r="S1860" s="21" t="n">
        <f aca="false">IF(K1860=3,R1860,0)</f>
        <v>0</v>
      </c>
      <c r="T1860" s="21" t="n">
        <f aca="false">IF(K1860&gt;2,U1860,0)</f>
        <v>0</v>
      </c>
      <c r="U1860" s="21" t="n">
        <f aca="false">-C1860</f>
        <v>-0</v>
      </c>
      <c r="V1860" s="21" t="n">
        <f aca="false">-B1860</f>
        <v>-0</v>
      </c>
      <c r="W1860" s="22" t="n">
        <f aca="false">MAX($S$26:$S$2512)</f>
        <v>4.40666666666667</v>
      </c>
      <c r="X1860" s="22" t="n">
        <f aca="false">SMALL($S$26:$S$2512,COUNTIF($S$26:$S$2512,0)+1)</f>
        <v>3.56166666666669</v>
      </c>
      <c r="Y1860" s="22" t="n">
        <f aca="false">SMALL($T$26:$T$2512,COUNTIF($T$26:$T$2512,0)+1)</f>
        <v>0</v>
      </c>
      <c r="Z1860" s="22" t="n">
        <f aca="false">MAX($T$26:$T$2512)</f>
        <v>42</v>
      </c>
      <c r="AA1860" s="21" t="n">
        <f aca="false">L1860</f>
        <v>0</v>
      </c>
      <c r="AB1860" s="21" t="n">
        <f aca="false">IF(ISNUMBER(A1860),(A1860-$A$26)*0.002,AB1859)</f>
        <v>5.268</v>
      </c>
      <c r="AC1860" s="22" t="n">
        <f aca="false">IF(AA1860&lt;&gt;0,$B$12,0)</f>
        <v>0</v>
      </c>
      <c r="AD1860" s="0" t="n">
        <f aca="false">K1860</f>
        <v>0</v>
      </c>
    </row>
    <row r="1861" customFormat="false" ht="12.75" hidden="false" customHeight="false" outlineLevel="0" collapsed="false">
      <c r="P1861" s="21" t="n">
        <f aca="false">IF(ISNUMBER(A1861),(A1861-$A$26)*0.002,AB1860)</f>
        <v>5.268</v>
      </c>
      <c r="Q1861" s="21" t="n">
        <f aca="false">IF(K1861&gt;=3,$B$11,0)</f>
        <v>0</v>
      </c>
      <c r="R1861" s="21" t="n">
        <f aca="false">IF(ISNUMBER(B1860),(B1861-B1860)/(($A$27-$A$26)*0.002),0)</f>
        <v>0</v>
      </c>
      <c r="S1861" s="21" t="n">
        <f aca="false">IF(K1861=3,R1861,0)</f>
        <v>0</v>
      </c>
      <c r="T1861" s="21" t="n">
        <f aca="false">IF(K1861&gt;2,U1861,0)</f>
        <v>0</v>
      </c>
      <c r="U1861" s="21" t="n">
        <f aca="false">-C1861</f>
        <v>-0</v>
      </c>
      <c r="V1861" s="21" t="n">
        <f aca="false">-B1861</f>
        <v>-0</v>
      </c>
      <c r="W1861" s="22" t="n">
        <f aca="false">MAX($S$26:$S$2512)</f>
        <v>4.40666666666667</v>
      </c>
      <c r="X1861" s="22" t="n">
        <f aca="false">SMALL($S$26:$S$2512,COUNTIF($S$26:$S$2512,0)+1)</f>
        <v>3.56166666666669</v>
      </c>
      <c r="Y1861" s="22" t="n">
        <f aca="false">SMALL($T$26:$T$2512,COUNTIF($T$26:$T$2512,0)+1)</f>
        <v>0</v>
      </c>
      <c r="Z1861" s="22" t="n">
        <f aca="false">MAX($T$26:$T$2512)</f>
        <v>42</v>
      </c>
      <c r="AA1861" s="21" t="n">
        <f aca="false">L1861</f>
        <v>0</v>
      </c>
      <c r="AB1861" s="21" t="n">
        <f aca="false">IF(ISNUMBER(A1861),(A1861-$A$26)*0.002,AB1860)</f>
        <v>5.268</v>
      </c>
      <c r="AC1861" s="22" t="n">
        <f aca="false">IF(AA1861&lt;&gt;0,$B$12,0)</f>
        <v>0</v>
      </c>
      <c r="AD1861" s="0" t="n">
        <f aca="false">K1861</f>
        <v>0</v>
      </c>
    </row>
    <row r="1862" customFormat="false" ht="12.75" hidden="false" customHeight="false" outlineLevel="0" collapsed="false">
      <c r="P1862" s="21" t="n">
        <f aca="false">IF(ISNUMBER(A1862),(A1862-$A$26)*0.002,AB1861)</f>
        <v>5.268</v>
      </c>
      <c r="Q1862" s="21" t="n">
        <f aca="false">IF(K1862&gt;=3,$B$11,0)</f>
        <v>0</v>
      </c>
      <c r="R1862" s="21" t="n">
        <f aca="false">IF(ISNUMBER(B1861),(B1862-B1861)/(($A$27-$A$26)*0.002),0)</f>
        <v>0</v>
      </c>
      <c r="S1862" s="21" t="n">
        <f aca="false">IF(K1862=3,R1862,0)</f>
        <v>0</v>
      </c>
      <c r="T1862" s="21" t="n">
        <f aca="false">IF(K1862&gt;2,U1862,0)</f>
        <v>0</v>
      </c>
      <c r="U1862" s="21" t="n">
        <f aca="false">-C1862</f>
        <v>-0</v>
      </c>
      <c r="V1862" s="21" t="n">
        <f aca="false">-B1862</f>
        <v>-0</v>
      </c>
      <c r="W1862" s="22" t="n">
        <f aca="false">MAX($S$26:$S$2512)</f>
        <v>4.40666666666667</v>
      </c>
      <c r="X1862" s="22" t="n">
        <f aca="false">SMALL($S$26:$S$2512,COUNTIF($S$26:$S$2512,0)+1)</f>
        <v>3.56166666666669</v>
      </c>
      <c r="Y1862" s="22" t="n">
        <f aca="false">SMALL($T$26:$T$2512,COUNTIF($T$26:$T$2512,0)+1)</f>
        <v>0</v>
      </c>
      <c r="Z1862" s="22" t="n">
        <f aca="false">MAX($T$26:$T$2512)</f>
        <v>42</v>
      </c>
      <c r="AA1862" s="21" t="n">
        <f aca="false">L1862</f>
        <v>0</v>
      </c>
      <c r="AB1862" s="21" t="n">
        <f aca="false">IF(ISNUMBER(A1862),(A1862-$A$26)*0.002,AB1861)</f>
        <v>5.268</v>
      </c>
      <c r="AC1862" s="22" t="n">
        <f aca="false">IF(AA1862&lt;&gt;0,$B$12,0)</f>
        <v>0</v>
      </c>
      <c r="AD1862" s="0" t="n">
        <f aca="false">K1862</f>
        <v>0</v>
      </c>
    </row>
    <row r="1863" customFormat="false" ht="12.75" hidden="false" customHeight="false" outlineLevel="0" collapsed="false">
      <c r="P1863" s="21" t="n">
        <f aca="false">IF(ISNUMBER(A1863),(A1863-$A$26)*0.002,AB1862)</f>
        <v>5.268</v>
      </c>
      <c r="Q1863" s="21" t="n">
        <f aca="false">IF(K1863&gt;=3,$B$11,0)</f>
        <v>0</v>
      </c>
      <c r="R1863" s="21" t="n">
        <f aca="false">IF(ISNUMBER(B1862),(B1863-B1862)/(($A$27-$A$26)*0.002),0)</f>
        <v>0</v>
      </c>
      <c r="S1863" s="21" t="n">
        <f aca="false">IF(K1863=3,R1863,0)</f>
        <v>0</v>
      </c>
      <c r="T1863" s="21" t="n">
        <f aca="false">IF(K1863&gt;2,U1863,0)</f>
        <v>0</v>
      </c>
      <c r="U1863" s="21" t="n">
        <f aca="false">-C1863</f>
        <v>-0</v>
      </c>
      <c r="V1863" s="21" t="n">
        <f aca="false">-B1863</f>
        <v>-0</v>
      </c>
      <c r="W1863" s="22" t="n">
        <f aca="false">MAX($S$26:$S$2512)</f>
        <v>4.40666666666667</v>
      </c>
      <c r="X1863" s="22" t="n">
        <f aca="false">SMALL($S$26:$S$2512,COUNTIF($S$26:$S$2512,0)+1)</f>
        <v>3.56166666666669</v>
      </c>
      <c r="Y1863" s="22" t="n">
        <f aca="false">SMALL($T$26:$T$2512,COUNTIF($T$26:$T$2512,0)+1)</f>
        <v>0</v>
      </c>
      <c r="Z1863" s="22" t="n">
        <f aca="false">MAX($T$26:$T$2512)</f>
        <v>42</v>
      </c>
      <c r="AA1863" s="21" t="n">
        <f aca="false">L1863</f>
        <v>0</v>
      </c>
      <c r="AB1863" s="21" t="n">
        <f aca="false">IF(ISNUMBER(A1863),(A1863-$A$26)*0.002,AB1862)</f>
        <v>5.268</v>
      </c>
      <c r="AC1863" s="22" t="n">
        <f aca="false">IF(AA1863&lt;&gt;0,$B$12,0)</f>
        <v>0</v>
      </c>
      <c r="AD1863" s="0" t="n">
        <f aca="false">K1863</f>
        <v>0</v>
      </c>
    </row>
    <row r="1864" customFormat="false" ht="12.75" hidden="false" customHeight="false" outlineLevel="0" collapsed="false">
      <c r="P1864" s="21" t="n">
        <f aca="false">IF(ISNUMBER(A1864),(A1864-$A$26)*0.002,AB1863)</f>
        <v>5.268</v>
      </c>
      <c r="Q1864" s="21" t="n">
        <f aca="false">IF(K1864&gt;=3,$B$11,0)</f>
        <v>0</v>
      </c>
      <c r="R1864" s="21" t="n">
        <f aca="false">IF(ISNUMBER(B1863),(B1864-B1863)/(($A$27-$A$26)*0.002),0)</f>
        <v>0</v>
      </c>
      <c r="S1864" s="21" t="n">
        <f aca="false">IF(K1864=3,R1864,0)</f>
        <v>0</v>
      </c>
      <c r="T1864" s="21" t="n">
        <f aca="false">IF(K1864&gt;2,U1864,0)</f>
        <v>0</v>
      </c>
      <c r="U1864" s="21" t="n">
        <f aca="false">-C1864</f>
        <v>-0</v>
      </c>
      <c r="V1864" s="21" t="n">
        <f aca="false">-B1864</f>
        <v>-0</v>
      </c>
      <c r="W1864" s="22" t="n">
        <f aca="false">MAX($S$26:$S$2512)</f>
        <v>4.40666666666667</v>
      </c>
      <c r="X1864" s="22" t="n">
        <f aca="false">SMALL($S$26:$S$2512,COUNTIF($S$26:$S$2512,0)+1)</f>
        <v>3.56166666666669</v>
      </c>
      <c r="Y1864" s="22" t="n">
        <f aca="false">SMALL($T$26:$T$2512,COUNTIF($T$26:$T$2512,0)+1)</f>
        <v>0</v>
      </c>
      <c r="Z1864" s="22" t="n">
        <f aca="false">MAX($T$26:$T$2512)</f>
        <v>42</v>
      </c>
      <c r="AA1864" s="21" t="n">
        <f aca="false">L1864</f>
        <v>0</v>
      </c>
      <c r="AB1864" s="21" t="n">
        <f aca="false">IF(ISNUMBER(A1864),(A1864-$A$26)*0.002,AB1863)</f>
        <v>5.268</v>
      </c>
      <c r="AC1864" s="22" t="n">
        <f aca="false">IF(AA1864&lt;&gt;0,$B$12,0)</f>
        <v>0</v>
      </c>
      <c r="AD1864" s="0" t="n">
        <f aca="false">K1864</f>
        <v>0</v>
      </c>
    </row>
    <row r="1865" customFormat="false" ht="12.75" hidden="false" customHeight="false" outlineLevel="0" collapsed="false">
      <c r="P1865" s="21" t="n">
        <f aca="false">IF(ISNUMBER(A1865),(A1865-$A$26)*0.002,AB1864)</f>
        <v>5.268</v>
      </c>
      <c r="Q1865" s="21" t="n">
        <f aca="false">IF(K1865&gt;=3,$B$11,0)</f>
        <v>0</v>
      </c>
      <c r="R1865" s="21" t="n">
        <f aca="false">IF(ISNUMBER(B1864),(B1865-B1864)/(($A$27-$A$26)*0.002),0)</f>
        <v>0</v>
      </c>
      <c r="S1865" s="21" t="n">
        <f aca="false">IF(K1865=3,R1865,0)</f>
        <v>0</v>
      </c>
      <c r="T1865" s="21" t="n">
        <f aca="false">IF(K1865&gt;2,U1865,0)</f>
        <v>0</v>
      </c>
      <c r="U1865" s="21" t="n">
        <f aca="false">-C1865</f>
        <v>-0</v>
      </c>
      <c r="V1865" s="21" t="n">
        <f aca="false">-B1865</f>
        <v>-0</v>
      </c>
      <c r="W1865" s="22" t="n">
        <f aca="false">MAX($S$26:$S$2512)</f>
        <v>4.40666666666667</v>
      </c>
      <c r="X1865" s="22" t="n">
        <f aca="false">SMALL($S$26:$S$2512,COUNTIF($S$26:$S$2512,0)+1)</f>
        <v>3.56166666666669</v>
      </c>
      <c r="Y1865" s="22" t="n">
        <f aca="false">SMALL($T$26:$T$2512,COUNTIF($T$26:$T$2512,0)+1)</f>
        <v>0</v>
      </c>
      <c r="Z1865" s="22" t="n">
        <f aca="false">MAX($T$26:$T$2512)</f>
        <v>42</v>
      </c>
      <c r="AA1865" s="21" t="n">
        <f aca="false">L1865</f>
        <v>0</v>
      </c>
      <c r="AB1865" s="21" t="n">
        <f aca="false">IF(ISNUMBER(A1865),(A1865-$A$26)*0.002,AB1864)</f>
        <v>5.268</v>
      </c>
      <c r="AC1865" s="22" t="n">
        <f aca="false">IF(AA1865&lt;&gt;0,$B$12,0)</f>
        <v>0</v>
      </c>
      <c r="AD1865" s="0" t="n">
        <f aca="false">K1865</f>
        <v>0</v>
      </c>
    </row>
    <row r="1866" customFormat="false" ht="12.75" hidden="false" customHeight="false" outlineLevel="0" collapsed="false">
      <c r="P1866" s="21" t="n">
        <f aca="false">IF(ISNUMBER(A1866),(A1866-$A$26)*0.002,AB1865)</f>
        <v>5.268</v>
      </c>
      <c r="Q1866" s="21" t="n">
        <f aca="false">IF(K1866&gt;=3,$B$11,0)</f>
        <v>0</v>
      </c>
      <c r="R1866" s="21" t="n">
        <f aca="false">IF(ISNUMBER(B1865),(B1866-B1865)/(($A$27-$A$26)*0.002),0)</f>
        <v>0</v>
      </c>
      <c r="S1866" s="21" t="n">
        <f aca="false">IF(K1866=3,R1866,0)</f>
        <v>0</v>
      </c>
      <c r="T1866" s="21" t="n">
        <f aca="false">IF(K1866&gt;2,U1866,0)</f>
        <v>0</v>
      </c>
      <c r="U1866" s="21" t="n">
        <f aca="false">-C1866</f>
        <v>-0</v>
      </c>
      <c r="V1866" s="21" t="n">
        <f aca="false">-B1866</f>
        <v>-0</v>
      </c>
      <c r="W1866" s="22" t="n">
        <f aca="false">MAX($S$26:$S$2512)</f>
        <v>4.40666666666667</v>
      </c>
      <c r="X1866" s="22" t="n">
        <f aca="false">SMALL($S$26:$S$2512,COUNTIF($S$26:$S$2512,0)+1)</f>
        <v>3.56166666666669</v>
      </c>
      <c r="Y1866" s="22" t="n">
        <f aca="false">SMALL($T$26:$T$2512,COUNTIF($T$26:$T$2512,0)+1)</f>
        <v>0</v>
      </c>
      <c r="Z1866" s="22" t="n">
        <f aca="false">MAX($T$26:$T$2512)</f>
        <v>42</v>
      </c>
      <c r="AA1866" s="21" t="n">
        <f aca="false">L1866</f>
        <v>0</v>
      </c>
      <c r="AB1866" s="21" t="n">
        <f aca="false">IF(ISNUMBER(A1866),(A1866-$A$26)*0.002,AB1865)</f>
        <v>5.268</v>
      </c>
      <c r="AC1866" s="22" t="n">
        <f aca="false">IF(AA1866&lt;&gt;0,$B$12,0)</f>
        <v>0</v>
      </c>
      <c r="AD1866" s="0" t="n">
        <f aca="false">K1866</f>
        <v>0</v>
      </c>
    </row>
    <row r="1867" customFormat="false" ht="12.75" hidden="false" customHeight="false" outlineLevel="0" collapsed="false">
      <c r="P1867" s="21" t="n">
        <f aca="false">IF(ISNUMBER(A1867),(A1867-$A$26)*0.002,AB1866)</f>
        <v>5.268</v>
      </c>
      <c r="Q1867" s="21" t="n">
        <f aca="false">IF(K1867&gt;=3,$B$11,0)</f>
        <v>0</v>
      </c>
      <c r="R1867" s="21" t="n">
        <f aca="false">IF(ISNUMBER(B1866),(B1867-B1866)/(($A$27-$A$26)*0.002),0)</f>
        <v>0</v>
      </c>
      <c r="S1867" s="21" t="n">
        <f aca="false">IF(K1867=3,R1867,0)</f>
        <v>0</v>
      </c>
      <c r="T1867" s="21" t="n">
        <f aca="false">IF(K1867&gt;2,U1867,0)</f>
        <v>0</v>
      </c>
      <c r="U1867" s="21" t="n">
        <f aca="false">-C1867</f>
        <v>-0</v>
      </c>
      <c r="V1867" s="21" t="n">
        <f aca="false">-B1867</f>
        <v>-0</v>
      </c>
      <c r="W1867" s="22" t="n">
        <f aca="false">MAX($S$26:$S$2512)</f>
        <v>4.40666666666667</v>
      </c>
      <c r="X1867" s="22" t="n">
        <f aca="false">SMALL($S$26:$S$2512,COUNTIF($S$26:$S$2512,0)+1)</f>
        <v>3.56166666666669</v>
      </c>
      <c r="Y1867" s="22" t="n">
        <f aca="false">SMALL($T$26:$T$2512,COUNTIF($T$26:$T$2512,0)+1)</f>
        <v>0</v>
      </c>
      <c r="Z1867" s="22" t="n">
        <f aca="false">MAX($T$26:$T$2512)</f>
        <v>42</v>
      </c>
      <c r="AA1867" s="21" t="n">
        <f aca="false">L1867</f>
        <v>0</v>
      </c>
      <c r="AB1867" s="21" t="n">
        <f aca="false">IF(ISNUMBER(A1867),(A1867-$A$26)*0.002,AB1866)</f>
        <v>5.268</v>
      </c>
      <c r="AC1867" s="22" t="n">
        <f aca="false">IF(AA1867&lt;&gt;0,$B$12,0)</f>
        <v>0</v>
      </c>
      <c r="AD1867" s="0" t="n">
        <f aca="false">K1867</f>
        <v>0</v>
      </c>
    </row>
    <row r="1868" customFormat="false" ht="12.75" hidden="false" customHeight="false" outlineLevel="0" collapsed="false">
      <c r="P1868" s="21" t="n">
        <f aca="false">IF(ISNUMBER(A1868),(A1868-$A$26)*0.002,AB1867)</f>
        <v>5.268</v>
      </c>
      <c r="Q1868" s="21" t="n">
        <f aca="false">IF(K1868&gt;=3,$B$11,0)</f>
        <v>0</v>
      </c>
      <c r="R1868" s="21" t="n">
        <f aca="false">IF(ISNUMBER(B1867),(B1868-B1867)/(($A$27-$A$26)*0.002),0)</f>
        <v>0</v>
      </c>
      <c r="S1868" s="21" t="n">
        <f aca="false">IF(K1868=3,R1868,0)</f>
        <v>0</v>
      </c>
      <c r="T1868" s="21" t="n">
        <f aca="false">IF(K1868&gt;2,U1868,0)</f>
        <v>0</v>
      </c>
      <c r="U1868" s="21" t="n">
        <f aca="false">-C1868</f>
        <v>-0</v>
      </c>
      <c r="V1868" s="21" t="n">
        <f aca="false">-B1868</f>
        <v>-0</v>
      </c>
      <c r="W1868" s="22" t="n">
        <f aca="false">MAX($S$26:$S$2512)</f>
        <v>4.40666666666667</v>
      </c>
      <c r="X1868" s="22" t="n">
        <f aca="false">SMALL($S$26:$S$2512,COUNTIF($S$26:$S$2512,0)+1)</f>
        <v>3.56166666666669</v>
      </c>
      <c r="Y1868" s="22" t="n">
        <f aca="false">SMALL($T$26:$T$2512,COUNTIF($T$26:$T$2512,0)+1)</f>
        <v>0</v>
      </c>
      <c r="Z1868" s="22" t="n">
        <f aca="false">MAX($T$26:$T$2512)</f>
        <v>42</v>
      </c>
      <c r="AA1868" s="21" t="n">
        <f aca="false">L1868</f>
        <v>0</v>
      </c>
      <c r="AB1868" s="21" t="n">
        <f aca="false">IF(ISNUMBER(A1868),(A1868-$A$26)*0.002,AB1867)</f>
        <v>5.268</v>
      </c>
      <c r="AC1868" s="22" t="n">
        <f aca="false">IF(AA1868&lt;&gt;0,$B$12,0)</f>
        <v>0</v>
      </c>
      <c r="AD1868" s="0" t="n">
        <f aca="false">K1868</f>
        <v>0</v>
      </c>
    </row>
    <row r="1869" customFormat="false" ht="12.75" hidden="false" customHeight="false" outlineLevel="0" collapsed="false">
      <c r="P1869" s="21" t="n">
        <f aca="false">IF(ISNUMBER(A1869),(A1869-$A$26)*0.002,AB1868)</f>
        <v>5.268</v>
      </c>
      <c r="Q1869" s="21" t="n">
        <f aca="false">IF(K1869&gt;=3,$B$11,0)</f>
        <v>0</v>
      </c>
      <c r="R1869" s="21" t="n">
        <f aca="false">IF(ISNUMBER(B1868),(B1869-B1868)/(($A$27-$A$26)*0.002),0)</f>
        <v>0</v>
      </c>
      <c r="S1869" s="21" t="n">
        <f aca="false">IF(K1869=3,R1869,0)</f>
        <v>0</v>
      </c>
      <c r="T1869" s="21" t="n">
        <f aca="false">IF(K1869&gt;2,U1869,0)</f>
        <v>0</v>
      </c>
      <c r="U1869" s="21" t="n">
        <f aca="false">-C1869</f>
        <v>-0</v>
      </c>
      <c r="V1869" s="21" t="n">
        <f aca="false">-B1869</f>
        <v>-0</v>
      </c>
      <c r="W1869" s="22" t="n">
        <f aca="false">MAX($S$26:$S$2512)</f>
        <v>4.40666666666667</v>
      </c>
      <c r="X1869" s="22" t="n">
        <f aca="false">SMALL($S$26:$S$2512,COUNTIF($S$26:$S$2512,0)+1)</f>
        <v>3.56166666666669</v>
      </c>
      <c r="Y1869" s="22" t="n">
        <f aca="false">SMALL($T$26:$T$2512,COUNTIF($T$26:$T$2512,0)+1)</f>
        <v>0</v>
      </c>
      <c r="Z1869" s="22" t="n">
        <f aca="false">MAX($T$26:$T$2512)</f>
        <v>42</v>
      </c>
      <c r="AA1869" s="21" t="n">
        <f aca="false">L1869</f>
        <v>0</v>
      </c>
      <c r="AB1869" s="21" t="n">
        <f aca="false">IF(ISNUMBER(A1869),(A1869-$A$26)*0.002,AB1868)</f>
        <v>5.268</v>
      </c>
      <c r="AC1869" s="22" t="n">
        <f aca="false">IF(AA1869&lt;&gt;0,$B$12,0)</f>
        <v>0</v>
      </c>
      <c r="AD1869" s="0" t="n">
        <f aca="false">K1869</f>
        <v>0</v>
      </c>
    </row>
    <row r="1870" customFormat="false" ht="12.75" hidden="false" customHeight="false" outlineLevel="0" collapsed="false">
      <c r="P1870" s="21" t="n">
        <f aca="false">IF(ISNUMBER(A1870),(A1870-$A$26)*0.002,AB1869)</f>
        <v>5.268</v>
      </c>
      <c r="Q1870" s="21" t="n">
        <f aca="false">IF(K1870&gt;=3,$B$11,0)</f>
        <v>0</v>
      </c>
      <c r="R1870" s="21" t="n">
        <f aca="false">IF(ISNUMBER(B1869),(B1870-B1869)/(($A$27-$A$26)*0.002),0)</f>
        <v>0</v>
      </c>
      <c r="S1870" s="21" t="n">
        <f aca="false">IF(K1870=3,R1870,0)</f>
        <v>0</v>
      </c>
      <c r="T1870" s="21" t="n">
        <f aca="false">IF(K1870&gt;2,U1870,0)</f>
        <v>0</v>
      </c>
      <c r="U1870" s="21" t="n">
        <f aca="false">-C1870</f>
        <v>-0</v>
      </c>
      <c r="V1870" s="21" t="n">
        <f aca="false">-B1870</f>
        <v>-0</v>
      </c>
      <c r="W1870" s="22" t="n">
        <f aca="false">MAX($S$26:$S$2512)</f>
        <v>4.40666666666667</v>
      </c>
      <c r="X1870" s="22" t="n">
        <f aca="false">SMALL($S$26:$S$2512,COUNTIF($S$26:$S$2512,0)+1)</f>
        <v>3.56166666666669</v>
      </c>
      <c r="Y1870" s="22" t="n">
        <f aca="false">SMALL($T$26:$T$2512,COUNTIF($T$26:$T$2512,0)+1)</f>
        <v>0</v>
      </c>
      <c r="Z1870" s="22" t="n">
        <f aca="false">MAX($T$26:$T$2512)</f>
        <v>42</v>
      </c>
      <c r="AA1870" s="21" t="n">
        <f aca="false">L1870</f>
        <v>0</v>
      </c>
      <c r="AB1870" s="21" t="n">
        <f aca="false">IF(ISNUMBER(A1870),(A1870-$A$26)*0.002,AB1869)</f>
        <v>5.268</v>
      </c>
      <c r="AC1870" s="22" t="n">
        <f aca="false">IF(AA1870&lt;&gt;0,$B$12,0)</f>
        <v>0</v>
      </c>
      <c r="AD1870" s="0" t="n">
        <f aca="false">K1870</f>
        <v>0</v>
      </c>
    </row>
    <row r="1871" customFormat="false" ht="12.75" hidden="false" customHeight="false" outlineLevel="0" collapsed="false">
      <c r="P1871" s="21" t="n">
        <f aca="false">IF(ISNUMBER(A1871),(A1871-$A$26)*0.002,AB1870)</f>
        <v>5.268</v>
      </c>
      <c r="Q1871" s="21" t="n">
        <f aca="false">IF(K1871&gt;=3,$B$11,0)</f>
        <v>0</v>
      </c>
      <c r="R1871" s="21" t="n">
        <f aca="false">IF(ISNUMBER(B1870),(B1871-B1870)/(($A$27-$A$26)*0.002),0)</f>
        <v>0</v>
      </c>
      <c r="S1871" s="21" t="n">
        <f aca="false">IF(K1871=3,R1871,0)</f>
        <v>0</v>
      </c>
      <c r="T1871" s="21" t="n">
        <f aca="false">IF(K1871&gt;2,U1871,0)</f>
        <v>0</v>
      </c>
      <c r="U1871" s="21" t="n">
        <f aca="false">-C1871</f>
        <v>-0</v>
      </c>
      <c r="V1871" s="21" t="n">
        <f aca="false">-B1871</f>
        <v>-0</v>
      </c>
      <c r="W1871" s="22" t="n">
        <f aca="false">MAX($S$26:$S$2512)</f>
        <v>4.40666666666667</v>
      </c>
      <c r="X1871" s="22" t="n">
        <f aca="false">SMALL($S$26:$S$2512,COUNTIF($S$26:$S$2512,0)+1)</f>
        <v>3.56166666666669</v>
      </c>
      <c r="Y1871" s="22" t="n">
        <f aca="false">SMALL($T$26:$T$2512,COUNTIF($T$26:$T$2512,0)+1)</f>
        <v>0</v>
      </c>
      <c r="Z1871" s="22" t="n">
        <f aca="false">MAX($T$26:$T$2512)</f>
        <v>42</v>
      </c>
      <c r="AA1871" s="21" t="n">
        <f aca="false">L1871</f>
        <v>0</v>
      </c>
      <c r="AB1871" s="21" t="n">
        <f aca="false">IF(ISNUMBER(A1871),(A1871-$A$26)*0.002,AB1870)</f>
        <v>5.268</v>
      </c>
      <c r="AC1871" s="22" t="n">
        <f aca="false">IF(AA1871&lt;&gt;0,$B$12,0)</f>
        <v>0</v>
      </c>
      <c r="AD1871" s="0" t="n">
        <f aca="false">K1871</f>
        <v>0</v>
      </c>
    </row>
    <row r="1872" customFormat="false" ht="12.75" hidden="false" customHeight="false" outlineLevel="0" collapsed="false">
      <c r="P1872" s="21" t="n">
        <f aca="false">IF(ISNUMBER(A1872),(A1872-$A$26)*0.002,AB1871)</f>
        <v>5.268</v>
      </c>
      <c r="Q1872" s="21" t="n">
        <f aca="false">IF(K1872&gt;=3,$B$11,0)</f>
        <v>0</v>
      </c>
      <c r="R1872" s="21" t="n">
        <f aca="false">IF(ISNUMBER(B1871),(B1872-B1871)/(($A$27-$A$26)*0.002),0)</f>
        <v>0</v>
      </c>
      <c r="S1872" s="21" t="n">
        <f aca="false">IF(K1872=3,R1872,0)</f>
        <v>0</v>
      </c>
      <c r="T1872" s="21" t="n">
        <f aca="false">IF(K1872&gt;2,U1872,0)</f>
        <v>0</v>
      </c>
      <c r="U1872" s="21" t="n">
        <f aca="false">-C1872</f>
        <v>-0</v>
      </c>
      <c r="V1872" s="21" t="n">
        <f aca="false">-B1872</f>
        <v>-0</v>
      </c>
      <c r="W1872" s="22" t="n">
        <f aca="false">MAX($S$26:$S$2512)</f>
        <v>4.40666666666667</v>
      </c>
      <c r="X1872" s="22" t="n">
        <f aca="false">SMALL($S$26:$S$2512,COUNTIF($S$26:$S$2512,0)+1)</f>
        <v>3.56166666666669</v>
      </c>
      <c r="Y1872" s="22" t="n">
        <f aca="false">SMALL($T$26:$T$2512,COUNTIF($T$26:$T$2512,0)+1)</f>
        <v>0</v>
      </c>
      <c r="Z1872" s="22" t="n">
        <f aca="false">MAX($T$26:$T$2512)</f>
        <v>42</v>
      </c>
      <c r="AA1872" s="21" t="n">
        <f aca="false">L1872</f>
        <v>0</v>
      </c>
      <c r="AB1872" s="21" t="n">
        <f aca="false">IF(ISNUMBER(A1872),(A1872-$A$26)*0.002,AB1871)</f>
        <v>5.268</v>
      </c>
      <c r="AC1872" s="22" t="n">
        <f aca="false">IF(AA1872&lt;&gt;0,$B$12,0)</f>
        <v>0</v>
      </c>
      <c r="AD1872" s="0" t="n">
        <f aca="false">K1872</f>
        <v>0</v>
      </c>
    </row>
    <row r="1873" customFormat="false" ht="12.75" hidden="false" customHeight="false" outlineLevel="0" collapsed="false">
      <c r="P1873" s="21" t="n">
        <f aca="false">IF(ISNUMBER(A1873),(A1873-$A$26)*0.002,AB1872)</f>
        <v>5.268</v>
      </c>
      <c r="Q1873" s="21" t="n">
        <f aca="false">IF(K1873&gt;=3,$B$11,0)</f>
        <v>0</v>
      </c>
      <c r="R1873" s="21" t="n">
        <f aca="false">IF(ISNUMBER(B1872),(B1873-B1872)/(($A$27-$A$26)*0.002),0)</f>
        <v>0</v>
      </c>
      <c r="S1873" s="21" t="n">
        <f aca="false">IF(K1873=3,R1873,0)</f>
        <v>0</v>
      </c>
      <c r="T1873" s="21" t="n">
        <f aca="false">IF(K1873&gt;2,U1873,0)</f>
        <v>0</v>
      </c>
      <c r="U1873" s="21" t="n">
        <f aca="false">-C1873</f>
        <v>-0</v>
      </c>
      <c r="V1873" s="21" t="n">
        <f aca="false">-B1873</f>
        <v>-0</v>
      </c>
      <c r="W1873" s="22" t="n">
        <f aca="false">MAX($S$26:$S$2512)</f>
        <v>4.40666666666667</v>
      </c>
      <c r="X1873" s="22" t="n">
        <f aca="false">SMALL($S$26:$S$2512,COUNTIF($S$26:$S$2512,0)+1)</f>
        <v>3.56166666666669</v>
      </c>
      <c r="Y1873" s="22" t="n">
        <f aca="false">SMALL($T$26:$T$2512,COUNTIF($T$26:$T$2512,0)+1)</f>
        <v>0</v>
      </c>
      <c r="Z1873" s="22" t="n">
        <f aca="false">MAX($T$26:$T$2512)</f>
        <v>42</v>
      </c>
      <c r="AA1873" s="21" t="n">
        <f aca="false">L1873</f>
        <v>0</v>
      </c>
      <c r="AB1873" s="21" t="n">
        <f aca="false">IF(ISNUMBER(A1873),(A1873-$A$26)*0.002,AB1872)</f>
        <v>5.268</v>
      </c>
      <c r="AC1873" s="22" t="n">
        <f aca="false">IF(AA1873&lt;&gt;0,$B$12,0)</f>
        <v>0</v>
      </c>
      <c r="AD1873" s="0" t="n">
        <f aca="false">K1873</f>
        <v>0</v>
      </c>
    </row>
    <row r="1874" customFormat="false" ht="12.75" hidden="false" customHeight="false" outlineLevel="0" collapsed="false">
      <c r="P1874" s="21" t="n">
        <f aca="false">IF(ISNUMBER(A1874),(A1874-$A$26)*0.002,AB1873)</f>
        <v>5.268</v>
      </c>
      <c r="Q1874" s="21" t="n">
        <f aca="false">IF(K1874&gt;=3,$B$11,0)</f>
        <v>0</v>
      </c>
      <c r="R1874" s="21" t="n">
        <f aca="false">IF(ISNUMBER(B1873),(B1874-B1873)/(($A$27-$A$26)*0.002),0)</f>
        <v>0</v>
      </c>
      <c r="S1874" s="21" t="n">
        <f aca="false">IF(K1874=3,R1874,0)</f>
        <v>0</v>
      </c>
      <c r="T1874" s="21" t="n">
        <f aca="false">IF(K1874&gt;2,U1874,0)</f>
        <v>0</v>
      </c>
      <c r="U1874" s="21" t="n">
        <f aca="false">-C1874</f>
        <v>-0</v>
      </c>
      <c r="V1874" s="21" t="n">
        <f aca="false">-B1874</f>
        <v>-0</v>
      </c>
      <c r="W1874" s="22" t="n">
        <f aca="false">MAX($S$26:$S$2512)</f>
        <v>4.40666666666667</v>
      </c>
      <c r="X1874" s="22" t="n">
        <f aca="false">SMALL($S$26:$S$2512,COUNTIF($S$26:$S$2512,0)+1)</f>
        <v>3.56166666666669</v>
      </c>
      <c r="Y1874" s="22" t="n">
        <f aca="false">SMALL($T$26:$T$2512,COUNTIF($T$26:$T$2512,0)+1)</f>
        <v>0</v>
      </c>
      <c r="Z1874" s="22" t="n">
        <f aca="false">MAX($T$26:$T$2512)</f>
        <v>42</v>
      </c>
      <c r="AA1874" s="21" t="n">
        <f aca="false">L1874</f>
        <v>0</v>
      </c>
      <c r="AB1874" s="21" t="n">
        <f aca="false">IF(ISNUMBER(A1874),(A1874-$A$26)*0.002,AB1873)</f>
        <v>5.268</v>
      </c>
      <c r="AC1874" s="22" t="n">
        <f aca="false">IF(AA1874&lt;&gt;0,$B$12,0)</f>
        <v>0</v>
      </c>
      <c r="AD1874" s="0" t="n">
        <f aca="false">K1874</f>
        <v>0</v>
      </c>
    </row>
    <row r="1875" customFormat="false" ht="12.75" hidden="false" customHeight="false" outlineLevel="0" collapsed="false">
      <c r="P1875" s="21" t="n">
        <f aca="false">IF(ISNUMBER(A1875),(A1875-$A$26)*0.002,AB1874)</f>
        <v>5.268</v>
      </c>
      <c r="Q1875" s="21" t="n">
        <f aca="false">IF(K1875&gt;=3,$B$11,0)</f>
        <v>0</v>
      </c>
      <c r="R1875" s="21" t="n">
        <f aca="false">IF(ISNUMBER(B1874),(B1875-B1874)/(($A$27-$A$26)*0.002),0)</f>
        <v>0</v>
      </c>
      <c r="S1875" s="21" t="n">
        <f aca="false">IF(K1875=3,R1875,0)</f>
        <v>0</v>
      </c>
      <c r="T1875" s="21" t="n">
        <f aca="false">IF(K1875&gt;2,U1875,0)</f>
        <v>0</v>
      </c>
      <c r="U1875" s="21" t="n">
        <f aca="false">-C1875</f>
        <v>-0</v>
      </c>
      <c r="V1875" s="21" t="n">
        <f aca="false">-B1875</f>
        <v>-0</v>
      </c>
      <c r="W1875" s="22" t="n">
        <f aca="false">MAX($S$26:$S$2512)</f>
        <v>4.40666666666667</v>
      </c>
      <c r="X1875" s="22" t="n">
        <f aca="false">SMALL($S$26:$S$2512,COUNTIF($S$26:$S$2512,0)+1)</f>
        <v>3.56166666666669</v>
      </c>
      <c r="Y1875" s="22" t="n">
        <f aca="false">SMALL($T$26:$T$2512,COUNTIF($T$26:$T$2512,0)+1)</f>
        <v>0</v>
      </c>
      <c r="Z1875" s="22" t="n">
        <f aca="false">MAX($T$26:$T$2512)</f>
        <v>42</v>
      </c>
      <c r="AA1875" s="21" t="n">
        <f aca="false">L1875</f>
        <v>0</v>
      </c>
      <c r="AB1875" s="21" t="n">
        <f aca="false">IF(ISNUMBER(A1875),(A1875-$A$26)*0.002,AB1874)</f>
        <v>5.268</v>
      </c>
      <c r="AC1875" s="22" t="n">
        <f aca="false">IF(AA1875&lt;&gt;0,$B$12,0)</f>
        <v>0</v>
      </c>
      <c r="AD1875" s="0" t="n">
        <f aca="false">K1875</f>
        <v>0</v>
      </c>
    </row>
    <row r="1876" customFormat="false" ht="12.75" hidden="false" customHeight="false" outlineLevel="0" collapsed="false">
      <c r="P1876" s="21" t="n">
        <f aca="false">IF(ISNUMBER(A1876),(A1876-$A$26)*0.002,AB1875)</f>
        <v>5.268</v>
      </c>
      <c r="Q1876" s="21" t="n">
        <f aca="false">IF(K1876&gt;=3,$B$11,0)</f>
        <v>0</v>
      </c>
      <c r="R1876" s="21" t="n">
        <f aca="false">IF(ISNUMBER(B1875),(B1876-B1875)/(($A$27-$A$26)*0.002),0)</f>
        <v>0</v>
      </c>
      <c r="S1876" s="21" t="n">
        <f aca="false">IF(K1876=3,R1876,0)</f>
        <v>0</v>
      </c>
      <c r="T1876" s="21" t="n">
        <f aca="false">IF(K1876&gt;2,U1876,0)</f>
        <v>0</v>
      </c>
      <c r="U1876" s="21" t="n">
        <f aca="false">-C1876</f>
        <v>-0</v>
      </c>
      <c r="V1876" s="21" t="n">
        <f aca="false">-B1876</f>
        <v>-0</v>
      </c>
      <c r="W1876" s="22" t="n">
        <f aca="false">MAX($S$26:$S$2512)</f>
        <v>4.40666666666667</v>
      </c>
      <c r="X1876" s="22" t="n">
        <f aca="false">SMALL($S$26:$S$2512,COUNTIF($S$26:$S$2512,0)+1)</f>
        <v>3.56166666666669</v>
      </c>
      <c r="Y1876" s="22" t="n">
        <f aca="false">SMALL($T$26:$T$2512,COUNTIF($T$26:$T$2512,0)+1)</f>
        <v>0</v>
      </c>
      <c r="Z1876" s="22" t="n">
        <f aca="false">MAX($T$26:$T$2512)</f>
        <v>42</v>
      </c>
      <c r="AA1876" s="21" t="n">
        <f aca="false">L1876</f>
        <v>0</v>
      </c>
      <c r="AB1876" s="21" t="n">
        <f aca="false">IF(ISNUMBER(A1876),(A1876-$A$26)*0.002,AB1875)</f>
        <v>5.268</v>
      </c>
      <c r="AC1876" s="22" t="n">
        <f aca="false">IF(AA1876&lt;&gt;0,$B$12,0)</f>
        <v>0</v>
      </c>
      <c r="AD1876" s="0" t="n">
        <f aca="false">K1876</f>
        <v>0</v>
      </c>
    </row>
    <row r="1877" customFormat="false" ht="12.75" hidden="false" customHeight="false" outlineLevel="0" collapsed="false">
      <c r="P1877" s="21" t="n">
        <f aca="false">IF(ISNUMBER(A1877),(A1877-$A$26)*0.002,AB1876)</f>
        <v>5.268</v>
      </c>
      <c r="Q1877" s="21" t="n">
        <f aca="false">IF(K1877&gt;=3,$B$11,0)</f>
        <v>0</v>
      </c>
      <c r="R1877" s="21" t="n">
        <f aca="false">IF(ISNUMBER(B1876),(B1877-B1876)/(($A$27-$A$26)*0.002),0)</f>
        <v>0</v>
      </c>
      <c r="S1877" s="21" t="n">
        <f aca="false">IF(K1877=3,R1877,0)</f>
        <v>0</v>
      </c>
      <c r="T1877" s="21" t="n">
        <f aca="false">IF(K1877&gt;2,U1877,0)</f>
        <v>0</v>
      </c>
      <c r="U1877" s="21" t="n">
        <f aca="false">-C1877</f>
        <v>-0</v>
      </c>
      <c r="V1877" s="21" t="n">
        <f aca="false">-B1877</f>
        <v>-0</v>
      </c>
      <c r="W1877" s="22" t="n">
        <f aca="false">MAX($S$26:$S$2512)</f>
        <v>4.40666666666667</v>
      </c>
      <c r="X1877" s="22" t="n">
        <f aca="false">SMALL($S$26:$S$2512,COUNTIF($S$26:$S$2512,0)+1)</f>
        <v>3.56166666666669</v>
      </c>
      <c r="Y1877" s="22" t="n">
        <f aca="false">SMALL($T$26:$T$2512,COUNTIF($T$26:$T$2512,0)+1)</f>
        <v>0</v>
      </c>
      <c r="Z1877" s="22" t="n">
        <f aca="false">MAX($T$26:$T$2512)</f>
        <v>42</v>
      </c>
      <c r="AA1877" s="21" t="n">
        <f aca="false">L1877</f>
        <v>0</v>
      </c>
      <c r="AB1877" s="21" t="n">
        <f aca="false">IF(ISNUMBER(A1877),(A1877-$A$26)*0.002,AB1876)</f>
        <v>5.268</v>
      </c>
      <c r="AC1877" s="22" t="n">
        <f aca="false">IF(AA1877&lt;&gt;0,$B$12,0)</f>
        <v>0</v>
      </c>
      <c r="AD1877" s="0" t="n">
        <f aca="false">K1877</f>
        <v>0</v>
      </c>
    </row>
    <row r="1878" customFormat="false" ht="12.75" hidden="false" customHeight="false" outlineLevel="0" collapsed="false">
      <c r="P1878" s="21" t="n">
        <f aca="false">IF(ISNUMBER(A1878),(A1878-$A$26)*0.002,AB1877)</f>
        <v>5.268</v>
      </c>
      <c r="Q1878" s="21" t="n">
        <f aca="false">IF(K1878&gt;=3,$B$11,0)</f>
        <v>0</v>
      </c>
      <c r="R1878" s="21" t="n">
        <f aca="false">IF(ISNUMBER(B1877),(B1878-B1877)/(($A$27-$A$26)*0.002),0)</f>
        <v>0</v>
      </c>
      <c r="S1878" s="21" t="n">
        <f aca="false">IF(K1878=3,R1878,0)</f>
        <v>0</v>
      </c>
      <c r="T1878" s="21" t="n">
        <f aca="false">IF(K1878&gt;2,U1878,0)</f>
        <v>0</v>
      </c>
      <c r="U1878" s="21" t="n">
        <f aca="false">-C1878</f>
        <v>-0</v>
      </c>
      <c r="V1878" s="21" t="n">
        <f aca="false">-B1878</f>
        <v>-0</v>
      </c>
      <c r="W1878" s="22" t="n">
        <f aca="false">MAX($S$26:$S$2512)</f>
        <v>4.40666666666667</v>
      </c>
      <c r="X1878" s="22" t="n">
        <f aca="false">SMALL($S$26:$S$2512,COUNTIF($S$26:$S$2512,0)+1)</f>
        <v>3.56166666666669</v>
      </c>
      <c r="Y1878" s="22" t="n">
        <f aca="false">SMALL($T$26:$T$2512,COUNTIF($T$26:$T$2512,0)+1)</f>
        <v>0</v>
      </c>
      <c r="Z1878" s="22" t="n">
        <f aca="false">MAX($T$26:$T$2512)</f>
        <v>42</v>
      </c>
      <c r="AA1878" s="21" t="n">
        <f aca="false">L1878</f>
        <v>0</v>
      </c>
      <c r="AB1878" s="21" t="n">
        <f aca="false">IF(ISNUMBER(A1878),(A1878-$A$26)*0.002,AB1877)</f>
        <v>5.268</v>
      </c>
      <c r="AC1878" s="22" t="n">
        <f aca="false">IF(AA1878&lt;&gt;0,$B$12,0)</f>
        <v>0</v>
      </c>
      <c r="AD1878" s="0" t="n">
        <f aca="false">K1878</f>
        <v>0</v>
      </c>
    </row>
    <row r="1879" customFormat="false" ht="12.75" hidden="false" customHeight="false" outlineLevel="0" collapsed="false">
      <c r="P1879" s="21" t="n">
        <f aca="false">IF(ISNUMBER(A1879),(A1879-$A$26)*0.002,AB1878)</f>
        <v>5.268</v>
      </c>
      <c r="Q1879" s="21" t="n">
        <f aca="false">IF(K1879&gt;=3,$B$11,0)</f>
        <v>0</v>
      </c>
      <c r="R1879" s="21" t="n">
        <f aca="false">IF(ISNUMBER(B1878),(B1879-B1878)/(($A$27-$A$26)*0.002),0)</f>
        <v>0</v>
      </c>
      <c r="S1879" s="21" t="n">
        <f aca="false">IF(K1879=3,R1879,0)</f>
        <v>0</v>
      </c>
      <c r="T1879" s="21" t="n">
        <f aca="false">IF(K1879&gt;2,U1879,0)</f>
        <v>0</v>
      </c>
      <c r="U1879" s="21" t="n">
        <f aca="false">-C1879</f>
        <v>-0</v>
      </c>
      <c r="V1879" s="21" t="n">
        <f aca="false">-B1879</f>
        <v>-0</v>
      </c>
      <c r="W1879" s="22" t="n">
        <f aca="false">MAX($S$26:$S$2512)</f>
        <v>4.40666666666667</v>
      </c>
      <c r="X1879" s="22" t="n">
        <f aca="false">SMALL($S$26:$S$2512,COUNTIF($S$26:$S$2512,0)+1)</f>
        <v>3.56166666666669</v>
      </c>
      <c r="Y1879" s="22" t="n">
        <f aca="false">SMALL($T$26:$T$2512,COUNTIF($T$26:$T$2512,0)+1)</f>
        <v>0</v>
      </c>
      <c r="Z1879" s="22" t="n">
        <f aca="false">MAX($T$26:$T$2512)</f>
        <v>42</v>
      </c>
      <c r="AA1879" s="21" t="n">
        <f aca="false">L1879</f>
        <v>0</v>
      </c>
      <c r="AB1879" s="21" t="n">
        <f aca="false">IF(ISNUMBER(A1879),(A1879-$A$26)*0.002,AB1878)</f>
        <v>5.268</v>
      </c>
      <c r="AC1879" s="22" t="n">
        <f aca="false">IF(AA1879&lt;&gt;0,$B$12,0)</f>
        <v>0</v>
      </c>
      <c r="AD1879" s="0" t="n">
        <f aca="false">K1879</f>
        <v>0</v>
      </c>
    </row>
    <row r="1880" customFormat="false" ht="12.75" hidden="false" customHeight="false" outlineLevel="0" collapsed="false">
      <c r="P1880" s="21" t="n">
        <f aca="false">IF(ISNUMBER(A1880),(A1880-$A$26)*0.002,AB1879)</f>
        <v>5.268</v>
      </c>
      <c r="Q1880" s="21" t="n">
        <f aca="false">IF(K1880&gt;=3,$B$11,0)</f>
        <v>0</v>
      </c>
      <c r="R1880" s="21" t="n">
        <f aca="false">IF(ISNUMBER(B1879),(B1880-B1879)/(($A$27-$A$26)*0.002),0)</f>
        <v>0</v>
      </c>
      <c r="S1880" s="21" t="n">
        <f aca="false">IF(K1880=3,R1880,0)</f>
        <v>0</v>
      </c>
      <c r="T1880" s="21" t="n">
        <f aca="false">IF(K1880&gt;2,U1880,0)</f>
        <v>0</v>
      </c>
      <c r="U1880" s="21" t="n">
        <f aca="false">-C1880</f>
        <v>-0</v>
      </c>
      <c r="V1880" s="21" t="n">
        <f aca="false">-B1880</f>
        <v>-0</v>
      </c>
      <c r="W1880" s="22" t="n">
        <f aca="false">MAX($S$26:$S$2512)</f>
        <v>4.40666666666667</v>
      </c>
      <c r="X1880" s="22" t="n">
        <f aca="false">SMALL($S$26:$S$2512,COUNTIF($S$26:$S$2512,0)+1)</f>
        <v>3.56166666666669</v>
      </c>
      <c r="Y1880" s="22" t="n">
        <f aca="false">SMALL($T$26:$T$2512,COUNTIF($T$26:$T$2512,0)+1)</f>
        <v>0</v>
      </c>
      <c r="Z1880" s="22" t="n">
        <f aca="false">MAX($T$26:$T$2512)</f>
        <v>42</v>
      </c>
      <c r="AA1880" s="21" t="n">
        <f aca="false">L1880</f>
        <v>0</v>
      </c>
      <c r="AB1880" s="21" t="n">
        <f aca="false">IF(ISNUMBER(A1880),(A1880-$A$26)*0.002,AB1879)</f>
        <v>5.268</v>
      </c>
      <c r="AC1880" s="22" t="n">
        <f aca="false">IF(AA1880&lt;&gt;0,$B$12,0)</f>
        <v>0</v>
      </c>
      <c r="AD1880" s="0" t="n">
        <f aca="false">K1880</f>
        <v>0</v>
      </c>
    </row>
    <row r="1881" customFormat="false" ht="12.75" hidden="false" customHeight="false" outlineLevel="0" collapsed="false">
      <c r="P1881" s="21" t="n">
        <f aca="false">IF(ISNUMBER(A1881),(A1881-$A$26)*0.002,AB1880)</f>
        <v>5.268</v>
      </c>
      <c r="Q1881" s="21" t="n">
        <f aca="false">IF(K1881&gt;=3,$B$11,0)</f>
        <v>0</v>
      </c>
      <c r="R1881" s="21" t="n">
        <f aca="false">IF(ISNUMBER(B1880),(B1881-B1880)/(($A$27-$A$26)*0.002),0)</f>
        <v>0</v>
      </c>
      <c r="S1881" s="21" t="n">
        <f aca="false">IF(K1881=3,R1881,0)</f>
        <v>0</v>
      </c>
      <c r="T1881" s="21" t="n">
        <f aca="false">IF(K1881&gt;2,U1881,0)</f>
        <v>0</v>
      </c>
      <c r="U1881" s="21" t="n">
        <f aca="false">-C1881</f>
        <v>-0</v>
      </c>
      <c r="V1881" s="21" t="n">
        <f aca="false">-B1881</f>
        <v>-0</v>
      </c>
      <c r="W1881" s="22" t="n">
        <f aca="false">MAX($S$26:$S$2512)</f>
        <v>4.40666666666667</v>
      </c>
      <c r="X1881" s="22" t="n">
        <f aca="false">SMALL($S$26:$S$2512,COUNTIF($S$26:$S$2512,0)+1)</f>
        <v>3.56166666666669</v>
      </c>
      <c r="Y1881" s="22" t="n">
        <f aca="false">SMALL($T$26:$T$2512,COUNTIF($T$26:$T$2512,0)+1)</f>
        <v>0</v>
      </c>
      <c r="Z1881" s="22" t="n">
        <f aca="false">MAX($T$26:$T$2512)</f>
        <v>42</v>
      </c>
      <c r="AA1881" s="21" t="n">
        <f aca="false">L1881</f>
        <v>0</v>
      </c>
      <c r="AB1881" s="21" t="n">
        <f aca="false">IF(ISNUMBER(A1881),(A1881-$A$26)*0.002,AB1880)</f>
        <v>5.268</v>
      </c>
      <c r="AC1881" s="22" t="n">
        <f aca="false">IF(AA1881&lt;&gt;0,$B$12,0)</f>
        <v>0</v>
      </c>
      <c r="AD1881" s="0" t="n">
        <f aca="false">K1881</f>
        <v>0</v>
      </c>
    </row>
    <row r="1882" customFormat="false" ht="12.75" hidden="false" customHeight="false" outlineLevel="0" collapsed="false">
      <c r="P1882" s="21" t="n">
        <f aca="false">IF(ISNUMBER(A1882),(A1882-$A$26)*0.002,AB1881)</f>
        <v>5.268</v>
      </c>
      <c r="Q1882" s="21" t="n">
        <f aca="false">IF(K1882&gt;=3,$B$11,0)</f>
        <v>0</v>
      </c>
      <c r="R1882" s="21" t="n">
        <f aca="false">IF(ISNUMBER(B1881),(B1882-B1881)/(($A$27-$A$26)*0.002),0)</f>
        <v>0</v>
      </c>
      <c r="S1882" s="21" t="n">
        <f aca="false">IF(K1882=3,R1882,0)</f>
        <v>0</v>
      </c>
      <c r="T1882" s="21" t="n">
        <f aca="false">IF(K1882&gt;2,U1882,0)</f>
        <v>0</v>
      </c>
      <c r="U1882" s="21" t="n">
        <f aca="false">-C1882</f>
        <v>-0</v>
      </c>
      <c r="V1882" s="21" t="n">
        <f aca="false">-B1882</f>
        <v>-0</v>
      </c>
      <c r="W1882" s="22" t="n">
        <f aca="false">MAX($S$26:$S$2512)</f>
        <v>4.40666666666667</v>
      </c>
      <c r="X1882" s="22" t="n">
        <f aca="false">SMALL($S$26:$S$2512,COUNTIF($S$26:$S$2512,0)+1)</f>
        <v>3.56166666666669</v>
      </c>
      <c r="Y1882" s="22" t="n">
        <f aca="false">SMALL($T$26:$T$2512,COUNTIF($T$26:$T$2512,0)+1)</f>
        <v>0</v>
      </c>
      <c r="Z1882" s="22" t="n">
        <f aca="false">MAX($T$26:$T$2512)</f>
        <v>42</v>
      </c>
      <c r="AA1882" s="21" t="n">
        <f aca="false">L1882</f>
        <v>0</v>
      </c>
      <c r="AB1882" s="21" t="n">
        <f aca="false">IF(ISNUMBER(A1882),(A1882-$A$26)*0.002,AB1881)</f>
        <v>5.268</v>
      </c>
      <c r="AC1882" s="22" t="n">
        <f aca="false">IF(AA1882&lt;&gt;0,$B$12,0)</f>
        <v>0</v>
      </c>
      <c r="AD1882" s="0" t="n">
        <f aca="false">K1882</f>
        <v>0</v>
      </c>
    </row>
    <row r="1883" customFormat="false" ht="12.75" hidden="false" customHeight="false" outlineLevel="0" collapsed="false">
      <c r="P1883" s="21" t="n">
        <f aca="false">IF(ISNUMBER(A1883),(A1883-$A$26)*0.002,AB1882)</f>
        <v>5.268</v>
      </c>
      <c r="Q1883" s="21" t="n">
        <f aca="false">IF(K1883&gt;=3,$B$11,0)</f>
        <v>0</v>
      </c>
      <c r="R1883" s="21" t="n">
        <f aca="false">IF(ISNUMBER(B1882),(B1883-B1882)/(($A$27-$A$26)*0.002),0)</f>
        <v>0</v>
      </c>
      <c r="S1883" s="21" t="n">
        <f aca="false">IF(K1883=3,R1883,0)</f>
        <v>0</v>
      </c>
      <c r="T1883" s="21" t="n">
        <f aca="false">IF(K1883&gt;2,U1883,0)</f>
        <v>0</v>
      </c>
      <c r="U1883" s="21" t="n">
        <f aca="false">-C1883</f>
        <v>-0</v>
      </c>
      <c r="V1883" s="21" t="n">
        <f aca="false">-B1883</f>
        <v>-0</v>
      </c>
      <c r="W1883" s="22" t="n">
        <f aca="false">MAX($S$26:$S$2512)</f>
        <v>4.40666666666667</v>
      </c>
      <c r="X1883" s="22" t="n">
        <f aca="false">SMALL($S$26:$S$2512,COUNTIF($S$26:$S$2512,0)+1)</f>
        <v>3.56166666666669</v>
      </c>
      <c r="Y1883" s="22" t="n">
        <f aca="false">SMALL($T$26:$T$2512,COUNTIF($T$26:$T$2512,0)+1)</f>
        <v>0</v>
      </c>
      <c r="Z1883" s="22" t="n">
        <f aca="false">MAX($T$26:$T$2512)</f>
        <v>42</v>
      </c>
      <c r="AA1883" s="21" t="n">
        <f aca="false">L1883</f>
        <v>0</v>
      </c>
      <c r="AB1883" s="21" t="n">
        <f aca="false">IF(ISNUMBER(A1883),(A1883-$A$26)*0.002,AB1882)</f>
        <v>5.268</v>
      </c>
      <c r="AC1883" s="22" t="n">
        <f aca="false">IF(AA1883&lt;&gt;0,$B$12,0)</f>
        <v>0</v>
      </c>
      <c r="AD1883" s="0" t="n">
        <f aca="false">K1883</f>
        <v>0</v>
      </c>
    </row>
    <row r="1884" customFormat="false" ht="12.75" hidden="false" customHeight="false" outlineLevel="0" collapsed="false">
      <c r="P1884" s="21" t="n">
        <f aca="false">IF(ISNUMBER(A1884),(A1884-$A$26)*0.002,AB1883)</f>
        <v>5.268</v>
      </c>
      <c r="Q1884" s="21" t="n">
        <f aca="false">IF(K1884&gt;=3,$B$11,0)</f>
        <v>0</v>
      </c>
      <c r="R1884" s="21" t="n">
        <f aca="false">IF(ISNUMBER(B1883),(B1884-B1883)/(($A$27-$A$26)*0.002),0)</f>
        <v>0</v>
      </c>
      <c r="S1884" s="21" t="n">
        <f aca="false">IF(K1884=3,R1884,0)</f>
        <v>0</v>
      </c>
      <c r="T1884" s="21" t="n">
        <f aca="false">IF(K1884&gt;2,U1884,0)</f>
        <v>0</v>
      </c>
      <c r="U1884" s="21" t="n">
        <f aca="false">-C1884</f>
        <v>-0</v>
      </c>
      <c r="V1884" s="21" t="n">
        <f aca="false">-B1884</f>
        <v>-0</v>
      </c>
      <c r="W1884" s="22" t="n">
        <f aca="false">MAX($S$26:$S$2512)</f>
        <v>4.40666666666667</v>
      </c>
      <c r="X1884" s="22" t="n">
        <f aca="false">SMALL($S$26:$S$2512,COUNTIF($S$26:$S$2512,0)+1)</f>
        <v>3.56166666666669</v>
      </c>
      <c r="Y1884" s="22" t="n">
        <f aca="false">SMALL($T$26:$T$2512,COUNTIF($T$26:$T$2512,0)+1)</f>
        <v>0</v>
      </c>
      <c r="Z1884" s="22" t="n">
        <f aca="false">MAX($T$26:$T$2512)</f>
        <v>42</v>
      </c>
      <c r="AA1884" s="21" t="n">
        <f aca="false">L1884</f>
        <v>0</v>
      </c>
      <c r="AB1884" s="21" t="n">
        <f aca="false">IF(ISNUMBER(A1884),(A1884-$A$26)*0.002,AB1883)</f>
        <v>5.268</v>
      </c>
      <c r="AC1884" s="22" t="n">
        <f aca="false">IF(AA1884&lt;&gt;0,$B$12,0)</f>
        <v>0</v>
      </c>
      <c r="AD1884" s="0" t="n">
        <f aca="false">K1884</f>
        <v>0</v>
      </c>
    </row>
    <row r="1885" customFormat="false" ht="12.75" hidden="false" customHeight="false" outlineLevel="0" collapsed="false">
      <c r="P1885" s="21" t="n">
        <f aca="false">IF(ISNUMBER(A1885),(A1885-$A$26)*0.002,AB1884)</f>
        <v>5.268</v>
      </c>
      <c r="Q1885" s="21" t="n">
        <f aca="false">IF(K1885&gt;=3,$B$11,0)</f>
        <v>0</v>
      </c>
      <c r="R1885" s="21" t="n">
        <f aca="false">IF(ISNUMBER(B1884),(B1885-B1884)/(($A$27-$A$26)*0.002),0)</f>
        <v>0</v>
      </c>
      <c r="S1885" s="21" t="n">
        <f aca="false">IF(K1885=3,R1885,0)</f>
        <v>0</v>
      </c>
      <c r="T1885" s="21" t="n">
        <f aca="false">IF(K1885&gt;2,U1885,0)</f>
        <v>0</v>
      </c>
      <c r="U1885" s="21" t="n">
        <f aca="false">-C1885</f>
        <v>-0</v>
      </c>
      <c r="V1885" s="21" t="n">
        <f aca="false">-B1885</f>
        <v>-0</v>
      </c>
      <c r="W1885" s="22" t="n">
        <f aca="false">MAX($S$26:$S$2512)</f>
        <v>4.40666666666667</v>
      </c>
      <c r="X1885" s="22" t="n">
        <f aca="false">SMALL($S$26:$S$2512,COUNTIF($S$26:$S$2512,0)+1)</f>
        <v>3.56166666666669</v>
      </c>
      <c r="Y1885" s="22" t="n">
        <f aca="false">SMALL($T$26:$T$2512,COUNTIF($T$26:$T$2512,0)+1)</f>
        <v>0</v>
      </c>
      <c r="Z1885" s="22" t="n">
        <f aca="false">MAX($T$26:$T$2512)</f>
        <v>42</v>
      </c>
      <c r="AA1885" s="21" t="n">
        <f aca="false">L1885</f>
        <v>0</v>
      </c>
      <c r="AB1885" s="21" t="n">
        <f aca="false">IF(ISNUMBER(A1885),(A1885-$A$26)*0.002,AB1884)</f>
        <v>5.268</v>
      </c>
      <c r="AC1885" s="22" t="n">
        <f aca="false">IF(AA1885&lt;&gt;0,$B$12,0)</f>
        <v>0</v>
      </c>
      <c r="AD1885" s="0" t="n">
        <f aca="false">K1885</f>
        <v>0</v>
      </c>
    </row>
    <row r="1886" customFormat="false" ht="12.75" hidden="false" customHeight="false" outlineLevel="0" collapsed="false">
      <c r="P1886" s="21" t="n">
        <f aca="false">IF(ISNUMBER(A1886),(A1886-$A$26)*0.002,AB1885)</f>
        <v>5.268</v>
      </c>
      <c r="Q1886" s="21" t="n">
        <f aca="false">IF(K1886&gt;=3,$B$11,0)</f>
        <v>0</v>
      </c>
      <c r="R1886" s="21" t="n">
        <f aca="false">IF(ISNUMBER(B1885),(B1886-B1885)/(($A$27-$A$26)*0.002),0)</f>
        <v>0</v>
      </c>
      <c r="S1886" s="21" t="n">
        <f aca="false">IF(K1886=3,R1886,0)</f>
        <v>0</v>
      </c>
      <c r="T1886" s="21" t="n">
        <f aca="false">IF(K1886&gt;2,U1886,0)</f>
        <v>0</v>
      </c>
      <c r="U1886" s="21" t="n">
        <f aca="false">-C1886</f>
        <v>-0</v>
      </c>
      <c r="V1886" s="21" t="n">
        <f aca="false">-B1886</f>
        <v>-0</v>
      </c>
      <c r="W1886" s="22" t="n">
        <f aca="false">MAX($S$26:$S$2512)</f>
        <v>4.40666666666667</v>
      </c>
      <c r="X1886" s="22" t="n">
        <f aca="false">SMALL($S$26:$S$2512,COUNTIF($S$26:$S$2512,0)+1)</f>
        <v>3.56166666666669</v>
      </c>
      <c r="Y1886" s="22" t="n">
        <f aca="false">SMALL($T$26:$T$2512,COUNTIF($T$26:$T$2512,0)+1)</f>
        <v>0</v>
      </c>
      <c r="Z1886" s="22" t="n">
        <f aca="false">MAX($T$26:$T$2512)</f>
        <v>42</v>
      </c>
      <c r="AA1886" s="21" t="n">
        <f aca="false">L1886</f>
        <v>0</v>
      </c>
      <c r="AB1886" s="21" t="n">
        <f aca="false">IF(ISNUMBER(A1886),(A1886-$A$26)*0.002,AB1885)</f>
        <v>5.268</v>
      </c>
      <c r="AC1886" s="22" t="n">
        <f aca="false">IF(AA1886&lt;&gt;0,$B$12,0)</f>
        <v>0</v>
      </c>
      <c r="AD1886" s="0" t="n">
        <f aca="false">K1886</f>
        <v>0</v>
      </c>
    </row>
    <row r="1887" customFormat="false" ht="12.75" hidden="false" customHeight="false" outlineLevel="0" collapsed="false">
      <c r="P1887" s="21" t="n">
        <f aca="false">IF(ISNUMBER(A1887),(A1887-$A$26)*0.002,AB1886)</f>
        <v>5.268</v>
      </c>
      <c r="Q1887" s="21" t="n">
        <f aca="false">IF(K1887&gt;=3,$B$11,0)</f>
        <v>0</v>
      </c>
      <c r="R1887" s="21" t="n">
        <f aca="false">IF(ISNUMBER(B1886),(B1887-B1886)/(($A$27-$A$26)*0.002),0)</f>
        <v>0</v>
      </c>
      <c r="S1887" s="21" t="n">
        <f aca="false">IF(K1887=3,R1887,0)</f>
        <v>0</v>
      </c>
      <c r="T1887" s="21" t="n">
        <f aca="false">IF(K1887&gt;2,U1887,0)</f>
        <v>0</v>
      </c>
      <c r="U1887" s="21" t="n">
        <f aca="false">-C1887</f>
        <v>-0</v>
      </c>
      <c r="V1887" s="21" t="n">
        <f aca="false">-B1887</f>
        <v>-0</v>
      </c>
      <c r="W1887" s="22" t="n">
        <f aca="false">MAX($S$26:$S$2512)</f>
        <v>4.40666666666667</v>
      </c>
      <c r="X1887" s="22" t="n">
        <f aca="false">SMALL($S$26:$S$2512,COUNTIF($S$26:$S$2512,0)+1)</f>
        <v>3.56166666666669</v>
      </c>
      <c r="Y1887" s="22" t="n">
        <f aca="false">SMALL($T$26:$T$2512,COUNTIF($T$26:$T$2512,0)+1)</f>
        <v>0</v>
      </c>
      <c r="Z1887" s="22" t="n">
        <f aca="false">MAX($T$26:$T$2512)</f>
        <v>42</v>
      </c>
      <c r="AA1887" s="21" t="n">
        <f aca="false">L1887</f>
        <v>0</v>
      </c>
      <c r="AB1887" s="21" t="n">
        <f aca="false">IF(ISNUMBER(A1887),(A1887-$A$26)*0.002,AB1886)</f>
        <v>5.268</v>
      </c>
      <c r="AC1887" s="22" t="n">
        <f aca="false">IF(AA1887&lt;&gt;0,$B$12,0)</f>
        <v>0</v>
      </c>
      <c r="AD1887" s="0" t="n">
        <f aca="false">K1887</f>
        <v>0</v>
      </c>
    </row>
    <row r="1888" customFormat="false" ht="12.75" hidden="false" customHeight="false" outlineLevel="0" collapsed="false">
      <c r="P1888" s="21" t="n">
        <f aca="false">IF(ISNUMBER(A1888),(A1888-$A$26)*0.002,AB1887)</f>
        <v>5.268</v>
      </c>
      <c r="Q1888" s="21" t="n">
        <f aca="false">IF(K1888&gt;=3,$B$11,0)</f>
        <v>0</v>
      </c>
      <c r="R1888" s="21" t="n">
        <f aca="false">IF(ISNUMBER(B1887),(B1888-B1887)/(($A$27-$A$26)*0.002),0)</f>
        <v>0</v>
      </c>
      <c r="S1888" s="21" t="n">
        <f aca="false">IF(K1888=3,R1888,0)</f>
        <v>0</v>
      </c>
      <c r="T1888" s="21" t="n">
        <f aca="false">IF(K1888&gt;2,U1888,0)</f>
        <v>0</v>
      </c>
      <c r="U1888" s="21" t="n">
        <f aca="false">-C1888</f>
        <v>-0</v>
      </c>
      <c r="V1888" s="21" t="n">
        <f aca="false">-B1888</f>
        <v>-0</v>
      </c>
      <c r="W1888" s="22" t="n">
        <f aca="false">MAX($S$26:$S$2512)</f>
        <v>4.40666666666667</v>
      </c>
      <c r="X1888" s="22" t="n">
        <f aca="false">SMALL($S$26:$S$2512,COUNTIF($S$26:$S$2512,0)+1)</f>
        <v>3.56166666666669</v>
      </c>
      <c r="Y1888" s="22" t="n">
        <f aca="false">SMALL($T$26:$T$2512,COUNTIF($T$26:$T$2512,0)+1)</f>
        <v>0</v>
      </c>
      <c r="Z1888" s="22" t="n">
        <f aca="false">MAX($T$26:$T$2512)</f>
        <v>42</v>
      </c>
      <c r="AA1888" s="21" t="n">
        <f aca="false">L1888</f>
        <v>0</v>
      </c>
      <c r="AB1888" s="21" t="n">
        <f aca="false">IF(ISNUMBER(A1888),(A1888-$A$26)*0.002,AB1887)</f>
        <v>5.268</v>
      </c>
      <c r="AC1888" s="22" t="n">
        <f aca="false">IF(AA1888&lt;&gt;0,$B$12,0)</f>
        <v>0</v>
      </c>
      <c r="AD1888" s="0" t="n">
        <f aca="false">K1888</f>
        <v>0</v>
      </c>
    </row>
    <row r="1889" customFormat="false" ht="12.75" hidden="false" customHeight="false" outlineLevel="0" collapsed="false">
      <c r="P1889" s="21" t="n">
        <f aca="false">IF(ISNUMBER(A1889),(A1889-$A$26)*0.002,AB1888)</f>
        <v>5.268</v>
      </c>
      <c r="Q1889" s="21" t="n">
        <f aca="false">IF(K1889&gt;=3,$B$11,0)</f>
        <v>0</v>
      </c>
      <c r="R1889" s="21" t="n">
        <f aca="false">IF(ISNUMBER(B1888),(B1889-B1888)/(($A$27-$A$26)*0.002),0)</f>
        <v>0</v>
      </c>
      <c r="S1889" s="21" t="n">
        <f aca="false">IF(K1889=3,R1889,0)</f>
        <v>0</v>
      </c>
      <c r="T1889" s="21" t="n">
        <f aca="false">IF(K1889&gt;2,U1889,0)</f>
        <v>0</v>
      </c>
      <c r="U1889" s="21" t="n">
        <f aca="false">-C1889</f>
        <v>-0</v>
      </c>
      <c r="V1889" s="21" t="n">
        <f aca="false">-B1889</f>
        <v>-0</v>
      </c>
      <c r="W1889" s="22" t="n">
        <f aca="false">MAX($S$26:$S$2512)</f>
        <v>4.40666666666667</v>
      </c>
      <c r="X1889" s="22" t="n">
        <f aca="false">SMALL($S$26:$S$2512,COUNTIF($S$26:$S$2512,0)+1)</f>
        <v>3.56166666666669</v>
      </c>
      <c r="Y1889" s="22" t="n">
        <f aca="false">SMALL($T$26:$T$2512,COUNTIF($T$26:$T$2512,0)+1)</f>
        <v>0</v>
      </c>
      <c r="Z1889" s="22" t="n">
        <f aca="false">MAX($T$26:$T$2512)</f>
        <v>42</v>
      </c>
      <c r="AA1889" s="21" t="n">
        <f aca="false">L1889</f>
        <v>0</v>
      </c>
      <c r="AB1889" s="21" t="n">
        <f aca="false">IF(ISNUMBER(A1889),(A1889-$A$26)*0.002,AB1888)</f>
        <v>5.268</v>
      </c>
      <c r="AC1889" s="22" t="n">
        <f aca="false">IF(AA1889&lt;&gt;0,$B$12,0)</f>
        <v>0</v>
      </c>
      <c r="AD1889" s="0" t="n">
        <f aca="false">K1889</f>
        <v>0</v>
      </c>
    </row>
    <row r="1890" customFormat="false" ht="12.75" hidden="false" customHeight="false" outlineLevel="0" collapsed="false">
      <c r="P1890" s="21" t="n">
        <f aca="false">IF(ISNUMBER(A1890),(A1890-$A$26)*0.002,AB1889)</f>
        <v>5.268</v>
      </c>
      <c r="Q1890" s="21" t="n">
        <f aca="false">IF(K1890&gt;=3,$B$11,0)</f>
        <v>0</v>
      </c>
      <c r="R1890" s="21" t="n">
        <f aca="false">IF(ISNUMBER(B1889),(B1890-B1889)/(($A$27-$A$26)*0.002),0)</f>
        <v>0</v>
      </c>
      <c r="S1890" s="21" t="n">
        <f aca="false">IF(K1890=3,R1890,0)</f>
        <v>0</v>
      </c>
      <c r="T1890" s="21" t="n">
        <f aca="false">IF(K1890&gt;2,U1890,0)</f>
        <v>0</v>
      </c>
      <c r="U1890" s="21" t="n">
        <f aca="false">-C1890</f>
        <v>-0</v>
      </c>
      <c r="V1890" s="21" t="n">
        <f aca="false">-B1890</f>
        <v>-0</v>
      </c>
      <c r="W1890" s="22" t="n">
        <f aca="false">MAX($S$26:$S$2512)</f>
        <v>4.40666666666667</v>
      </c>
      <c r="X1890" s="22" t="n">
        <f aca="false">SMALL($S$26:$S$2512,COUNTIF($S$26:$S$2512,0)+1)</f>
        <v>3.56166666666669</v>
      </c>
      <c r="Y1890" s="22" t="n">
        <f aca="false">SMALL($T$26:$T$2512,COUNTIF($T$26:$T$2512,0)+1)</f>
        <v>0</v>
      </c>
      <c r="Z1890" s="22" t="n">
        <f aca="false">MAX($T$26:$T$2512)</f>
        <v>42</v>
      </c>
      <c r="AA1890" s="21" t="n">
        <f aca="false">L1890</f>
        <v>0</v>
      </c>
      <c r="AB1890" s="21" t="n">
        <f aca="false">IF(ISNUMBER(A1890),(A1890-$A$26)*0.002,AB1889)</f>
        <v>5.268</v>
      </c>
      <c r="AC1890" s="22" t="n">
        <f aca="false">IF(AA1890&lt;&gt;0,$B$12,0)</f>
        <v>0</v>
      </c>
      <c r="AD1890" s="0" t="n">
        <f aca="false">K1890</f>
        <v>0</v>
      </c>
    </row>
    <row r="1891" customFormat="false" ht="12.75" hidden="false" customHeight="false" outlineLevel="0" collapsed="false">
      <c r="P1891" s="21" t="n">
        <f aca="false">IF(ISNUMBER(A1891),(A1891-$A$26)*0.002,AB1890)</f>
        <v>5.268</v>
      </c>
      <c r="Q1891" s="21" t="n">
        <f aca="false">IF(K1891&gt;=3,$B$11,0)</f>
        <v>0</v>
      </c>
      <c r="R1891" s="21" t="n">
        <f aca="false">IF(ISNUMBER(B1890),(B1891-B1890)/(($A$27-$A$26)*0.002),0)</f>
        <v>0</v>
      </c>
      <c r="S1891" s="21" t="n">
        <f aca="false">IF(K1891=3,R1891,0)</f>
        <v>0</v>
      </c>
      <c r="T1891" s="21" t="n">
        <f aca="false">IF(K1891&gt;2,U1891,0)</f>
        <v>0</v>
      </c>
      <c r="U1891" s="21" t="n">
        <f aca="false">-C1891</f>
        <v>-0</v>
      </c>
      <c r="V1891" s="21" t="n">
        <f aca="false">-B1891</f>
        <v>-0</v>
      </c>
      <c r="W1891" s="22" t="n">
        <f aca="false">MAX($S$26:$S$2512)</f>
        <v>4.40666666666667</v>
      </c>
      <c r="X1891" s="22" t="n">
        <f aca="false">SMALL($S$26:$S$2512,COUNTIF($S$26:$S$2512,0)+1)</f>
        <v>3.56166666666669</v>
      </c>
      <c r="Y1891" s="22" t="n">
        <f aca="false">SMALL($T$26:$T$2512,COUNTIF($T$26:$T$2512,0)+1)</f>
        <v>0</v>
      </c>
      <c r="Z1891" s="22" t="n">
        <f aca="false">MAX($T$26:$T$2512)</f>
        <v>42</v>
      </c>
      <c r="AA1891" s="21" t="n">
        <f aca="false">L1891</f>
        <v>0</v>
      </c>
      <c r="AB1891" s="21" t="n">
        <f aca="false">IF(ISNUMBER(A1891),(A1891-$A$26)*0.002,AB1890)</f>
        <v>5.268</v>
      </c>
      <c r="AC1891" s="22" t="n">
        <f aca="false">IF(AA1891&lt;&gt;0,$B$12,0)</f>
        <v>0</v>
      </c>
      <c r="AD1891" s="0" t="n">
        <f aca="false">K1891</f>
        <v>0</v>
      </c>
    </row>
    <row r="1892" customFormat="false" ht="12.75" hidden="false" customHeight="false" outlineLevel="0" collapsed="false">
      <c r="P1892" s="21" t="n">
        <f aca="false">IF(ISNUMBER(A1892),(A1892-$A$26)*0.002,AB1891)</f>
        <v>5.268</v>
      </c>
      <c r="Q1892" s="21" t="n">
        <f aca="false">IF(K1892&gt;=3,$B$11,0)</f>
        <v>0</v>
      </c>
      <c r="R1892" s="21" t="n">
        <f aca="false">IF(ISNUMBER(B1891),(B1892-B1891)/(($A$27-$A$26)*0.002),0)</f>
        <v>0</v>
      </c>
      <c r="S1892" s="21" t="n">
        <f aca="false">IF(K1892=3,R1892,0)</f>
        <v>0</v>
      </c>
      <c r="T1892" s="21" t="n">
        <f aca="false">IF(K1892&gt;2,U1892,0)</f>
        <v>0</v>
      </c>
      <c r="U1892" s="21" t="n">
        <f aca="false">-C1892</f>
        <v>-0</v>
      </c>
      <c r="V1892" s="21" t="n">
        <f aca="false">-B1892</f>
        <v>-0</v>
      </c>
      <c r="W1892" s="22" t="n">
        <f aca="false">MAX($S$26:$S$2512)</f>
        <v>4.40666666666667</v>
      </c>
      <c r="X1892" s="22" t="n">
        <f aca="false">SMALL($S$26:$S$2512,COUNTIF($S$26:$S$2512,0)+1)</f>
        <v>3.56166666666669</v>
      </c>
      <c r="Y1892" s="22" t="n">
        <f aca="false">SMALL($T$26:$T$2512,COUNTIF($T$26:$T$2512,0)+1)</f>
        <v>0</v>
      </c>
      <c r="Z1892" s="22" t="n">
        <f aca="false">MAX($T$26:$T$2512)</f>
        <v>42</v>
      </c>
      <c r="AA1892" s="21" t="n">
        <f aca="false">L1892</f>
        <v>0</v>
      </c>
      <c r="AB1892" s="21" t="n">
        <f aca="false">IF(ISNUMBER(A1892),(A1892-$A$26)*0.002,AB1891)</f>
        <v>5.268</v>
      </c>
      <c r="AC1892" s="22" t="n">
        <f aca="false">IF(AA1892&lt;&gt;0,$B$12,0)</f>
        <v>0</v>
      </c>
      <c r="AD1892" s="0" t="n">
        <f aca="false">K1892</f>
        <v>0</v>
      </c>
    </row>
    <row r="1893" customFormat="false" ht="12.75" hidden="false" customHeight="false" outlineLevel="0" collapsed="false">
      <c r="P1893" s="21" t="n">
        <f aca="false">IF(ISNUMBER(A1893),(A1893-$A$26)*0.002,AB1892)</f>
        <v>5.268</v>
      </c>
      <c r="Q1893" s="21" t="n">
        <f aca="false">IF(K1893&gt;=3,$B$11,0)</f>
        <v>0</v>
      </c>
      <c r="R1893" s="21" t="n">
        <f aca="false">IF(ISNUMBER(B1892),(B1893-B1892)/(($A$27-$A$26)*0.002),0)</f>
        <v>0</v>
      </c>
      <c r="S1893" s="21" t="n">
        <f aca="false">IF(K1893=3,R1893,0)</f>
        <v>0</v>
      </c>
      <c r="T1893" s="21" t="n">
        <f aca="false">IF(K1893&gt;2,U1893,0)</f>
        <v>0</v>
      </c>
      <c r="U1893" s="21" t="n">
        <f aca="false">-C1893</f>
        <v>-0</v>
      </c>
      <c r="V1893" s="21" t="n">
        <f aca="false">-B1893</f>
        <v>-0</v>
      </c>
      <c r="W1893" s="22" t="n">
        <f aca="false">MAX($S$26:$S$2512)</f>
        <v>4.40666666666667</v>
      </c>
      <c r="X1893" s="22" t="n">
        <f aca="false">SMALL($S$26:$S$2512,COUNTIF($S$26:$S$2512,0)+1)</f>
        <v>3.56166666666669</v>
      </c>
      <c r="Y1893" s="22" t="n">
        <f aca="false">SMALL($T$26:$T$2512,COUNTIF($T$26:$T$2512,0)+1)</f>
        <v>0</v>
      </c>
      <c r="Z1893" s="22" t="n">
        <f aca="false">MAX($T$26:$T$2512)</f>
        <v>42</v>
      </c>
      <c r="AA1893" s="21" t="n">
        <f aca="false">L1893</f>
        <v>0</v>
      </c>
      <c r="AB1893" s="21" t="n">
        <f aca="false">IF(ISNUMBER(A1893),(A1893-$A$26)*0.002,AB1892)</f>
        <v>5.268</v>
      </c>
      <c r="AC1893" s="22" t="n">
        <f aca="false">IF(AA1893&lt;&gt;0,$B$12,0)</f>
        <v>0</v>
      </c>
      <c r="AD1893" s="0" t="n">
        <f aca="false">K1893</f>
        <v>0</v>
      </c>
    </row>
    <row r="1894" customFormat="false" ht="12.75" hidden="false" customHeight="false" outlineLevel="0" collapsed="false">
      <c r="P1894" s="21" t="n">
        <f aca="false">IF(ISNUMBER(A1894),(A1894-$A$26)*0.002,AB1893)</f>
        <v>5.268</v>
      </c>
      <c r="Q1894" s="21" t="n">
        <f aca="false">IF(K1894&gt;=3,$B$11,0)</f>
        <v>0</v>
      </c>
      <c r="R1894" s="21" t="n">
        <f aca="false">IF(ISNUMBER(B1893),(B1894-B1893)/(($A$27-$A$26)*0.002),0)</f>
        <v>0</v>
      </c>
      <c r="S1894" s="21" t="n">
        <f aca="false">IF(K1894=3,R1894,0)</f>
        <v>0</v>
      </c>
      <c r="T1894" s="21" t="n">
        <f aca="false">IF(K1894&gt;2,U1894,0)</f>
        <v>0</v>
      </c>
      <c r="U1894" s="21" t="n">
        <f aca="false">-C1894</f>
        <v>-0</v>
      </c>
      <c r="V1894" s="21" t="n">
        <f aca="false">-B1894</f>
        <v>-0</v>
      </c>
      <c r="W1894" s="22" t="n">
        <f aca="false">MAX($S$26:$S$2512)</f>
        <v>4.40666666666667</v>
      </c>
      <c r="X1894" s="22" t="n">
        <f aca="false">SMALL($S$26:$S$2512,COUNTIF($S$26:$S$2512,0)+1)</f>
        <v>3.56166666666669</v>
      </c>
      <c r="Y1894" s="22" t="n">
        <f aca="false">SMALL($T$26:$T$2512,COUNTIF($T$26:$T$2512,0)+1)</f>
        <v>0</v>
      </c>
      <c r="Z1894" s="22" t="n">
        <f aca="false">MAX($T$26:$T$2512)</f>
        <v>42</v>
      </c>
      <c r="AA1894" s="21" t="n">
        <f aca="false">L1894</f>
        <v>0</v>
      </c>
      <c r="AB1894" s="21" t="n">
        <f aca="false">IF(ISNUMBER(A1894),(A1894-$A$26)*0.002,AB1893)</f>
        <v>5.268</v>
      </c>
      <c r="AC1894" s="22" t="n">
        <f aca="false">IF(AA1894&lt;&gt;0,$B$12,0)</f>
        <v>0</v>
      </c>
      <c r="AD1894" s="0" t="n">
        <f aca="false">K1894</f>
        <v>0</v>
      </c>
    </row>
    <row r="1895" customFormat="false" ht="12.75" hidden="false" customHeight="false" outlineLevel="0" collapsed="false">
      <c r="P1895" s="21" t="n">
        <f aca="false">IF(ISNUMBER(A1895),(A1895-$A$26)*0.002,AB1894)</f>
        <v>5.268</v>
      </c>
      <c r="Q1895" s="21" t="n">
        <f aca="false">IF(K1895&gt;=3,$B$11,0)</f>
        <v>0</v>
      </c>
      <c r="R1895" s="21" t="n">
        <f aca="false">IF(ISNUMBER(B1894),(B1895-B1894)/(($A$27-$A$26)*0.002),0)</f>
        <v>0</v>
      </c>
      <c r="S1895" s="21" t="n">
        <f aca="false">IF(K1895=3,R1895,0)</f>
        <v>0</v>
      </c>
      <c r="T1895" s="21" t="n">
        <f aca="false">IF(K1895&gt;2,U1895,0)</f>
        <v>0</v>
      </c>
      <c r="U1895" s="21" t="n">
        <f aca="false">-C1895</f>
        <v>-0</v>
      </c>
      <c r="V1895" s="21" t="n">
        <f aca="false">-B1895</f>
        <v>-0</v>
      </c>
      <c r="W1895" s="22" t="n">
        <f aca="false">MAX($S$26:$S$2512)</f>
        <v>4.40666666666667</v>
      </c>
      <c r="X1895" s="22" t="n">
        <f aca="false">SMALL($S$26:$S$2512,COUNTIF($S$26:$S$2512,0)+1)</f>
        <v>3.56166666666669</v>
      </c>
      <c r="Y1895" s="22" t="n">
        <f aca="false">SMALL($T$26:$T$2512,COUNTIF($T$26:$T$2512,0)+1)</f>
        <v>0</v>
      </c>
      <c r="Z1895" s="22" t="n">
        <f aca="false">MAX($T$26:$T$2512)</f>
        <v>42</v>
      </c>
      <c r="AA1895" s="21" t="n">
        <f aca="false">L1895</f>
        <v>0</v>
      </c>
      <c r="AB1895" s="21" t="n">
        <f aca="false">IF(ISNUMBER(A1895),(A1895-$A$26)*0.002,AB1894)</f>
        <v>5.268</v>
      </c>
      <c r="AC1895" s="22" t="n">
        <f aca="false">IF(AA1895&lt;&gt;0,$B$12,0)</f>
        <v>0</v>
      </c>
      <c r="AD1895" s="0" t="n">
        <f aca="false">K1895</f>
        <v>0</v>
      </c>
    </row>
    <row r="1896" customFormat="false" ht="12.75" hidden="false" customHeight="false" outlineLevel="0" collapsed="false">
      <c r="P1896" s="21" t="n">
        <f aca="false">IF(ISNUMBER(A1896),(A1896-$A$26)*0.002,AB1895)</f>
        <v>5.268</v>
      </c>
      <c r="Q1896" s="21" t="n">
        <f aca="false">IF(K1896&gt;=3,$B$11,0)</f>
        <v>0</v>
      </c>
      <c r="R1896" s="21" t="n">
        <f aca="false">IF(ISNUMBER(B1895),(B1896-B1895)/(($A$27-$A$26)*0.002),0)</f>
        <v>0</v>
      </c>
      <c r="S1896" s="21" t="n">
        <f aca="false">IF(K1896=3,R1896,0)</f>
        <v>0</v>
      </c>
      <c r="T1896" s="21" t="n">
        <f aca="false">IF(K1896&gt;2,U1896,0)</f>
        <v>0</v>
      </c>
      <c r="U1896" s="21" t="n">
        <f aca="false">-C1896</f>
        <v>-0</v>
      </c>
      <c r="V1896" s="21" t="n">
        <f aca="false">-B1896</f>
        <v>-0</v>
      </c>
      <c r="W1896" s="22" t="n">
        <f aca="false">MAX($S$26:$S$2512)</f>
        <v>4.40666666666667</v>
      </c>
      <c r="X1896" s="22" t="n">
        <f aca="false">SMALL($S$26:$S$2512,COUNTIF($S$26:$S$2512,0)+1)</f>
        <v>3.56166666666669</v>
      </c>
      <c r="Y1896" s="22" t="n">
        <f aca="false">SMALL($T$26:$T$2512,COUNTIF($T$26:$T$2512,0)+1)</f>
        <v>0</v>
      </c>
      <c r="Z1896" s="22" t="n">
        <f aca="false">MAX($T$26:$T$2512)</f>
        <v>42</v>
      </c>
      <c r="AA1896" s="21" t="n">
        <f aca="false">L1896</f>
        <v>0</v>
      </c>
      <c r="AB1896" s="21" t="n">
        <f aca="false">IF(ISNUMBER(A1896),(A1896-$A$26)*0.002,AB1895)</f>
        <v>5.268</v>
      </c>
      <c r="AC1896" s="22" t="n">
        <f aca="false">IF(AA1896&lt;&gt;0,$B$12,0)</f>
        <v>0</v>
      </c>
      <c r="AD1896" s="0" t="n">
        <f aca="false">K1896</f>
        <v>0</v>
      </c>
    </row>
    <row r="1897" customFormat="false" ht="12.75" hidden="false" customHeight="false" outlineLevel="0" collapsed="false">
      <c r="P1897" s="21" t="n">
        <f aca="false">IF(ISNUMBER(A1897),(A1897-$A$26)*0.002,AB1896)</f>
        <v>5.268</v>
      </c>
      <c r="Q1897" s="21" t="n">
        <f aca="false">IF(K1897&gt;=3,$B$11,0)</f>
        <v>0</v>
      </c>
      <c r="R1897" s="21" t="n">
        <f aca="false">IF(ISNUMBER(B1896),(B1897-B1896)/(($A$27-$A$26)*0.002),0)</f>
        <v>0</v>
      </c>
      <c r="S1897" s="21" t="n">
        <f aca="false">IF(K1897=3,R1897,0)</f>
        <v>0</v>
      </c>
      <c r="T1897" s="21" t="n">
        <f aca="false">IF(K1897&gt;2,U1897,0)</f>
        <v>0</v>
      </c>
      <c r="U1897" s="21" t="n">
        <f aca="false">-C1897</f>
        <v>-0</v>
      </c>
      <c r="V1897" s="21" t="n">
        <f aca="false">-B1897</f>
        <v>-0</v>
      </c>
      <c r="W1897" s="22" t="n">
        <f aca="false">MAX($S$26:$S$2512)</f>
        <v>4.40666666666667</v>
      </c>
      <c r="X1897" s="22" t="n">
        <f aca="false">SMALL($S$26:$S$2512,COUNTIF($S$26:$S$2512,0)+1)</f>
        <v>3.56166666666669</v>
      </c>
      <c r="Y1897" s="22" t="n">
        <f aca="false">SMALL($T$26:$T$2512,COUNTIF($T$26:$T$2512,0)+1)</f>
        <v>0</v>
      </c>
      <c r="Z1897" s="22" t="n">
        <f aca="false">MAX($T$26:$T$2512)</f>
        <v>42</v>
      </c>
      <c r="AA1897" s="21" t="n">
        <f aca="false">L1897</f>
        <v>0</v>
      </c>
      <c r="AB1897" s="21" t="n">
        <f aca="false">IF(ISNUMBER(A1897),(A1897-$A$26)*0.002,AB1896)</f>
        <v>5.268</v>
      </c>
      <c r="AC1897" s="22" t="n">
        <f aca="false">IF(AA1897&lt;&gt;0,$B$12,0)</f>
        <v>0</v>
      </c>
      <c r="AD1897" s="0" t="n">
        <f aca="false">K1897</f>
        <v>0</v>
      </c>
    </row>
    <row r="1898" customFormat="false" ht="12.75" hidden="false" customHeight="false" outlineLevel="0" collapsed="false">
      <c r="P1898" s="21" t="n">
        <f aca="false">IF(ISNUMBER(A1898),(A1898-$A$26)*0.002,AB1897)</f>
        <v>5.268</v>
      </c>
      <c r="Q1898" s="21" t="n">
        <f aca="false">IF(K1898&gt;=3,$B$11,0)</f>
        <v>0</v>
      </c>
      <c r="R1898" s="21" t="n">
        <f aca="false">IF(ISNUMBER(B1897),(B1898-B1897)/(($A$27-$A$26)*0.002),0)</f>
        <v>0</v>
      </c>
      <c r="S1898" s="21" t="n">
        <f aca="false">IF(K1898=3,R1898,0)</f>
        <v>0</v>
      </c>
      <c r="T1898" s="21" t="n">
        <f aca="false">IF(K1898&gt;2,U1898,0)</f>
        <v>0</v>
      </c>
      <c r="U1898" s="21" t="n">
        <f aca="false">-C1898</f>
        <v>-0</v>
      </c>
      <c r="V1898" s="21" t="n">
        <f aca="false">-B1898</f>
        <v>-0</v>
      </c>
      <c r="W1898" s="22" t="n">
        <f aca="false">MAX($S$26:$S$2512)</f>
        <v>4.40666666666667</v>
      </c>
      <c r="X1898" s="22" t="n">
        <f aca="false">SMALL($S$26:$S$2512,COUNTIF($S$26:$S$2512,0)+1)</f>
        <v>3.56166666666669</v>
      </c>
      <c r="Y1898" s="22" t="n">
        <f aca="false">SMALL($T$26:$T$2512,COUNTIF($T$26:$T$2512,0)+1)</f>
        <v>0</v>
      </c>
      <c r="Z1898" s="22" t="n">
        <f aca="false">MAX($T$26:$T$2512)</f>
        <v>42</v>
      </c>
      <c r="AA1898" s="21" t="n">
        <f aca="false">L1898</f>
        <v>0</v>
      </c>
      <c r="AB1898" s="21" t="n">
        <f aca="false">IF(ISNUMBER(A1898),(A1898-$A$26)*0.002,AB1897)</f>
        <v>5.268</v>
      </c>
      <c r="AC1898" s="22" t="n">
        <f aca="false">IF(AA1898&lt;&gt;0,$B$12,0)</f>
        <v>0</v>
      </c>
      <c r="AD1898" s="0" t="n">
        <f aca="false">K1898</f>
        <v>0</v>
      </c>
    </row>
    <row r="1899" customFormat="false" ht="12.75" hidden="false" customHeight="false" outlineLevel="0" collapsed="false">
      <c r="P1899" s="21" t="n">
        <f aca="false">IF(ISNUMBER(A1899),(A1899-$A$26)*0.002,AB1898)</f>
        <v>5.268</v>
      </c>
      <c r="Q1899" s="21" t="n">
        <f aca="false">IF(K1899&gt;=3,$B$11,0)</f>
        <v>0</v>
      </c>
      <c r="R1899" s="21" t="n">
        <f aca="false">IF(ISNUMBER(B1898),(B1899-B1898)/(($A$27-$A$26)*0.002),0)</f>
        <v>0</v>
      </c>
      <c r="S1899" s="21" t="n">
        <f aca="false">IF(K1899=3,R1899,0)</f>
        <v>0</v>
      </c>
      <c r="T1899" s="21" t="n">
        <f aca="false">IF(K1899&gt;2,U1899,0)</f>
        <v>0</v>
      </c>
      <c r="U1899" s="21" t="n">
        <f aca="false">-C1899</f>
        <v>-0</v>
      </c>
      <c r="V1899" s="21" t="n">
        <f aca="false">-B1899</f>
        <v>-0</v>
      </c>
      <c r="W1899" s="22" t="n">
        <f aca="false">MAX($S$26:$S$2512)</f>
        <v>4.40666666666667</v>
      </c>
      <c r="X1899" s="22" t="n">
        <f aca="false">SMALL($S$26:$S$2512,COUNTIF($S$26:$S$2512,0)+1)</f>
        <v>3.56166666666669</v>
      </c>
      <c r="Y1899" s="22" t="n">
        <f aca="false">SMALL($T$26:$T$2512,COUNTIF($T$26:$T$2512,0)+1)</f>
        <v>0</v>
      </c>
      <c r="Z1899" s="22" t="n">
        <f aca="false">MAX($T$26:$T$2512)</f>
        <v>42</v>
      </c>
      <c r="AA1899" s="21" t="n">
        <f aca="false">L1899</f>
        <v>0</v>
      </c>
      <c r="AB1899" s="21" t="n">
        <f aca="false">IF(ISNUMBER(A1899),(A1899-$A$26)*0.002,AB1898)</f>
        <v>5.268</v>
      </c>
      <c r="AC1899" s="22" t="n">
        <f aca="false">IF(AA1899&lt;&gt;0,$B$12,0)</f>
        <v>0</v>
      </c>
      <c r="AD1899" s="0" t="n">
        <f aca="false">K1899</f>
        <v>0</v>
      </c>
    </row>
    <row r="1900" customFormat="false" ht="12.75" hidden="false" customHeight="false" outlineLevel="0" collapsed="false">
      <c r="P1900" s="21" t="n">
        <f aca="false">IF(ISNUMBER(A1900),(A1900-$A$26)*0.002,AB1899)</f>
        <v>5.268</v>
      </c>
      <c r="Q1900" s="21" t="n">
        <f aca="false">IF(K1900&gt;=3,$B$11,0)</f>
        <v>0</v>
      </c>
      <c r="R1900" s="21" t="n">
        <f aca="false">IF(ISNUMBER(B1899),(B1900-B1899)/(($A$27-$A$26)*0.002),0)</f>
        <v>0</v>
      </c>
      <c r="S1900" s="21" t="n">
        <f aca="false">IF(K1900=3,R1900,0)</f>
        <v>0</v>
      </c>
      <c r="T1900" s="21" t="n">
        <f aca="false">IF(K1900&gt;2,U1900,0)</f>
        <v>0</v>
      </c>
      <c r="U1900" s="21" t="n">
        <f aca="false">-C1900</f>
        <v>-0</v>
      </c>
      <c r="V1900" s="21" t="n">
        <f aca="false">-B1900</f>
        <v>-0</v>
      </c>
      <c r="W1900" s="22" t="n">
        <f aca="false">MAX($S$26:$S$2512)</f>
        <v>4.40666666666667</v>
      </c>
      <c r="X1900" s="22" t="n">
        <f aca="false">SMALL($S$26:$S$2512,COUNTIF($S$26:$S$2512,0)+1)</f>
        <v>3.56166666666669</v>
      </c>
      <c r="Y1900" s="22" t="n">
        <f aca="false">SMALL($T$26:$T$2512,COUNTIF($T$26:$T$2512,0)+1)</f>
        <v>0</v>
      </c>
      <c r="Z1900" s="22" t="n">
        <f aca="false">MAX($T$26:$T$2512)</f>
        <v>42</v>
      </c>
      <c r="AA1900" s="21" t="n">
        <f aca="false">L1900</f>
        <v>0</v>
      </c>
      <c r="AB1900" s="21" t="n">
        <f aca="false">IF(ISNUMBER(A1900),(A1900-$A$26)*0.002,AB1899)</f>
        <v>5.268</v>
      </c>
      <c r="AC1900" s="22" t="n">
        <f aca="false">IF(AA1900&lt;&gt;0,$B$12,0)</f>
        <v>0</v>
      </c>
      <c r="AD1900" s="0" t="n">
        <f aca="false">K1900</f>
        <v>0</v>
      </c>
    </row>
    <row r="1901" customFormat="false" ht="12.75" hidden="false" customHeight="false" outlineLevel="0" collapsed="false">
      <c r="P1901" s="21" t="n">
        <f aca="false">IF(ISNUMBER(A1901),(A1901-$A$26)*0.002,AB1900)</f>
        <v>5.268</v>
      </c>
      <c r="Q1901" s="21" t="n">
        <f aca="false">IF(K1901&gt;=3,$B$11,0)</f>
        <v>0</v>
      </c>
      <c r="R1901" s="21" t="n">
        <f aca="false">IF(ISNUMBER(B1900),(B1901-B1900)/(($A$27-$A$26)*0.002),0)</f>
        <v>0</v>
      </c>
      <c r="S1901" s="21" t="n">
        <f aca="false">IF(K1901=3,R1901,0)</f>
        <v>0</v>
      </c>
      <c r="T1901" s="21" t="n">
        <f aca="false">IF(K1901&gt;2,U1901,0)</f>
        <v>0</v>
      </c>
      <c r="U1901" s="21" t="n">
        <f aca="false">-C1901</f>
        <v>-0</v>
      </c>
      <c r="V1901" s="21" t="n">
        <f aca="false">-B1901</f>
        <v>-0</v>
      </c>
      <c r="W1901" s="22" t="n">
        <f aca="false">MAX($S$26:$S$2512)</f>
        <v>4.40666666666667</v>
      </c>
      <c r="X1901" s="22" t="n">
        <f aca="false">SMALL($S$26:$S$2512,COUNTIF($S$26:$S$2512,0)+1)</f>
        <v>3.56166666666669</v>
      </c>
      <c r="Y1901" s="22" t="n">
        <f aca="false">SMALL($T$26:$T$2512,COUNTIF($T$26:$T$2512,0)+1)</f>
        <v>0</v>
      </c>
      <c r="Z1901" s="22" t="n">
        <f aca="false">MAX($T$26:$T$2512)</f>
        <v>42</v>
      </c>
      <c r="AA1901" s="21" t="n">
        <f aca="false">L1901</f>
        <v>0</v>
      </c>
      <c r="AB1901" s="21" t="n">
        <f aca="false">IF(ISNUMBER(A1901),(A1901-$A$26)*0.002,AB1900)</f>
        <v>5.268</v>
      </c>
      <c r="AC1901" s="22" t="n">
        <f aca="false">IF(AA1901&lt;&gt;0,$B$12,0)</f>
        <v>0</v>
      </c>
      <c r="AD1901" s="0" t="n">
        <f aca="false">K1901</f>
        <v>0</v>
      </c>
    </row>
    <row r="1902" customFormat="false" ht="12.75" hidden="false" customHeight="false" outlineLevel="0" collapsed="false">
      <c r="P1902" s="21" t="n">
        <f aca="false">IF(ISNUMBER(A1902),(A1902-$A$26)*0.002,AB1901)</f>
        <v>5.268</v>
      </c>
      <c r="Q1902" s="21" t="n">
        <f aca="false">IF(K1902&gt;=3,$B$11,0)</f>
        <v>0</v>
      </c>
      <c r="R1902" s="21" t="n">
        <f aca="false">IF(ISNUMBER(B1901),(B1902-B1901)/(($A$27-$A$26)*0.002),0)</f>
        <v>0</v>
      </c>
      <c r="S1902" s="21" t="n">
        <f aca="false">IF(K1902=3,R1902,0)</f>
        <v>0</v>
      </c>
      <c r="T1902" s="21" t="n">
        <f aca="false">IF(K1902&gt;2,U1902,0)</f>
        <v>0</v>
      </c>
      <c r="U1902" s="21" t="n">
        <f aca="false">-C1902</f>
        <v>-0</v>
      </c>
      <c r="V1902" s="21" t="n">
        <f aca="false">-B1902</f>
        <v>-0</v>
      </c>
      <c r="W1902" s="22" t="n">
        <f aca="false">MAX($S$26:$S$2512)</f>
        <v>4.40666666666667</v>
      </c>
      <c r="X1902" s="22" t="n">
        <f aca="false">SMALL($S$26:$S$2512,COUNTIF($S$26:$S$2512,0)+1)</f>
        <v>3.56166666666669</v>
      </c>
      <c r="Y1902" s="22" t="n">
        <f aca="false">SMALL($T$26:$T$2512,COUNTIF($T$26:$T$2512,0)+1)</f>
        <v>0</v>
      </c>
      <c r="Z1902" s="22" t="n">
        <f aca="false">MAX($T$26:$T$2512)</f>
        <v>42</v>
      </c>
      <c r="AA1902" s="21" t="n">
        <f aca="false">L1902</f>
        <v>0</v>
      </c>
      <c r="AB1902" s="21" t="n">
        <f aca="false">IF(ISNUMBER(A1902),(A1902-$A$26)*0.002,AB1901)</f>
        <v>5.268</v>
      </c>
      <c r="AC1902" s="22" t="n">
        <f aca="false">IF(AA1902&lt;&gt;0,$B$12,0)</f>
        <v>0</v>
      </c>
      <c r="AD1902" s="0" t="n">
        <f aca="false">K1902</f>
        <v>0</v>
      </c>
    </row>
    <row r="1903" customFormat="false" ht="12.75" hidden="false" customHeight="false" outlineLevel="0" collapsed="false">
      <c r="P1903" s="21" t="n">
        <f aca="false">IF(ISNUMBER(A1903),(A1903-$A$26)*0.002,AB1902)</f>
        <v>5.268</v>
      </c>
      <c r="Q1903" s="21" t="n">
        <f aca="false">IF(K1903&gt;=3,$B$11,0)</f>
        <v>0</v>
      </c>
      <c r="R1903" s="21" t="n">
        <f aca="false">IF(ISNUMBER(B1902),(B1903-B1902)/(($A$27-$A$26)*0.002),0)</f>
        <v>0</v>
      </c>
      <c r="S1903" s="21" t="n">
        <f aca="false">IF(K1903=3,R1903,0)</f>
        <v>0</v>
      </c>
      <c r="T1903" s="21" t="n">
        <f aca="false">IF(K1903&gt;2,U1903,0)</f>
        <v>0</v>
      </c>
      <c r="U1903" s="21" t="n">
        <f aca="false">-C1903</f>
        <v>-0</v>
      </c>
      <c r="V1903" s="21" t="n">
        <f aca="false">-B1903</f>
        <v>-0</v>
      </c>
      <c r="W1903" s="22" t="n">
        <f aca="false">MAX($S$26:$S$2512)</f>
        <v>4.40666666666667</v>
      </c>
      <c r="X1903" s="22" t="n">
        <f aca="false">SMALL($S$26:$S$2512,COUNTIF($S$26:$S$2512,0)+1)</f>
        <v>3.56166666666669</v>
      </c>
      <c r="Y1903" s="22" t="n">
        <f aca="false">SMALL($T$26:$T$2512,COUNTIF($T$26:$T$2512,0)+1)</f>
        <v>0</v>
      </c>
      <c r="Z1903" s="22" t="n">
        <f aca="false">MAX($T$26:$T$2512)</f>
        <v>42</v>
      </c>
      <c r="AA1903" s="21" t="n">
        <f aca="false">L1903</f>
        <v>0</v>
      </c>
      <c r="AB1903" s="21" t="n">
        <f aca="false">IF(ISNUMBER(A1903),(A1903-$A$26)*0.002,AB1902)</f>
        <v>5.268</v>
      </c>
      <c r="AC1903" s="22" t="n">
        <f aca="false">IF(AA1903&lt;&gt;0,$B$12,0)</f>
        <v>0</v>
      </c>
      <c r="AD1903" s="0" t="n">
        <f aca="false">K1903</f>
        <v>0</v>
      </c>
    </row>
    <row r="1904" customFormat="false" ht="12.75" hidden="false" customHeight="false" outlineLevel="0" collapsed="false">
      <c r="P1904" s="21" t="n">
        <f aca="false">IF(ISNUMBER(A1904),(A1904-$A$26)*0.002,AB1903)</f>
        <v>5.268</v>
      </c>
      <c r="Q1904" s="21" t="n">
        <f aca="false">IF(K1904&gt;=3,$B$11,0)</f>
        <v>0</v>
      </c>
      <c r="R1904" s="21" t="n">
        <f aca="false">IF(ISNUMBER(B1903),(B1904-B1903)/(($A$27-$A$26)*0.002),0)</f>
        <v>0</v>
      </c>
      <c r="S1904" s="21" t="n">
        <f aca="false">IF(K1904=3,R1904,0)</f>
        <v>0</v>
      </c>
      <c r="T1904" s="21" t="n">
        <f aca="false">IF(K1904&gt;2,U1904,0)</f>
        <v>0</v>
      </c>
      <c r="U1904" s="21" t="n">
        <f aca="false">-C1904</f>
        <v>-0</v>
      </c>
      <c r="V1904" s="21" t="n">
        <f aca="false">-B1904</f>
        <v>-0</v>
      </c>
      <c r="W1904" s="22" t="n">
        <f aca="false">MAX($S$26:$S$2512)</f>
        <v>4.40666666666667</v>
      </c>
      <c r="X1904" s="22" t="n">
        <f aca="false">SMALL($S$26:$S$2512,COUNTIF($S$26:$S$2512,0)+1)</f>
        <v>3.56166666666669</v>
      </c>
      <c r="Y1904" s="22" t="n">
        <f aca="false">SMALL($T$26:$T$2512,COUNTIF($T$26:$T$2512,0)+1)</f>
        <v>0</v>
      </c>
      <c r="Z1904" s="22" t="n">
        <f aca="false">MAX($T$26:$T$2512)</f>
        <v>42</v>
      </c>
      <c r="AA1904" s="21" t="n">
        <f aca="false">L1904</f>
        <v>0</v>
      </c>
      <c r="AB1904" s="21" t="n">
        <f aca="false">IF(ISNUMBER(A1904),(A1904-$A$26)*0.002,AB1903)</f>
        <v>5.268</v>
      </c>
      <c r="AC1904" s="22" t="n">
        <f aca="false">IF(AA1904&lt;&gt;0,$B$12,0)</f>
        <v>0</v>
      </c>
      <c r="AD1904" s="0" t="n">
        <f aca="false">K1904</f>
        <v>0</v>
      </c>
    </row>
    <row r="1905" customFormat="false" ht="12.75" hidden="false" customHeight="false" outlineLevel="0" collapsed="false">
      <c r="P1905" s="21" t="n">
        <f aca="false">IF(ISNUMBER(A1905),(A1905-$A$26)*0.002,AB1904)</f>
        <v>5.268</v>
      </c>
      <c r="Q1905" s="21" t="n">
        <f aca="false">IF(K1905&gt;=3,$B$11,0)</f>
        <v>0</v>
      </c>
      <c r="R1905" s="21" t="n">
        <f aca="false">IF(ISNUMBER(B1904),(B1905-B1904)/(($A$27-$A$26)*0.002),0)</f>
        <v>0</v>
      </c>
      <c r="S1905" s="21" t="n">
        <f aca="false">IF(K1905=3,R1905,0)</f>
        <v>0</v>
      </c>
      <c r="T1905" s="21" t="n">
        <f aca="false">IF(K1905&gt;2,U1905,0)</f>
        <v>0</v>
      </c>
      <c r="U1905" s="21" t="n">
        <f aca="false">-C1905</f>
        <v>-0</v>
      </c>
      <c r="V1905" s="21" t="n">
        <f aca="false">-B1905</f>
        <v>-0</v>
      </c>
      <c r="W1905" s="22" t="n">
        <f aca="false">MAX($S$26:$S$2512)</f>
        <v>4.40666666666667</v>
      </c>
      <c r="X1905" s="22" t="n">
        <f aca="false">SMALL($S$26:$S$2512,COUNTIF($S$26:$S$2512,0)+1)</f>
        <v>3.56166666666669</v>
      </c>
      <c r="Y1905" s="22" t="n">
        <f aca="false">SMALL($T$26:$T$2512,COUNTIF($T$26:$T$2512,0)+1)</f>
        <v>0</v>
      </c>
      <c r="Z1905" s="22" t="n">
        <f aca="false">MAX($T$26:$T$2512)</f>
        <v>42</v>
      </c>
      <c r="AA1905" s="21" t="n">
        <f aca="false">L1905</f>
        <v>0</v>
      </c>
      <c r="AB1905" s="21" t="n">
        <f aca="false">IF(ISNUMBER(A1905),(A1905-$A$26)*0.002,AB1904)</f>
        <v>5.268</v>
      </c>
      <c r="AC1905" s="22" t="n">
        <f aca="false">IF(AA1905&lt;&gt;0,$B$12,0)</f>
        <v>0</v>
      </c>
      <c r="AD1905" s="0" t="n">
        <f aca="false">K1905</f>
        <v>0</v>
      </c>
    </row>
    <row r="1906" customFormat="false" ht="12.75" hidden="false" customHeight="false" outlineLevel="0" collapsed="false">
      <c r="P1906" s="21" t="n">
        <f aca="false">IF(ISNUMBER(A1906),(A1906-$A$26)*0.002,AB1905)</f>
        <v>5.268</v>
      </c>
      <c r="Q1906" s="21" t="n">
        <f aca="false">IF(K1906&gt;=3,$B$11,0)</f>
        <v>0</v>
      </c>
      <c r="R1906" s="21" t="n">
        <f aca="false">IF(ISNUMBER(B1905),(B1906-B1905)/(($A$27-$A$26)*0.002),0)</f>
        <v>0</v>
      </c>
      <c r="S1906" s="21" t="n">
        <f aca="false">IF(K1906=3,R1906,0)</f>
        <v>0</v>
      </c>
      <c r="T1906" s="21" t="n">
        <f aca="false">IF(K1906&gt;2,U1906,0)</f>
        <v>0</v>
      </c>
      <c r="U1906" s="21" t="n">
        <f aca="false">-C1906</f>
        <v>-0</v>
      </c>
      <c r="V1906" s="21" t="n">
        <f aca="false">-B1906</f>
        <v>-0</v>
      </c>
      <c r="W1906" s="22" t="n">
        <f aca="false">MAX($S$26:$S$2512)</f>
        <v>4.40666666666667</v>
      </c>
      <c r="X1906" s="22" t="n">
        <f aca="false">SMALL($S$26:$S$2512,COUNTIF($S$26:$S$2512,0)+1)</f>
        <v>3.56166666666669</v>
      </c>
      <c r="Y1906" s="22" t="n">
        <f aca="false">SMALL($T$26:$T$2512,COUNTIF($T$26:$T$2512,0)+1)</f>
        <v>0</v>
      </c>
      <c r="Z1906" s="22" t="n">
        <f aca="false">MAX($T$26:$T$2512)</f>
        <v>42</v>
      </c>
      <c r="AA1906" s="21" t="n">
        <f aca="false">L1906</f>
        <v>0</v>
      </c>
      <c r="AB1906" s="21" t="n">
        <f aca="false">IF(ISNUMBER(A1906),(A1906-$A$26)*0.002,AB1905)</f>
        <v>5.268</v>
      </c>
      <c r="AC1906" s="22" t="n">
        <f aca="false">IF(AA1906&lt;&gt;0,$B$12,0)</f>
        <v>0</v>
      </c>
      <c r="AD1906" s="0" t="n">
        <f aca="false">K1906</f>
        <v>0</v>
      </c>
    </row>
    <row r="1907" customFormat="false" ht="12.75" hidden="false" customHeight="false" outlineLevel="0" collapsed="false">
      <c r="P1907" s="21" t="n">
        <f aca="false">IF(ISNUMBER(A1907),(A1907-$A$26)*0.002,AB1906)</f>
        <v>5.268</v>
      </c>
      <c r="Q1907" s="21" t="n">
        <f aca="false">IF(K1907&gt;=3,$B$11,0)</f>
        <v>0</v>
      </c>
      <c r="R1907" s="21" t="n">
        <f aca="false">IF(ISNUMBER(B1906),(B1907-B1906)/(($A$27-$A$26)*0.002),0)</f>
        <v>0</v>
      </c>
      <c r="S1907" s="21" t="n">
        <f aca="false">IF(K1907=3,R1907,0)</f>
        <v>0</v>
      </c>
      <c r="T1907" s="21" t="n">
        <f aca="false">IF(K1907&gt;2,U1907,0)</f>
        <v>0</v>
      </c>
      <c r="U1907" s="21" t="n">
        <f aca="false">-C1907</f>
        <v>-0</v>
      </c>
      <c r="V1907" s="21" t="n">
        <f aca="false">-B1907</f>
        <v>-0</v>
      </c>
      <c r="W1907" s="22" t="n">
        <f aca="false">MAX($S$26:$S$2512)</f>
        <v>4.40666666666667</v>
      </c>
      <c r="X1907" s="22" t="n">
        <f aca="false">SMALL($S$26:$S$2512,COUNTIF($S$26:$S$2512,0)+1)</f>
        <v>3.56166666666669</v>
      </c>
      <c r="Y1907" s="22" t="n">
        <f aca="false">SMALL($T$26:$T$2512,COUNTIF($T$26:$T$2512,0)+1)</f>
        <v>0</v>
      </c>
      <c r="Z1907" s="22" t="n">
        <f aca="false">MAX($T$26:$T$2512)</f>
        <v>42</v>
      </c>
      <c r="AA1907" s="21" t="n">
        <f aca="false">L1907</f>
        <v>0</v>
      </c>
      <c r="AB1907" s="21" t="n">
        <f aca="false">IF(ISNUMBER(A1907),(A1907-$A$26)*0.002,AB1906)</f>
        <v>5.268</v>
      </c>
      <c r="AC1907" s="22" t="n">
        <f aca="false">IF(AA1907&lt;&gt;0,$B$12,0)</f>
        <v>0</v>
      </c>
      <c r="AD1907" s="0" t="n">
        <f aca="false">K1907</f>
        <v>0</v>
      </c>
    </row>
    <row r="1908" customFormat="false" ht="12.75" hidden="false" customHeight="false" outlineLevel="0" collapsed="false">
      <c r="P1908" s="21" t="n">
        <f aca="false">IF(ISNUMBER(A1908),(A1908-$A$26)*0.002,AB1907)</f>
        <v>5.268</v>
      </c>
      <c r="Q1908" s="21" t="n">
        <f aca="false">IF(K1908&gt;=3,$B$11,0)</f>
        <v>0</v>
      </c>
      <c r="R1908" s="21" t="n">
        <f aca="false">IF(ISNUMBER(B1907),(B1908-B1907)/(($A$27-$A$26)*0.002),0)</f>
        <v>0</v>
      </c>
      <c r="S1908" s="21" t="n">
        <f aca="false">IF(K1908=3,R1908,0)</f>
        <v>0</v>
      </c>
      <c r="T1908" s="21" t="n">
        <f aca="false">IF(K1908&gt;2,U1908,0)</f>
        <v>0</v>
      </c>
      <c r="U1908" s="21" t="n">
        <f aca="false">-C1908</f>
        <v>-0</v>
      </c>
      <c r="V1908" s="21" t="n">
        <f aca="false">-B1908</f>
        <v>-0</v>
      </c>
      <c r="W1908" s="22" t="n">
        <f aca="false">MAX($S$26:$S$2512)</f>
        <v>4.40666666666667</v>
      </c>
      <c r="X1908" s="22" t="n">
        <f aca="false">SMALL($S$26:$S$2512,COUNTIF($S$26:$S$2512,0)+1)</f>
        <v>3.56166666666669</v>
      </c>
      <c r="Y1908" s="22" t="n">
        <f aca="false">SMALL($T$26:$T$2512,COUNTIF($T$26:$T$2512,0)+1)</f>
        <v>0</v>
      </c>
      <c r="Z1908" s="22" t="n">
        <f aca="false">MAX($T$26:$T$2512)</f>
        <v>42</v>
      </c>
      <c r="AA1908" s="21" t="n">
        <f aca="false">L1908</f>
        <v>0</v>
      </c>
      <c r="AB1908" s="21" t="n">
        <f aca="false">IF(ISNUMBER(A1908),(A1908-$A$26)*0.002,AB1907)</f>
        <v>5.268</v>
      </c>
      <c r="AC1908" s="22" t="n">
        <f aca="false">IF(AA1908&lt;&gt;0,$B$12,0)</f>
        <v>0</v>
      </c>
      <c r="AD1908" s="0" t="n">
        <f aca="false">K1908</f>
        <v>0</v>
      </c>
    </row>
    <row r="1909" customFormat="false" ht="12.75" hidden="false" customHeight="false" outlineLevel="0" collapsed="false">
      <c r="P1909" s="21" t="n">
        <f aca="false">IF(ISNUMBER(A1909),(A1909-$A$26)*0.002,AB1908)</f>
        <v>5.268</v>
      </c>
      <c r="Q1909" s="21" t="n">
        <f aca="false">IF(K1909&gt;=3,$B$11,0)</f>
        <v>0</v>
      </c>
      <c r="R1909" s="21" t="n">
        <f aca="false">IF(ISNUMBER(B1908),(B1909-B1908)/(($A$27-$A$26)*0.002),0)</f>
        <v>0</v>
      </c>
      <c r="S1909" s="21" t="n">
        <f aca="false">IF(K1909=3,R1909,0)</f>
        <v>0</v>
      </c>
      <c r="T1909" s="21" t="n">
        <f aca="false">IF(K1909&gt;2,U1909,0)</f>
        <v>0</v>
      </c>
      <c r="U1909" s="21" t="n">
        <f aca="false">-C1909</f>
        <v>-0</v>
      </c>
      <c r="V1909" s="21" t="n">
        <f aca="false">-B1909</f>
        <v>-0</v>
      </c>
      <c r="W1909" s="22" t="n">
        <f aca="false">MAX($S$26:$S$2512)</f>
        <v>4.40666666666667</v>
      </c>
      <c r="X1909" s="22" t="n">
        <f aca="false">SMALL($S$26:$S$2512,COUNTIF($S$26:$S$2512,0)+1)</f>
        <v>3.56166666666669</v>
      </c>
      <c r="Y1909" s="22" t="n">
        <f aca="false">SMALL($T$26:$T$2512,COUNTIF($T$26:$T$2512,0)+1)</f>
        <v>0</v>
      </c>
      <c r="Z1909" s="22" t="n">
        <f aca="false">MAX($T$26:$T$2512)</f>
        <v>42</v>
      </c>
      <c r="AA1909" s="21" t="n">
        <f aca="false">L1909</f>
        <v>0</v>
      </c>
      <c r="AB1909" s="21" t="n">
        <f aca="false">IF(ISNUMBER(A1909),(A1909-$A$26)*0.002,AB1908)</f>
        <v>5.268</v>
      </c>
      <c r="AC1909" s="22" t="n">
        <f aca="false">IF(AA1909&lt;&gt;0,$B$12,0)</f>
        <v>0</v>
      </c>
      <c r="AD1909" s="0" t="n">
        <f aca="false">K1909</f>
        <v>0</v>
      </c>
    </row>
    <row r="1910" customFormat="false" ht="12.75" hidden="false" customHeight="false" outlineLevel="0" collapsed="false">
      <c r="P1910" s="21" t="n">
        <f aca="false">IF(ISNUMBER(A1910),(A1910-$A$26)*0.002,AB1909)</f>
        <v>5.268</v>
      </c>
      <c r="Q1910" s="21" t="n">
        <f aca="false">IF(K1910&gt;=3,$B$11,0)</f>
        <v>0</v>
      </c>
      <c r="R1910" s="21" t="n">
        <f aca="false">IF(ISNUMBER(B1909),(B1910-B1909)/(($A$27-$A$26)*0.002),0)</f>
        <v>0</v>
      </c>
      <c r="S1910" s="21" t="n">
        <f aca="false">IF(K1910=3,R1910,0)</f>
        <v>0</v>
      </c>
      <c r="T1910" s="21" t="n">
        <f aca="false">IF(K1910&gt;2,U1910,0)</f>
        <v>0</v>
      </c>
      <c r="U1910" s="21" t="n">
        <f aca="false">-C1910</f>
        <v>-0</v>
      </c>
      <c r="V1910" s="21" t="n">
        <f aca="false">-B1910</f>
        <v>-0</v>
      </c>
      <c r="W1910" s="22" t="n">
        <f aca="false">MAX($S$26:$S$2512)</f>
        <v>4.40666666666667</v>
      </c>
      <c r="X1910" s="22" t="n">
        <f aca="false">SMALL($S$26:$S$2512,COUNTIF($S$26:$S$2512,0)+1)</f>
        <v>3.56166666666669</v>
      </c>
      <c r="Y1910" s="22" t="n">
        <f aca="false">SMALL($T$26:$T$2512,COUNTIF($T$26:$T$2512,0)+1)</f>
        <v>0</v>
      </c>
      <c r="Z1910" s="22" t="n">
        <f aca="false">MAX($T$26:$T$2512)</f>
        <v>42</v>
      </c>
      <c r="AA1910" s="21" t="n">
        <f aca="false">L1910</f>
        <v>0</v>
      </c>
      <c r="AB1910" s="21" t="n">
        <f aca="false">IF(ISNUMBER(A1910),(A1910-$A$26)*0.002,AB1909)</f>
        <v>5.268</v>
      </c>
      <c r="AC1910" s="22" t="n">
        <f aca="false">IF(AA1910&lt;&gt;0,$B$12,0)</f>
        <v>0</v>
      </c>
      <c r="AD1910" s="0" t="n">
        <f aca="false">K1910</f>
        <v>0</v>
      </c>
    </row>
    <row r="1911" customFormat="false" ht="12.75" hidden="false" customHeight="false" outlineLevel="0" collapsed="false">
      <c r="P1911" s="21" t="n">
        <f aca="false">IF(ISNUMBER(A1911),(A1911-$A$26)*0.002,AB1910)</f>
        <v>5.268</v>
      </c>
      <c r="Q1911" s="21" t="n">
        <f aca="false">IF(K1911&gt;=3,$B$11,0)</f>
        <v>0</v>
      </c>
      <c r="R1911" s="21" t="n">
        <f aca="false">IF(ISNUMBER(B1910),(B1911-B1910)/(($A$27-$A$26)*0.002),0)</f>
        <v>0</v>
      </c>
      <c r="S1911" s="21" t="n">
        <f aca="false">IF(K1911=3,R1911,0)</f>
        <v>0</v>
      </c>
      <c r="T1911" s="21" t="n">
        <f aca="false">IF(K1911&gt;2,U1911,0)</f>
        <v>0</v>
      </c>
      <c r="U1911" s="21" t="n">
        <f aca="false">-C1911</f>
        <v>-0</v>
      </c>
      <c r="V1911" s="21" t="n">
        <f aca="false">-B1911</f>
        <v>-0</v>
      </c>
      <c r="W1911" s="22" t="n">
        <f aca="false">MAX($S$26:$S$2512)</f>
        <v>4.40666666666667</v>
      </c>
      <c r="X1911" s="22" t="n">
        <f aca="false">SMALL($S$26:$S$2512,COUNTIF($S$26:$S$2512,0)+1)</f>
        <v>3.56166666666669</v>
      </c>
      <c r="Y1911" s="22" t="n">
        <f aca="false">SMALL($T$26:$T$2512,COUNTIF($T$26:$T$2512,0)+1)</f>
        <v>0</v>
      </c>
      <c r="Z1911" s="22" t="n">
        <f aca="false">MAX($T$26:$T$2512)</f>
        <v>42</v>
      </c>
      <c r="AA1911" s="21" t="n">
        <f aca="false">L1911</f>
        <v>0</v>
      </c>
      <c r="AB1911" s="21" t="n">
        <f aca="false">IF(ISNUMBER(A1911),(A1911-$A$26)*0.002,AB1910)</f>
        <v>5.268</v>
      </c>
      <c r="AC1911" s="22" t="n">
        <f aca="false">IF(AA1911&lt;&gt;0,$B$12,0)</f>
        <v>0</v>
      </c>
      <c r="AD1911" s="0" t="n">
        <f aca="false">K1911</f>
        <v>0</v>
      </c>
    </row>
    <row r="1912" customFormat="false" ht="12.75" hidden="false" customHeight="false" outlineLevel="0" collapsed="false">
      <c r="P1912" s="21" t="n">
        <f aca="false">IF(ISNUMBER(A1912),(A1912-$A$26)*0.002,AB1911)</f>
        <v>5.268</v>
      </c>
      <c r="Q1912" s="21" t="n">
        <f aca="false">IF(K1912&gt;=3,$B$11,0)</f>
        <v>0</v>
      </c>
      <c r="R1912" s="21" t="n">
        <f aca="false">IF(ISNUMBER(B1911),(B1912-B1911)/(($A$27-$A$26)*0.002),0)</f>
        <v>0</v>
      </c>
      <c r="S1912" s="21" t="n">
        <f aca="false">IF(K1912=3,R1912,0)</f>
        <v>0</v>
      </c>
      <c r="T1912" s="21" t="n">
        <f aca="false">IF(K1912&gt;2,U1912,0)</f>
        <v>0</v>
      </c>
      <c r="U1912" s="21" t="n">
        <f aca="false">-C1912</f>
        <v>-0</v>
      </c>
      <c r="V1912" s="21" t="n">
        <f aca="false">-B1912</f>
        <v>-0</v>
      </c>
      <c r="W1912" s="22" t="n">
        <f aca="false">MAX($S$26:$S$2512)</f>
        <v>4.40666666666667</v>
      </c>
      <c r="X1912" s="22" t="n">
        <f aca="false">SMALL($S$26:$S$2512,COUNTIF($S$26:$S$2512,0)+1)</f>
        <v>3.56166666666669</v>
      </c>
      <c r="Y1912" s="22" t="n">
        <f aca="false">SMALL($T$26:$T$2512,COUNTIF($T$26:$T$2512,0)+1)</f>
        <v>0</v>
      </c>
      <c r="Z1912" s="22" t="n">
        <f aca="false">MAX($T$26:$T$2512)</f>
        <v>42</v>
      </c>
      <c r="AA1912" s="21" t="n">
        <f aca="false">L1912</f>
        <v>0</v>
      </c>
      <c r="AB1912" s="21" t="n">
        <f aca="false">IF(ISNUMBER(A1912),(A1912-$A$26)*0.002,AB1911)</f>
        <v>5.268</v>
      </c>
      <c r="AC1912" s="22" t="n">
        <f aca="false">IF(AA1912&lt;&gt;0,$B$12,0)</f>
        <v>0</v>
      </c>
      <c r="AD1912" s="0" t="n">
        <f aca="false">K1912</f>
        <v>0</v>
      </c>
    </row>
    <row r="1913" customFormat="false" ht="12.75" hidden="false" customHeight="false" outlineLevel="0" collapsed="false">
      <c r="P1913" s="21" t="n">
        <f aca="false">IF(ISNUMBER(A1913),(A1913-$A$26)*0.002,AB1912)</f>
        <v>5.268</v>
      </c>
      <c r="Q1913" s="21" t="n">
        <f aca="false">IF(K1913&gt;=3,$B$11,0)</f>
        <v>0</v>
      </c>
      <c r="R1913" s="21" t="n">
        <f aca="false">IF(ISNUMBER(B1912),(B1913-B1912)/(($A$27-$A$26)*0.002),0)</f>
        <v>0</v>
      </c>
      <c r="S1913" s="21" t="n">
        <f aca="false">IF(K1913=3,R1913,0)</f>
        <v>0</v>
      </c>
      <c r="T1913" s="21" t="n">
        <f aca="false">IF(K1913&gt;2,U1913,0)</f>
        <v>0</v>
      </c>
      <c r="U1913" s="21" t="n">
        <f aca="false">-C1913</f>
        <v>-0</v>
      </c>
      <c r="V1913" s="21" t="n">
        <f aca="false">-B1913</f>
        <v>-0</v>
      </c>
      <c r="W1913" s="22" t="n">
        <f aca="false">MAX($S$26:$S$2512)</f>
        <v>4.40666666666667</v>
      </c>
      <c r="X1913" s="22" t="n">
        <f aca="false">SMALL($S$26:$S$2512,COUNTIF($S$26:$S$2512,0)+1)</f>
        <v>3.56166666666669</v>
      </c>
      <c r="Y1913" s="22" t="n">
        <f aca="false">SMALL($T$26:$T$2512,COUNTIF($T$26:$T$2512,0)+1)</f>
        <v>0</v>
      </c>
      <c r="Z1913" s="22" t="n">
        <f aca="false">MAX($T$26:$T$2512)</f>
        <v>42</v>
      </c>
      <c r="AA1913" s="21" t="n">
        <f aca="false">L1913</f>
        <v>0</v>
      </c>
      <c r="AB1913" s="21" t="n">
        <f aca="false">IF(ISNUMBER(A1913),(A1913-$A$26)*0.002,AB1912)</f>
        <v>5.268</v>
      </c>
      <c r="AC1913" s="22" t="n">
        <f aca="false">IF(AA1913&lt;&gt;0,$B$12,0)</f>
        <v>0</v>
      </c>
      <c r="AD1913" s="0" t="n">
        <f aca="false">K1913</f>
        <v>0</v>
      </c>
    </row>
    <row r="1914" customFormat="false" ht="12.75" hidden="false" customHeight="false" outlineLevel="0" collapsed="false">
      <c r="P1914" s="21" t="n">
        <f aca="false">IF(ISNUMBER(A1914),(A1914-$A$26)*0.002,AB1913)</f>
        <v>5.268</v>
      </c>
      <c r="Q1914" s="21" t="n">
        <f aca="false">IF(K1914&gt;=3,$B$11,0)</f>
        <v>0</v>
      </c>
      <c r="R1914" s="21" t="n">
        <f aca="false">IF(ISNUMBER(B1913),(B1914-B1913)/(($A$27-$A$26)*0.002),0)</f>
        <v>0</v>
      </c>
      <c r="S1914" s="21" t="n">
        <f aca="false">IF(K1914=3,R1914,0)</f>
        <v>0</v>
      </c>
      <c r="T1914" s="21" t="n">
        <f aca="false">IF(K1914&gt;2,U1914,0)</f>
        <v>0</v>
      </c>
      <c r="U1914" s="21" t="n">
        <f aca="false">-C1914</f>
        <v>-0</v>
      </c>
      <c r="V1914" s="21" t="n">
        <f aca="false">-B1914</f>
        <v>-0</v>
      </c>
      <c r="W1914" s="22" t="n">
        <f aca="false">MAX($S$26:$S$2512)</f>
        <v>4.40666666666667</v>
      </c>
      <c r="X1914" s="22" t="n">
        <f aca="false">SMALL($S$26:$S$2512,COUNTIF($S$26:$S$2512,0)+1)</f>
        <v>3.56166666666669</v>
      </c>
      <c r="Y1914" s="22" t="n">
        <f aca="false">SMALL($T$26:$T$2512,COUNTIF($T$26:$T$2512,0)+1)</f>
        <v>0</v>
      </c>
      <c r="Z1914" s="22" t="n">
        <f aca="false">MAX($T$26:$T$2512)</f>
        <v>42</v>
      </c>
      <c r="AA1914" s="21" t="n">
        <f aca="false">L1914</f>
        <v>0</v>
      </c>
      <c r="AB1914" s="21" t="n">
        <f aca="false">IF(ISNUMBER(A1914),(A1914-$A$26)*0.002,AB1913)</f>
        <v>5.268</v>
      </c>
      <c r="AC1914" s="22" t="n">
        <f aca="false">IF(AA1914&lt;&gt;0,$B$12,0)</f>
        <v>0</v>
      </c>
      <c r="AD1914" s="0" t="n">
        <f aca="false">K1914</f>
        <v>0</v>
      </c>
    </row>
    <row r="1915" customFormat="false" ht="12.75" hidden="false" customHeight="false" outlineLevel="0" collapsed="false">
      <c r="P1915" s="21" t="n">
        <f aca="false">IF(ISNUMBER(A1915),(A1915-$A$26)*0.002,AB1914)</f>
        <v>5.268</v>
      </c>
      <c r="Q1915" s="21" t="n">
        <f aca="false">IF(K1915&gt;=3,$B$11,0)</f>
        <v>0</v>
      </c>
      <c r="R1915" s="21" t="n">
        <f aca="false">IF(ISNUMBER(B1914),(B1915-B1914)/(($A$27-$A$26)*0.002),0)</f>
        <v>0</v>
      </c>
      <c r="S1915" s="21" t="n">
        <f aca="false">IF(K1915=3,R1915,0)</f>
        <v>0</v>
      </c>
      <c r="T1915" s="21" t="n">
        <f aca="false">IF(K1915&gt;2,U1915,0)</f>
        <v>0</v>
      </c>
      <c r="U1915" s="21" t="n">
        <f aca="false">-C1915</f>
        <v>-0</v>
      </c>
      <c r="V1915" s="21" t="n">
        <f aca="false">-B1915</f>
        <v>-0</v>
      </c>
      <c r="W1915" s="22" t="n">
        <f aca="false">MAX($S$26:$S$2512)</f>
        <v>4.40666666666667</v>
      </c>
      <c r="X1915" s="22" t="n">
        <f aca="false">SMALL($S$26:$S$2512,COUNTIF($S$26:$S$2512,0)+1)</f>
        <v>3.56166666666669</v>
      </c>
      <c r="Y1915" s="22" t="n">
        <f aca="false">SMALL($T$26:$T$2512,COUNTIF($T$26:$T$2512,0)+1)</f>
        <v>0</v>
      </c>
      <c r="Z1915" s="22" t="n">
        <f aca="false">MAX($T$26:$T$2512)</f>
        <v>42</v>
      </c>
      <c r="AA1915" s="21" t="n">
        <f aca="false">L1915</f>
        <v>0</v>
      </c>
      <c r="AB1915" s="21" t="n">
        <f aca="false">IF(ISNUMBER(A1915),(A1915-$A$26)*0.002,AB1914)</f>
        <v>5.268</v>
      </c>
      <c r="AC1915" s="22" t="n">
        <f aca="false">IF(AA1915&lt;&gt;0,$B$12,0)</f>
        <v>0</v>
      </c>
      <c r="AD1915" s="0" t="n">
        <f aca="false">K1915</f>
        <v>0</v>
      </c>
    </row>
    <row r="1916" customFormat="false" ht="12.75" hidden="false" customHeight="false" outlineLevel="0" collapsed="false">
      <c r="P1916" s="21" t="n">
        <f aca="false">IF(ISNUMBER(A1916),(A1916-$A$26)*0.002,AB1915)</f>
        <v>5.268</v>
      </c>
      <c r="Q1916" s="21" t="n">
        <f aca="false">IF(K1916&gt;=3,$B$11,0)</f>
        <v>0</v>
      </c>
      <c r="R1916" s="21" t="n">
        <f aca="false">IF(ISNUMBER(B1915),(B1916-B1915)/(($A$27-$A$26)*0.002),0)</f>
        <v>0</v>
      </c>
      <c r="S1916" s="21" t="n">
        <f aca="false">IF(K1916=3,R1916,0)</f>
        <v>0</v>
      </c>
      <c r="T1916" s="21" t="n">
        <f aca="false">IF(K1916&gt;2,U1916,0)</f>
        <v>0</v>
      </c>
      <c r="U1916" s="21" t="n">
        <f aca="false">-C1916</f>
        <v>-0</v>
      </c>
      <c r="V1916" s="21" t="n">
        <f aca="false">-B1916</f>
        <v>-0</v>
      </c>
      <c r="W1916" s="22" t="n">
        <f aca="false">MAX($S$26:$S$2512)</f>
        <v>4.40666666666667</v>
      </c>
      <c r="X1916" s="22" t="n">
        <f aca="false">SMALL($S$26:$S$2512,COUNTIF($S$26:$S$2512,0)+1)</f>
        <v>3.56166666666669</v>
      </c>
      <c r="Y1916" s="22" t="n">
        <f aca="false">SMALL($T$26:$T$2512,COUNTIF($T$26:$T$2512,0)+1)</f>
        <v>0</v>
      </c>
      <c r="Z1916" s="22" t="n">
        <f aca="false">MAX($T$26:$T$2512)</f>
        <v>42</v>
      </c>
      <c r="AA1916" s="21" t="n">
        <f aca="false">L1916</f>
        <v>0</v>
      </c>
      <c r="AB1916" s="21" t="n">
        <f aca="false">IF(ISNUMBER(A1916),(A1916-$A$26)*0.002,AB1915)</f>
        <v>5.268</v>
      </c>
      <c r="AC1916" s="22" t="n">
        <f aca="false">IF(AA1916&lt;&gt;0,$B$12,0)</f>
        <v>0</v>
      </c>
      <c r="AD1916" s="0" t="n">
        <f aca="false">K1916</f>
        <v>0</v>
      </c>
    </row>
    <row r="1917" customFormat="false" ht="12.75" hidden="false" customHeight="false" outlineLevel="0" collapsed="false">
      <c r="P1917" s="21" t="n">
        <f aca="false">IF(ISNUMBER(A1917),(A1917-$A$26)*0.002,AB1916)</f>
        <v>5.268</v>
      </c>
      <c r="Q1917" s="21" t="n">
        <f aca="false">IF(K1917&gt;=3,$B$11,0)</f>
        <v>0</v>
      </c>
      <c r="R1917" s="21" t="n">
        <f aca="false">IF(ISNUMBER(B1916),(B1917-B1916)/(($A$27-$A$26)*0.002),0)</f>
        <v>0</v>
      </c>
      <c r="S1917" s="21" t="n">
        <f aca="false">IF(K1917=3,R1917,0)</f>
        <v>0</v>
      </c>
      <c r="T1917" s="21" t="n">
        <f aca="false">IF(K1917&gt;2,U1917,0)</f>
        <v>0</v>
      </c>
      <c r="U1917" s="21" t="n">
        <f aca="false">-C1917</f>
        <v>-0</v>
      </c>
      <c r="V1917" s="21" t="n">
        <f aca="false">-B1917</f>
        <v>-0</v>
      </c>
      <c r="W1917" s="22" t="n">
        <f aca="false">MAX($S$26:$S$2512)</f>
        <v>4.40666666666667</v>
      </c>
      <c r="X1917" s="22" t="n">
        <f aca="false">SMALL($S$26:$S$2512,COUNTIF($S$26:$S$2512,0)+1)</f>
        <v>3.56166666666669</v>
      </c>
      <c r="Y1917" s="22" t="n">
        <f aca="false">SMALL($T$26:$T$2512,COUNTIF($T$26:$T$2512,0)+1)</f>
        <v>0</v>
      </c>
      <c r="Z1917" s="22" t="n">
        <f aca="false">MAX($T$26:$T$2512)</f>
        <v>42</v>
      </c>
      <c r="AA1917" s="21" t="n">
        <f aca="false">L1917</f>
        <v>0</v>
      </c>
      <c r="AB1917" s="21" t="n">
        <f aca="false">IF(ISNUMBER(A1917),(A1917-$A$26)*0.002,AB1916)</f>
        <v>5.268</v>
      </c>
      <c r="AC1917" s="22" t="n">
        <f aca="false">IF(AA1917&lt;&gt;0,$B$12,0)</f>
        <v>0</v>
      </c>
      <c r="AD1917" s="0" t="n">
        <f aca="false">K1917</f>
        <v>0</v>
      </c>
    </row>
    <row r="1918" customFormat="false" ht="12.75" hidden="false" customHeight="false" outlineLevel="0" collapsed="false">
      <c r="P1918" s="21" t="n">
        <f aca="false">IF(ISNUMBER(A1918),(A1918-$A$26)*0.002,AB1917)</f>
        <v>5.268</v>
      </c>
      <c r="Q1918" s="21" t="n">
        <f aca="false">IF(K1918&gt;=3,$B$11,0)</f>
        <v>0</v>
      </c>
      <c r="R1918" s="21" t="n">
        <f aca="false">IF(ISNUMBER(B1917),(B1918-B1917)/(($A$27-$A$26)*0.002),0)</f>
        <v>0</v>
      </c>
      <c r="S1918" s="21" t="n">
        <f aca="false">IF(K1918=3,R1918,0)</f>
        <v>0</v>
      </c>
      <c r="T1918" s="21" t="n">
        <f aca="false">IF(K1918&gt;2,U1918,0)</f>
        <v>0</v>
      </c>
      <c r="U1918" s="21" t="n">
        <f aca="false">-C1918</f>
        <v>-0</v>
      </c>
      <c r="V1918" s="21" t="n">
        <f aca="false">-B1918</f>
        <v>-0</v>
      </c>
      <c r="W1918" s="22" t="n">
        <f aca="false">MAX($S$26:$S$2512)</f>
        <v>4.40666666666667</v>
      </c>
      <c r="X1918" s="22" t="n">
        <f aca="false">SMALL($S$26:$S$2512,COUNTIF($S$26:$S$2512,0)+1)</f>
        <v>3.56166666666669</v>
      </c>
      <c r="Y1918" s="22" t="n">
        <f aca="false">SMALL($T$26:$T$2512,COUNTIF($T$26:$T$2512,0)+1)</f>
        <v>0</v>
      </c>
      <c r="Z1918" s="22" t="n">
        <f aca="false">MAX($T$26:$T$2512)</f>
        <v>42</v>
      </c>
      <c r="AA1918" s="21" t="n">
        <f aca="false">L1918</f>
        <v>0</v>
      </c>
      <c r="AB1918" s="21" t="n">
        <f aca="false">IF(ISNUMBER(A1918),(A1918-$A$26)*0.002,AB1917)</f>
        <v>5.268</v>
      </c>
      <c r="AC1918" s="22" t="n">
        <f aca="false">IF(AA1918&lt;&gt;0,$B$12,0)</f>
        <v>0</v>
      </c>
      <c r="AD1918" s="0" t="n">
        <f aca="false">K1918</f>
        <v>0</v>
      </c>
    </row>
    <row r="1919" customFormat="false" ht="12.75" hidden="false" customHeight="false" outlineLevel="0" collapsed="false">
      <c r="P1919" s="21" t="n">
        <f aca="false">IF(ISNUMBER(A1919),(A1919-$A$26)*0.002,AB1918)</f>
        <v>5.268</v>
      </c>
      <c r="Q1919" s="21" t="n">
        <f aca="false">IF(K1919&gt;=3,$B$11,0)</f>
        <v>0</v>
      </c>
      <c r="R1919" s="21" t="n">
        <f aca="false">IF(ISNUMBER(B1918),(B1919-B1918)/(($A$27-$A$26)*0.002),0)</f>
        <v>0</v>
      </c>
      <c r="S1919" s="21" t="n">
        <f aca="false">IF(K1919=3,R1919,0)</f>
        <v>0</v>
      </c>
      <c r="T1919" s="21" t="n">
        <f aca="false">IF(K1919&gt;2,U1919,0)</f>
        <v>0</v>
      </c>
      <c r="U1919" s="21" t="n">
        <f aca="false">-C1919</f>
        <v>-0</v>
      </c>
      <c r="V1919" s="21" t="n">
        <f aca="false">-B1919</f>
        <v>-0</v>
      </c>
      <c r="W1919" s="22" t="n">
        <f aca="false">MAX($S$26:$S$2512)</f>
        <v>4.40666666666667</v>
      </c>
      <c r="X1919" s="22" t="n">
        <f aca="false">SMALL($S$26:$S$2512,COUNTIF($S$26:$S$2512,0)+1)</f>
        <v>3.56166666666669</v>
      </c>
      <c r="Y1919" s="22" t="n">
        <f aca="false">SMALL($T$26:$T$2512,COUNTIF($T$26:$T$2512,0)+1)</f>
        <v>0</v>
      </c>
      <c r="Z1919" s="22" t="n">
        <f aca="false">MAX($T$26:$T$2512)</f>
        <v>42</v>
      </c>
      <c r="AA1919" s="21" t="n">
        <f aca="false">L1919</f>
        <v>0</v>
      </c>
      <c r="AB1919" s="21" t="n">
        <f aca="false">IF(ISNUMBER(A1919),(A1919-$A$26)*0.002,AB1918)</f>
        <v>5.268</v>
      </c>
      <c r="AC1919" s="22" t="n">
        <f aca="false">IF(AA1919&lt;&gt;0,$B$12,0)</f>
        <v>0</v>
      </c>
      <c r="AD1919" s="0" t="n">
        <f aca="false">K1919</f>
        <v>0</v>
      </c>
    </row>
    <row r="1920" customFormat="false" ht="12.75" hidden="false" customHeight="false" outlineLevel="0" collapsed="false">
      <c r="P1920" s="21" t="n">
        <f aca="false">IF(ISNUMBER(A1920),(A1920-$A$26)*0.002,AB1919)</f>
        <v>5.268</v>
      </c>
      <c r="Q1920" s="21" t="n">
        <f aca="false">IF(K1920&gt;=3,$B$11,0)</f>
        <v>0</v>
      </c>
      <c r="R1920" s="21" t="n">
        <f aca="false">IF(ISNUMBER(B1919),(B1920-B1919)/(($A$27-$A$26)*0.002),0)</f>
        <v>0</v>
      </c>
      <c r="S1920" s="21" t="n">
        <f aca="false">IF(K1920=3,R1920,0)</f>
        <v>0</v>
      </c>
      <c r="T1920" s="21" t="n">
        <f aca="false">IF(K1920&gt;2,U1920,0)</f>
        <v>0</v>
      </c>
      <c r="U1920" s="21" t="n">
        <f aca="false">-C1920</f>
        <v>-0</v>
      </c>
      <c r="V1920" s="21" t="n">
        <f aca="false">-B1920</f>
        <v>-0</v>
      </c>
      <c r="W1920" s="22" t="n">
        <f aca="false">MAX($S$26:$S$2512)</f>
        <v>4.40666666666667</v>
      </c>
      <c r="X1920" s="22" t="n">
        <f aca="false">SMALL($S$26:$S$2512,COUNTIF($S$26:$S$2512,0)+1)</f>
        <v>3.56166666666669</v>
      </c>
      <c r="Y1920" s="22" t="n">
        <f aca="false">SMALL($T$26:$T$2512,COUNTIF($T$26:$T$2512,0)+1)</f>
        <v>0</v>
      </c>
      <c r="Z1920" s="22" t="n">
        <f aca="false">MAX($T$26:$T$2512)</f>
        <v>42</v>
      </c>
      <c r="AA1920" s="21" t="n">
        <f aca="false">L1920</f>
        <v>0</v>
      </c>
      <c r="AB1920" s="21" t="n">
        <f aca="false">IF(ISNUMBER(A1920),(A1920-$A$26)*0.002,AB1919)</f>
        <v>5.268</v>
      </c>
      <c r="AC1920" s="22" t="n">
        <f aca="false">IF(AA1920&lt;&gt;0,$B$12,0)</f>
        <v>0</v>
      </c>
      <c r="AD1920" s="0" t="n">
        <f aca="false">K1920</f>
        <v>0</v>
      </c>
    </row>
    <row r="1921" customFormat="false" ht="12.75" hidden="false" customHeight="false" outlineLevel="0" collapsed="false">
      <c r="P1921" s="21" t="n">
        <f aca="false">IF(ISNUMBER(A1921),(A1921-$A$26)*0.002,AB1920)</f>
        <v>5.268</v>
      </c>
      <c r="Q1921" s="21" t="n">
        <f aca="false">IF(K1921&gt;=3,$B$11,0)</f>
        <v>0</v>
      </c>
      <c r="R1921" s="21" t="n">
        <f aca="false">IF(ISNUMBER(B1920),(B1921-B1920)/(($A$27-$A$26)*0.002),0)</f>
        <v>0</v>
      </c>
      <c r="S1921" s="21" t="n">
        <f aca="false">IF(K1921=3,R1921,0)</f>
        <v>0</v>
      </c>
      <c r="T1921" s="21" t="n">
        <f aca="false">IF(K1921&gt;2,U1921,0)</f>
        <v>0</v>
      </c>
      <c r="U1921" s="21" t="n">
        <f aca="false">-C1921</f>
        <v>-0</v>
      </c>
      <c r="V1921" s="21" t="n">
        <f aca="false">-B1921</f>
        <v>-0</v>
      </c>
      <c r="W1921" s="22" t="n">
        <f aca="false">MAX($S$26:$S$2512)</f>
        <v>4.40666666666667</v>
      </c>
      <c r="X1921" s="22" t="n">
        <f aca="false">SMALL($S$26:$S$2512,COUNTIF($S$26:$S$2512,0)+1)</f>
        <v>3.56166666666669</v>
      </c>
      <c r="Y1921" s="22" t="n">
        <f aca="false">SMALL($T$26:$T$2512,COUNTIF($T$26:$T$2512,0)+1)</f>
        <v>0</v>
      </c>
      <c r="Z1921" s="22" t="n">
        <f aca="false">MAX($T$26:$T$2512)</f>
        <v>42</v>
      </c>
      <c r="AA1921" s="21" t="n">
        <f aca="false">L1921</f>
        <v>0</v>
      </c>
      <c r="AB1921" s="21" t="n">
        <f aca="false">IF(ISNUMBER(A1921),(A1921-$A$26)*0.002,AB1920)</f>
        <v>5.268</v>
      </c>
      <c r="AC1921" s="22" t="n">
        <f aca="false">IF(AA1921&lt;&gt;0,$B$12,0)</f>
        <v>0</v>
      </c>
      <c r="AD1921" s="0" t="n">
        <f aca="false">K1921</f>
        <v>0</v>
      </c>
    </row>
    <row r="1922" customFormat="false" ht="12.75" hidden="false" customHeight="false" outlineLevel="0" collapsed="false">
      <c r="P1922" s="21" t="n">
        <f aca="false">IF(ISNUMBER(A1922),(A1922-$A$26)*0.002,AB1921)</f>
        <v>5.268</v>
      </c>
      <c r="Q1922" s="21" t="n">
        <f aca="false">IF(K1922&gt;=3,$B$11,0)</f>
        <v>0</v>
      </c>
      <c r="R1922" s="21" t="n">
        <f aca="false">IF(ISNUMBER(B1921),(B1922-B1921)/(($A$27-$A$26)*0.002),0)</f>
        <v>0</v>
      </c>
      <c r="S1922" s="21" t="n">
        <f aca="false">IF(K1922=3,R1922,0)</f>
        <v>0</v>
      </c>
      <c r="T1922" s="21" t="n">
        <f aca="false">IF(K1922&gt;2,U1922,0)</f>
        <v>0</v>
      </c>
      <c r="U1922" s="21" t="n">
        <f aca="false">-C1922</f>
        <v>-0</v>
      </c>
      <c r="V1922" s="21" t="n">
        <f aca="false">-B1922</f>
        <v>-0</v>
      </c>
      <c r="W1922" s="22" t="n">
        <f aca="false">MAX($S$26:$S$2512)</f>
        <v>4.40666666666667</v>
      </c>
      <c r="X1922" s="22" t="n">
        <f aca="false">SMALL($S$26:$S$2512,COUNTIF($S$26:$S$2512,0)+1)</f>
        <v>3.56166666666669</v>
      </c>
      <c r="Y1922" s="22" t="n">
        <f aca="false">SMALL($T$26:$T$2512,COUNTIF($T$26:$T$2512,0)+1)</f>
        <v>0</v>
      </c>
      <c r="Z1922" s="22" t="n">
        <f aca="false">MAX($T$26:$T$2512)</f>
        <v>42</v>
      </c>
      <c r="AA1922" s="21" t="n">
        <f aca="false">L1922</f>
        <v>0</v>
      </c>
      <c r="AB1922" s="21" t="n">
        <f aca="false">IF(ISNUMBER(A1922),(A1922-$A$26)*0.002,AB1921)</f>
        <v>5.268</v>
      </c>
      <c r="AC1922" s="22" t="n">
        <f aca="false">IF(AA1922&lt;&gt;0,$B$12,0)</f>
        <v>0</v>
      </c>
      <c r="AD1922" s="0" t="n">
        <f aca="false">K1922</f>
        <v>0</v>
      </c>
    </row>
    <row r="1923" customFormat="false" ht="12.75" hidden="false" customHeight="false" outlineLevel="0" collapsed="false">
      <c r="P1923" s="21" t="n">
        <f aca="false">IF(ISNUMBER(A1923),(A1923-$A$26)*0.002,AB1922)</f>
        <v>5.268</v>
      </c>
      <c r="Q1923" s="21" t="n">
        <f aca="false">IF(K1923&gt;=3,$B$11,0)</f>
        <v>0</v>
      </c>
      <c r="R1923" s="21" t="n">
        <f aca="false">IF(ISNUMBER(B1922),(B1923-B1922)/(($A$27-$A$26)*0.002),0)</f>
        <v>0</v>
      </c>
      <c r="S1923" s="21" t="n">
        <f aca="false">IF(K1923=3,R1923,0)</f>
        <v>0</v>
      </c>
      <c r="T1923" s="21" t="n">
        <f aca="false">IF(K1923&gt;2,U1923,0)</f>
        <v>0</v>
      </c>
      <c r="U1923" s="21" t="n">
        <f aca="false">-C1923</f>
        <v>-0</v>
      </c>
      <c r="V1923" s="21" t="n">
        <f aca="false">-B1923</f>
        <v>-0</v>
      </c>
      <c r="W1923" s="22" t="n">
        <f aca="false">MAX($S$26:$S$2512)</f>
        <v>4.40666666666667</v>
      </c>
      <c r="X1923" s="22" t="n">
        <f aca="false">SMALL($S$26:$S$2512,COUNTIF($S$26:$S$2512,0)+1)</f>
        <v>3.56166666666669</v>
      </c>
      <c r="Y1923" s="22" t="n">
        <f aca="false">SMALL($T$26:$T$2512,COUNTIF($T$26:$T$2512,0)+1)</f>
        <v>0</v>
      </c>
      <c r="Z1923" s="22" t="n">
        <f aca="false">MAX($T$26:$T$2512)</f>
        <v>42</v>
      </c>
      <c r="AA1923" s="21" t="n">
        <f aca="false">L1923</f>
        <v>0</v>
      </c>
      <c r="AB1923" s="21" t="n">
        <f aca="false">IF(ISNUMBER(A1923),(A1923-$A$26)*0.002,AB1922)</f>
        <v>5.268</v>
      </c>
      <c r="AC1923" s="22" t="n">
        <f aca="false">IF(AA1923&lt;&gt;0,$B$12,0)</f>
        <v>0</v>
      </c>
      <c r="AD1923" s="0" t="n">
        <f aca="false">K1923</f>
        <v>0</v>
      </c>
    </row>
    <row r="1924" customFormat="false" ht="12.75" hidden="false" customHeight="false" outlineLevel="0" collapsed="false">
      <c r="P1924" s="21" t="n">
        <f aca="false">IF(ISNUMBER(A1924),(A1924-$A$26)*0.002,AB1923)</f>
        <v>5.268</v>
      </c>
      <c r="Q1924" s="21" t="n">
        <f aca="false">IF(K1924&gt;=3,$B$11,0)</f>
        <v>0</v>
      </c>
      <c r="R1924" s="21" t="n">
        <f aca="false">IF(ISNUMBER(B1923),(B1924-B1923)/(($A$27-$A$26)*0.002),0)</f>
        <v>0</v>
      </c>
      <c r="S1924" s="21" t="n">
        <f aca="false">IF(K1924=3,R1924,0)</f>
        <v>0</v>
      </c>
      <c r="T1924" s="21" t="n">
        <f aca="false">IF(K1924&gt;2,U1924,0)</f>
        <v>0</v>
      </c>
      <c r="U1924" s="21" t="n">
        <f aca="false">-C1924</f>
        <v>-0</v>
      </c>
      <c r="V1924" s="21" t="n">
        <f aca="false">-B1924</f>
        <v>-0</v>
      </c>
      <c r="W1924" s="22" t="n">
        <f aca="false">MAX($S$26:$S$2512)</f>
        <v>4.40666666666667</v>
      </c>
      <c r="X1924" s="22" t="n">
        <f aca="false">SMALL($S$26:$S$2512,COUNTIF($S$26:$S$2512,0)+1)</f>
        <v>3.56166666666669</v>
      </c>
      <c r="Y1924" s="22" t="n">
        <f aca="false">SMALL($T$26:$T$2512,COUNTIF($T$26:$T$2512,0)+1)</f>
        <v>0</v>
      </c>
      <c r="Z1924" s="22" t="n">
        <f aca="false">MAX($T$26:$T$2512)</f>
        <v>42</v>
      </c>
      <c r="AA1924" s="21" t="n">
        <f aca="false">L1924</f>
        <v>0</v>
      </c>
      <c r="AB1924" s="21" t="n">
        <f aca="false">IF(ISNUMBER(A1924),(A1924-$A$26)*0.002,AB1923)</f>
        <v>5.268</v>
      </c>
      <c r="AC1924" s="22" t="n">
        <f aca="false">IF(AA1924&lt;&gt;0,$B$12,0)</f>
        <v>0</v>
      </c>
      <c r="AD1924" s="0" t="n">
        <f aca="false">K1924</f>
        <v>0</v>
      </c>
    </row>
    <row r="1925" customFormat="false" ht="12.75" hidden="false" customHeight="false" outlineLevel="0" collapsed="false">
      <c r="P1925" s="21" t="n">
        <f aca="false">IF(ISNUMBER(A1925),(A1925-$A$26)*0.002,AB1924)</f>
        <v>5.268</v>
      </c>
      <c r="Q1925" s="21" t="n">
        <f aca="false">IF(K1925&gt;=3,$B$11,0)</f>
        <v>0</v>
      </c>
      <c r="R1925" s="21" t="n">
        <f aca="false">IF(ISNUMBER(B1924),(B1925-B1924)/(($A$27-$A$26)*0.002),0)</f>
        <v>0</v>
      </c>
      <c r="S1925" s="21" t="n">
        <f aca="false">IF(K1925=3,R1925,0)</f>
        <v>0</v>
      </c>
      <c r="T1925" s="21" t="n">
        <f aca="false">IF(K1925&gt;2,U1925,0)</f>
        <v>0</v>
      </c>
      <c r="U1925" s="21" t="n">
        <f aca="false">-C1925</f>
        <v>-0</v>
      </c>
      <c r="V1925" s="21" t="n">
        <f aca="false">-B1925</f>
        <v>-0</v>
      </c>
      <c r="W1925" s="22" t="n">
        <f aca="false">MAX($S$26:$S$2512)</f>
        <v>4.40666666666667</v>
      </c>
      <c r="X1925" s="22" t="n">
        <f aca="false">SMALL($S$26:$S$2512,COUNTIF($S$26:$S$2512,0)+1)</f>
        <v>3.56166666666669</v>
      </c>
      <c r="Y1925" s="22" t="n">
        <f aca="false">SMALL($T$26:$T$2512,COUNTIF($T$26:$T$2512,0)+1)</f>
        <v>0</v>
      </c>
      <c r="Z1925" s="22" t="n">
        <f aca="false">MAX($T$26:$T$2512)</f>
        <v>42</v>
      </c>
      <c r="AA1925" s="21" t="n">
        <f aca="false">L1925</f>
        <v>0</v>
      </c>
      <c r="AB1925" s="21" t="n">
        <f aca="false">IF(ISNUMBER(A1925),(A1925-$A$26)*0.002,AB1924)</f>
        <v>5.268</v>
      </c>
      <c r="AC1925" s="22" t="n">
        <f aca="false">IF(AA1925&lt;&gt;0,$B$12,0)</f>
        <v>0</v>
      </c>
      <c r="AD1925" s="0" t="n">
        <f aca="false">K1925</f>
        <v>0</v>
      </c>
    </row>
    <row r="1926" customFormat="false" ht="12.75" hidden="false" customHeight="false" outlineLevel="0" collapsed="false">
      <c r="P1926" s="21" t="n">
        <f aca="false">IF(ISNUMBER(A1926),(A1926-$A$26)*0.002,AB1925)</f>
        <v>5.268</v>
      </c>
      <c r="Q1926" s="21" t="n">
        <f aca="false">IF(K1926&gt;=3,$B$11,0)</f>
        <v>0</v>
      </c>
      <c r="R1926" s="21" t="n">
        <f aca="false">IF(ISNUMBER(B1925),(B1926-B1925)/(($A$27-$A$26)*0.002),0)</f>
        <v>0</v>
      </c>
      <c r="S1926" s="21" t="n">
        <f aca="false">IF(K1926=3,R1926,0)</f>
        <v>0</v>
      </c>
      <c r="T1926" s="21" t="n">
        <f aca="false">IF(K1926&gt;2,U1926,0)</f>
        <v>0</v>
      </c>
      <c r="U1926" s="21" t="n">
        <f aca="false">-C1926</f>
        <v>-0</v>
      </c>
      <c r="V1926" s="21" t="n">
        <f aca="false">-B1926</f>
        <v>-0</v>
      </c>
      <c r="W1926" s="22" t="n">
        <f aca="false">MAX($S$26:$S$2512)</f>
        <v>4.40666666666667</v>
      </c>
      <c r="X1926" s="22" t="n">
        <f aca="false">SMALL($S$26:$S$2512,COUNTIF($S$26:$S$2512,0)+1)</f>
        <v>3.56166666666669</v>
      </c>
      <c r="Y1926" s="22" t="n">
        <f aca="false">SMALL($T$26:$T$2512,COUNTIF($T$26:$T$2512,0)+1)</f>
        <v>0</v>
      </c>
      <c r="Z1926" s="22" t="n">
        <f aca="false">MAX($T$26:$T$2512)</f>
        <v>42</v>
      </c>
      <c r="AA1926" s="21" t="n">
        <f aca="false">L1926</f>
        <v>0</v>
      </c>
      <c r="AB1926" s="21" t="n">
        <f aca="false">IF(ISNUMBER(A1926),(A1926-$A$26)*0.002,AB1925)</f>
        <v>5.268</v>
      </c>
      <c r="AC1926" s="22" t="n">
        <f aca="false">IF(AA1926&lt;&gt;0,$B$12,0)</f>
        <v>0</v>
      </c>
      <c r="AD1926" s="0" t="n">
        <f aca="false">K1926</f>
        <v>0</v>
      </c>
    </row>
    <row r="1927" customFormat="false" ht="12.75" hidden="false" customHeight="false" outlineLevel="0" collapsed="false">
      <c r="P1927" s="21" t="n">
        <f aca="false">IF(ISNUMBER(A1927),(A1927-$A$26)*0.002,AB1926)</f>
        <v>5.268</v>
      </c>
      <c r="Q1927" s="21" t="n">
        <f aca="false">IF(K1927&gt;=3,$B$11,0)</f>
        <v>0</v>
      </c>
      <c r="R1927" s="21" t="n">
        <f aca="false">IF(ISNUMBER(B1926),(B1927-B1926)/(($A$27-$A$26)*0.002),0)</f>
        <v>0</v>
      </c>
      <c r="S1927" s="21" t="n">
        <f aca="false">IF(K1927=3,R1927,0)</f>
        <v>0</v>
      </c>
      <c r="T1927" s="21" t="n">
        <f aca="false">IF(K1927&gt;2,U1927,0)</f>
        <v>0</v>
      </c>
      <c r="U1927" s="21" t="n">
        <f aca="false">-C1927</f>
        <v>-0</v>
      </c>
      <c r="V1927" s="21" t="n">
        <f aca="false">-B1927</f>
        <v>-0</v>
      </c>
      <c r="W1927" s="22" t="n">
        <f aca="false">MAX($S$26:$S$2512)</f>
        <v>4.40666666666667</v>
      </c>
      <c r="X1927" s="22" t="n">
        <f aca="false">SMALL($S$26:$S$2512,COUNTIF($S$26:$S$2512,0)+1)</f>
        <v>3.56166666666669</v>
      </c>
      <c r="Y1927" s="22" t="n">
        <f aca="false">SMALL($T$26:$T$2512,COUNTIF($T$26:$T$2512,0)+1)</f>
        <v>0</v>
      </c>
      <c r="Z1927" s="22" t="n">
        <f aca="false">MAX($T$26:$T$2512)</f>
        <v>42</v>
      </c>
      <c r="AA1927" s="21" t="n">
        <f aca="false">L1927</f>
        <v>0</v>
      </c>
      <c r="AB1927" s="21" t="n">
        <f aca="false">IF(ISNUMBER(A1927),(A1927-$A$26)*0.002,AB1926)</f>
        <v>5.268</v>
      </c>
      <c r="AC1927" s="22" t="n">
        <f aca="false">IF(AA1927&lt;&gt;0,$B$12,0)</f>
        <v>0</v>
      </c>
      <c r="AD1927" s="0" t="n">
        <f aca="false">K1927</f>
        <v>0</v>
      </c>
    </row>
    <row r="1928" customFormat="false" ht="12.75" hidden="false" customHeight="false" outlineLevel="0" collapsed="false">
      <c r="P1928" s="21" t="n">
        <f aca="false">IF(ISNUMBER(A1928),(A1928-$A$26)*0.002,AB1927)</f>
        <v>5.268</v>
      </c>
      <c r="Q1928" s="21" t="n">
        <f aca="false">IF(K1928&gt;=3,$B$11,0)</f>
        <v>0</v>
      </c>
      <c r="R1928" s="21" t="n">
        <f aca="false">IF(ISNUMBER(B1927),(B1928-B1927)/(($A$27-$A$26)*0.002),0)</f>
        <v>0</v>
      </c>
      <c r="S1928" s="21" t="n">
        <f aca="false">IF(K1928=3,R1928,0)</f>
        <v>0</v>
      </c>
      <c r="T1928" s="21" t="n">
        <f aca="false">IF(K1928&gt;2,U1928,0)</f>
        <v>0</v>
      </c>
      <c r="U1928" s="21" t="n">
        <f aca="false">-C1928</f>
        <v>-0</v>
      </c>
      <c r="V1928" s="21" t="n">
        <f aca="false">-B1928</f>
        <v>-0</v>
      </c>
      <c r="W1928" s="22" t="n">
        <f aca="false">MAX($S$26:$S$2512)</f>
        <v>4.40666666666667</v>
      </c>
      <c r="X1928" s="22" t="n">
        <f aca="false">SMALL($S$26:$S$2512,COUNTIF($S$26:$S$2512,0)+1)</f>
        <v>3.56166666666669</v>
      </c>
      <c r="Y1928" s="22" t="n">
        <f aca="false">SMALL($T$26:$T$2512,COUNTIF($T$26:$T$2512,0)+1)</f>
        <v>0</v>
      </c>
      <c r="Z1928" s="22" t="n">
        <f aca="false">MAX($T$26:$T$2512)</f>
        <v>42</v>
      </c>
      <c r="AA1928" s="21" t="n">
        <f aca="false">L1928</f>
        <v>0</v>
      </c>
      <c r="AB1928" s="21" t="n">
        <f aca="false">IF(ISNUMBER(A1928),(A1928-$A$26)*0.002,AB1927)</f>
        <v>5.268</v>
      </c>
      <c r="AC1928" s="22" t="n">
        <f aca="false">IF(AA1928&lt;&gt;0,$B$12,0)</f>
        <v>0</v>
      </c>
      <c r="AD1928" s="0" t="n">
        <f aca="false">K1928</f>
        <v>0</v>
      </c>
    </row>
    <row r="1929" customFormat="false" ht="12.75" hidden="false" customHeight="false" outlineLevel="0" collapsed="false">
      <c r="P1929" s="21" t="n">
        <f aca="false">IF(ISNUMBER(A1929),(A1929-$A$26)*0.002,AB1928)</f>
        <v>5.268</v>
      </c>
      <c r="Q1929" s="21" t="n">
        <f aca="false">IF(K1929&gt;=3,$B$11,0)</f>
        <v>0</v>
      </c>
      <c r="R1929" s="21" t="n">
        <f aca="false">IF(ISNUMBER(B1928),(B1929-B1928)/(($A$27-$A$26)*0.002),0)</f>
        <v>0</v>
      </c>
      <c r="S1929" s="21" t="n">
        <f aca="false">IF(K1929=3,R1929,0)</f>
        <v>0</v>
      </c>
      <c r="T1929" s="21" t="n">
        <f aca="false">IF(K1929&gt;2,U1929,0)</f>
        <v>0</v>
      </c>
      <c r="U1929" s="21" t="n">
        <f aca="false">-C1929</f>
        <v>-0</v>
      </c>
      <c r="V1929" s="21" t="n">
        <f aca="false">-B1929</f>
        <v>-0</v>
      </c>
      <c r="W1929" s="22" t="n">
        <f aca="false">MAX($S$26:$S$2512)</f>
        <v>4.40666666666667</v>
      </c>
      <c r="X1929" s="22" t="n">
        <f aca="false">SMALL($S$26:$S$2512,COUNTIF($S$26:$S$2512,0)+1)</f>
        <v>3.56166666666669</v>
      </c>
      <c r="Y1929" s="22" t="n">
        <f aca="false">SMALL($T$26:$T$2512,COUNTIF($T$26:$T$2512,0)+1)</f>
        <v>0</v>
      </c>
      <c r="Z1929" s="22" t="n">
        <f aca="false">MAX($T$26:$T$2512)</f>
        <v>42</v>
      </c>
      <c r="AA1929" s="21" t="n">
        <f aca="false">L1929</f>
        <v>0</v>
      </c>
      <c r="AB1929" s="21" t="n">
        <f aca="false">IF(ISNUMBER(A1929),(A1929-$A$26)*0.002,AB1928)</f>
        <v>5.268</v>
      </c>
      <c r="AC1929" s="22" t="n">
        <f aca="false">IF(AA1929&lt;&gt;0,$B$12,0)</f>
        <v>0</v>
      </c>
      <c r="AD1929" s="0" t="n">
        <f aca="false">K1929</f>
        <v>0</v>
      </c>
    </row>
    <row r="1930" customFormat="false" ht="12.75" hidden="false" customHeight="false" outlineLevel="0" collapsed="false">
      <c r="P1930" s="21" t="n">
        <f aca="false">IF(ISNUMBER(A1930),(A1930-$A$26)*0.002,AB1929)</f>
        <v>5.268</v>
      </c>
      <c r="Q1930" s="21" t="n">
        <f aca="false">IF(K1930&gt;=3,$B$11,0)</f>
        <v>0</v>
      </c>
      <c r="R1930" s="21" t="n">
        <f aca="false">IF(ISNUMBER(B1929),(B1930-B1929)/(($A$27-$A$26)*0.002),0)</f>
        <v>0</v>
      </c>
      <c r="S1930" s="21" t="n">
        <f aca="false">IF(K1930=3,R1930,0)</f>
        <v>0</v>
      </c>
      <c r="T1930" s="21" t="n">
        <f aca="false">IF(K1930&gt;2,U1930,0)</f>
        <v>0</v>
      </c>
      <c r="U1930" s="21" t="n">
        <f aca="false">-C1930</f>
        <v>-0</v>
      </c>
      <c r="V1930" s="21" t="n">
        <f aca="false">-B1930</f>
        <v>-0</v>
      </c>
      <c r="W1930" s="22" t="n">
        <f aca="false">MAX($S$26:$S$2512)</f>
        <v>4.40666666666667</v>
      </c>
      <c r="X1930" s="22" t="n">
        <f aca="false">SMALL($S$26:$S$2512,COUNTIF($S$26:$S$2512,0)+1)</f>
        <v>3.56166666666669</v>
      </c>
      <c r="Y1930" s="22" t="n">
        <f aca="false">SMALL($T$26:$T$2512,COUNTIF($T$26:$T$2512,0)+1)</f>
        <v>0</v>
      </c>
      <c r="Z1930" s="22" t="n">
        <f aca="false">MAX($T$26:$T$2512)</f>
        <v>42</v>
      </c>
      <c r="AA1930" s="21" t="n">
        <f aca="false">L1930</f>
        <v>0</v>
      </c>
      <c r="AB1930" s="21" t="n">
        <f aca="false">IF(ISNUMBER(A1930),(A1930-$A$26)*0.002,AB1929)</f>
        <v>5.268</v>
      </c>
      <c r="AC1930" s="22" t="n">
        <f aca="false">IF(AA1930&lt;&gt;0,$B$12,0)</f>
        <v>0</v>
      </c>
      <c r="AD1930" s="0" t="n">
        <f aca="false">K1930</f>
        <v>0</v>
      </c>
    </row>
    <row r="1931" customFormat="false" ht="12.75" hidden="false" customHeight="false" outlineLevel="0" collapsed="false">
      <c r="P1931" s="21" t="n">
        <f aca="false">IF(ISNUMBER(A1931),(A1931-$A$26)*0.002,AB1930)</f>
        <v>5.268</v>
      </c>
      <c r="Q1931" s="21" t="n">
        <f aca="false">IF(K1931&gt;=3,$B$11,0)</f>
        <v>0</v>
      </c>
      <c r="R1931" s="21" t="n">
        <f aca="false">IF(ISNUMBER(B1930),(B1931-B1930)/(($A$27-$A$26)*0.002),0)</f>
        <v>0</v>
      </c>
      <c r="S1931" s="21" t="n">
        <f aca="false">IF(K1931=3,R1931,0)</f>
        <v>0</v>
      </c>
      <c r="T1931" s="21" t="n">
        <f aca="false">IF(K1931&gt;2,U1931,0)</f>
        <v>0</v>
      </c>
      <c r="U1931" s="21" t="n">
        <f aca="false">-C1931</f>
        <v>-0</v>
      </c>
      <c r="V1931" s="21" t="n">
        <f aca="false">-B1931</f>
        <v>-0</v>
      </c>
      <c r="W1931" s="22" t="n">
        <f aca="false">MAX($S$26:$S$2512)</f>
        <v>4.40666666666667</v>
      </c>
      <c r="X1931" s="22" t="n">
        <f aca="false">SMALL($S$26:$S$2512,COUNTIF($S$26:$S$2512,0)+1)</f>
        <v>3.56166666666669</v>
      </c>
      <c r="Y1931" s="22" t="n">
        <f aca="false">SMALL($T$26:$T$2512,COUNTIF($T$26:$T$2512,0)+1)</f>
        <v>0</v>
      </c>
      <c r="Z1931" s="22" t="n">
        <f aca="false">MAX($T$26:$T$2512)</f>
        <v>42</v>
      </c>
      <c r="AA1931" s="21" t="n">
        <f aca="false">L1931</f>
        <v>0</v>
      </c>
      <c r="AB1931" s="21" t="n">
        <f aca="false">IF(ISNUMBER(A1931),(A1931-$A$26)*0.002,AB1930)</f>
        <v>5.268</v>
      </c>
      <c r="AC1931" s="22" t="n">
        <f aca="false">IF(AA1931&lt;&gt;0,$B$12,0)</f>
        <v>0</v>
      </c>
      <c r="AD1931" s="0" t="n">
        <f aca="false">K1931</f>
        <v>0</v>
      </c>
    </row>
    <row r="1932" customFormat="false" ht="12.75" hidden="false" customHeight="false" outlineLevel="0" collapsed="false">
      <c r="P1932" s="21" t="n">
        <f aca="false">IF(ISNUMBER(A1932),(A1932-$A$26)*0.002,AB1931)</f>
        <v>5.268</v>
      </c>
      <c r="Q1932" s="21" t="n">
        <f aca="false">IF(K1932&gt;=3,$B$11,0)</f>
        <v>0</v>
      </c>
      <c r="R1932" s="21" t="n">
        <f aca="false">IF(ISNUMBER(B1931),(B1932-B1931)/(($A$27-$A$26)*0.002),0)</f>
        <v>0</v>
      </c>
      <c r="S1932" s="21" t="n">
        <f aca="false">IF(K1932=3,R1932,0)</f>
        <v>0</v>
      </c>
      <c r="T1932" s="21" t="n">
        <f aca="false">IF(K1932&gt;2,U1932,0)</f>
        <v>0</v>
      </c>
      <c r="U1932" s="21" t="n">
        <f aca="false">-C1932</f>
        <v>-0</v>
      </c>
      <c r="V1932" s="21" t="n">
        <f aca="false">-B1932</f>
        <v>-0</v>
      </c>
      <c r="W1932" s="22" t="n">
        <f aca="false">MAX($S$26:$S$2512)</f>
        <v>4.40666666666667</v>
      </c>
      <c r="X1932" s="22" t="n">
        <f aca="false">SMALL($S$26:$S$2512,COUNTIF($S$26:$S$2512,0)+1)</f>
        <v>3.56166666666669</v>
      </c>
      <c r="Y1932" s="22" t="n">
        <f aca="false">SMALL($T$26:$T$2512,COUNTIF($T$26:$T$2512,0)+1)</f>
        <v>0</v>
      </c>
      <c r="Z1932" s="22" t="n">
        <f aca="false">MAX($T$26:$T$2512)</f>
        <v>42</v>
      </c>
      <c r="AA1932" s="21" t="n">
        <f aca="false">L1932</f>
        <v>0</v>
      </c>
      <c r="AB1932" s="21" t="n">
        <f aca="false">IF(ISNUMBER(A1932),(A1932-$A$26)*0.002,AB1931)</f>
        <v>5.268</v>
      </c>
      <c r="AC1932" s="22" t="n">
        <f aca="false">IF(AA1932&lt;&gt;0,$B$12,0)</f>
        <v>0</v>
      </c>
      <c r="AD1932" s="0" t="n">
        <f aca="false">K1932</f>
        <v>0</v>
      </c>
    </row>
    <row r="1933" customFormat="false" ht="12.75" hidden="false" customHeight="false" outlineLevel="0" collapsed="false">
      <c r="P1933" s="21" t="n">
        <f aca="false">IF(ISNUMBER(A1933),(A1933-$A$26)*0.002,AB1932)</f>
        <v>5.268</v>
      </c>
      <c r="Q1933" s="21" t="n">
        <f aca="false">IF(K1933&gt;=3,$B$11,0)</f>
        <v>0</v>
      </c>
      <c r="R1933" s="21" t="n">
        <f aca="false">IF(ISNUMBER(B1932),(B1933-B1932)/(($A$27-$A$26)*0.002),0)</f>
        <v>0</v>
      </c>
      <c r="S1933" s="21" t="n">
        <f aca="false">IF(K1933=3,R1933,0)</f>
        <v>0</v>
      </c>
      <c r="T1933" s="21" t="n">
        <f aca="false">IF(K1933&gt;2,U1933,0)</f>
        <v>0</v>
      </c>
      <c r="U1933" s="21" t="n">
        <f aca="false">-C1933</f>
        <v>-0</v>
      </c>
      <c r="V1933" s="21" t="n">
        <f aca="false">-B1933</f>
        <v>-0</v>
      </c>
      <c r="W1933" s="22" t="n">
        <f aca="false">MAX($S$26:$S$2512)</f>
        <v>4.40666666666667</v>
      </c>
      <c r="X1933" s="22" t="n">
        <f aca="false">SMALL($S$26:$S$2512,COUNTIF($S$26:$S$2512,0)+1)</f>
        <v>3.56166666666669</v>
      </c>
      <c r="Y1933" s="22" t="n">
        <f aca="false">SMALL($T$26:$T$2512,COUNTIF($T$26:$T$2512,0)+1)</f>
        <v>0</v>
      </c>
      <c r="Z1933" s="22" t="n">
        <f aca="false">MAX($T$26:$T$2512)</f>
        <v>42</v>
      </c>
      <c r="AA1933" s="21" t="n">
        <f aca="false">L1933</f>
        <v>0</v>
      </c>
      <c r="AB1933" s="21" t="n">
        <f aca="false">IF(ISNUMBER(A1933),(A1933-$A$26)*0.002,AB1932)</f>
        <v>5.268</v>
      </c>
      <c r="AC1933" s="22" t="n">
        <f aca="false">IF(AA1933&lt;&gt;0,$B$12,0)</f>
        <v>0</v>
      </c>
      <c r="AD1933" s="0" t="n">
        <f aca="false">K1933</f>
        <v>0</v>
      </c>
    </row>
    <row r="1934" customFormat="false" ht="12.75" hidden="false" customHeight="false" outlineLevel="0" collapsed="false">
      <c r="P1934" s="21" t="n">
        <f aca="false">IF(ISNUMBER(A1934),(A1934-$A$26)*0.002,AB1933)</f>
        <v>5.268</v>
      </c>
      <c r="Q1934" s="21" t="n">
        <f aca="false">IF(K1934&gt;=3,$B$11,0)</f>
        <v>0</v>
      </c>
      <c r="R1934" s="21" t="n">
        <f aca="false">IF(ISNUMBER(B1933),(B1934-B1933)/(($A$27-$A$26)*0.002),0)</f>
        <v>0</v>
      </c>
      <c r="S1934" s="21" t="n">
        <f aca="false">IF(K1934=3,R1934,0)</f>
        <v>0</v>
      </c>
      <c r="T1934" s="21" t="n">
        <f aca="false">IF(K1934&gt;2,U1934,0)</f>
        <v>0</v>
      </c>
      <c r="U1934" s="21" t="n">
        <f aca="false">-C1934</f>
        <v>-0</v>
      </c>
      <c r="V1934" s="21" t="n">
        <f aca="false">-B1934</f>
        <v>-0</v>
      </c>
      <c r="W1934" s="22" t="n">
        <f aca="false">MAX($S$26:$S$2512)</f>
        <v>4.40666666666667</v>
      </c>
      <c r="X1934" s="22" t="n">
        <f aca="false">SMALL($S$26:$S$2512,COUNTIF($S$26:$S$2512,0)+1)</f>
        <v>3.56166666666669</v>
      </c>
      <c r="Y1934" s="22" t="n">
        <f aca="false">SMALL($T$26:$T$2512,COUNTIF($T$26:$T$2512,0)+1)</f>
        <v>0</v>
      </c>
      <c r="Z1934" s="22" t="n">
        <f aca="false">MAX($T$26:$T$2512)</f>
        <v>42</v>
      </c>
      <c r="AA1934" s="21" t="n">
        <f aca="false">L1934</f>
        <v>0</v>
      </c>
      <c r="AB1934" s="21" t="n">
        <f aca="false">IF(ISNUMBER(A1934),(A1934-$A$26)*0.002,AB1933)</f>
        <v>5.268</v>
      </c>
      <c r="AC1934" s="22" t="n">
        <f aca="false">IF(AA1934&lt;&gt;0,$B$12,0)</f>
        <v>0</v>
      </c>
      <c r="AD1934" s="0" t="n">
        <f aca="false">K1934</f>
        <v>0</v>
      </c>
    </row>
    <row r="1935" customFormat="false" ht="12.75" hidden="false" customHeight="false" outlineLevel="0" collapsed="false">
      <c r="P1935" s="21" t="n">
        <f aca="false">IF(ISNUMBER(A1935),(A1935-$A$26)*0.002,AB1934)</f>
        <v>5.268</v>
      </c>
      <c r="Q1935" s="21" t="n">
        <f aca="false">IF(K1935&gt;=3,$B$11,0)</f>
        <v>0</v>
      </c>
      <c r="R1935" s="21" t="n">
        <f aca="false">IF(ISNUMBER(B1934),(B1935-B1934)/(($A$27-$A$26)*0.002),0)</f>
        <v>0</v>
      </c>
      <c r="S1935" s="21" t="n">
        <f aca="false">IF(K1935=3,R1935,0)</f>
        <v>0</v>
      </c>
      <c r="T1935" s="21" t="n">
        <f aca="false">IF(K1935&gt;2,U1935,0)</f>
        <v>0</v>
      </c>
      <c r="U1935" s="21" t="n">
        <f aca="false">-C1935</f>
        <v>-0</v>
      </c>
      <c r="V1935" s="21" t="n">
        <f aca="false">-B1935</f>
        <v>-0</v>
      </c>
      <c r="W1935" s="22" t="n">
        <f aca="false">MAX($S$26:$S$2512)</f>
        <v>4.40666666666667</v>
      </c>
      <c r="X1935" s="22" t="n">
        <f aca="false">SMALL($S$26:$S$2512,COUNTIF($S$26:$S$2512,0)+1)</f>
        <v>3.56166666666669</v>
      </c>
      <c r="Y1935" s="22" t="n">
        <f aca="false">SMALL($T$26:$T$2512,COUNTIF($T$26:$T$2512,0)+1)</f>
        <v>0</v>
      </c>
      <c r="Z1935" s="22" t="n">
        <f aca="false">MAX($T$26:$T$2512)</f>
        <v>42</v>
      </c>
      <c r="AA1935" s="21" t="n">
        <f aca="false">L1935</f>
        <v>0</v>
      </c>
      <c r="AB1935" s="21" t="n">
        <f aca="false">IF(ISNUMBER(A1935),(A1935-$A$26)*0.002,AB1934)</f>
        <v>5.268</v>
      </c>
      <c r="AC1935" s="22" t="n">
        <f aca="false">IF(AA1935&lt;&gt;0,$B$12,0)</f>
        <v>0</v>
      </c>
      <c r="AD1935" s="0" t="n">
        <f aca="false">K1935</f>
        <v>0</v>
      </c>
    </row>
    <row r="1936" customFormat="false" ht="12.75" hidden="false" customHeight="false" outlineLevel="0" collapsed="false">
      <c r="P1936" s="21" t="n">
        <f aca="false">IF(ISNUMBER(A1936),(A1936-$A$26)*0.002,AB1935)</f>
        <v>5.268</v>
      </c>
      <c r="Q1936" s="21" t="n">
        <f aca="false">IF(K1936&gt;=3,$B$11,0)</f>
        <v>0</v>
      </c>
      <c r="R1936" s="21" t="n">
        <f aca="false">IF(ISNUMBER(B1935),(B1936-B1935)/(($A$27-$A$26)*0.002),0)</f>
        <v>0</v>
      </c>
      <c r="S1936" s="21" t="n">
        <f aca="false">IF(K1936=3,R1936,0)</f>
        <v>0</v>
      </c>
      <c r="T1936" s="21" t="n">
        <f aca="false">IF(K1936&gt;2,U1936,0)</f>
        <v>0</v>
      </c>
      <c r="U1936" s="21" t="n">
        <f aca="false">-C1936</f>
        <v>-0</v>
      </c>
      <c r="V1936" s="21" t="n">
        <f aca="false">-B1936</f>
        <v>-0</v>
      </c>
      <c r="W1936" s="22" t="n">
        <f aca="false">MAX($S$26:$S$2512)</f>
        <v>4.40666666666667</v>
      </c>
      <c r="X1936" s="22" t="n">
        <f aca="false">SMALL($S$26:$S$2512,COUNTIF($S$26:$S$2512,0)+1)</f>
        <v>3.56166666666669</v>
      </c>
      <c r="Y1936" s="22" t="n">
        <f aca="false">SMALL($T$26:$T$2512,COUNTIF($T$26:$T$2512,0)+1)</f>
        <v>0</v>
      </c>
      <c r="Z1936" s="22" t="n">
        <f aca="false">MAX($T$26:$T$2512)</f>
        <v>42</v>
      </c>
      <c r="AA1936" s="21" t="n">
        <f aca="false">L1936</f>
        <v>0</v>
      </c>
      <c r="AB1936" s="21" t="n">
        <f aca="false">IF(ISNUMBER(A1936),(A1936-$A$26)*0.002,AB1935)</f>
        <v>5.268</v>
      </c>
      <c r="AC1936" s="22" t="n">
        <f aca="false">IF(AA1936&lt;&gt;0,$B$12,0)</f>
        <v>0</v>
      </c>
      <c r="AD1936" s="0" t="n">
        <f aca="false">K1936</f>
        <v>0</v>
      </c>
    </row>
    <row r="1937" customFormat="false" ht="12.75" hidden="false" customHeight="false" outlineLevel="0" collapsed="false">
      <c r="P1937" s="21" t="n">
        <f aca="false">IF(ISNUMBER(A1937),(A1937-$A$26)*0.002,AB1936)</f>
        <v>5.268</v>
      </c>
      <c r="Q1937" s="21" t="n">
        <f aca="false">IF(K1937&gt;=3,$B$11,0)</f>
        <v>0</v>
      </c>
      <c r="R1937" s="21" t="n">
        <f aca="false">IF(ISNUMBER(B1936),(B1937-B1936)/(($A$27-$A$26)*0.002),0)</f>
        <v>0</v>
      </c>
      <c r="S1937" s="21" t="n">
        <f aca="false">IF(K1937=3,R1937,0)</f>
        <v>0</v>
      </c>
      <c r="T1937" s="21" t="n">
        <f aca="false">IF(K1937&gt;2,U1937,0)</f>
        <v>0</v>
      </c>
      <c r="U1937" s="21" t="n">
        <f aca="false">-C1937</f>
        <v>-0</v>
      </c>
      <c r="V1937" s="21" t="n">
        <f aca="false">-B1937</f>
        <v>-0</v>
      </c>
      <c r="W1937" s="22" t="n">
        <f aca="false">MAX($S$26:$S$2512)</f>
        <v>4.40666666666667</v>
      </c>
      <c r="X1937" s="22" t="n">
        <f aca="false">SMALL($S$26:$S$2512,COUNTIF($S$26:$S$2512,0)+1)</f>
        <v>3.56166666666669</v>
      </c>
      <c r="Y1937" s="22" t="n">
        <f aca="false">SMALL($T$26:$T$2512,COUNTIF($T$26:$T$2512,0)+1)</f>
        <v>0</v>
      </c>
      <c r="Z1937" s="22" t="n">
        <f aca="false">MAX($T$26:$T$2512)</f>
        <v>42</v>
      </c>
      <c r="AA1937" s="21" t="n">
        <f aca="false">L1937</f>
        <v>0</v>
      </c>
      <c r="AB1937" s="21" t="n">
        <f aca="false">IF(ISNUMBER(A1937),(A1937-$A$26)*0.002,AB1936)</f>
        <v>5.268</v>
      </c>
      <c r="AC1937" s="22" t="n">
        <f aca="false">IF(AA1937&lt;&gt;0,$B$12,0)</f>
        <v>0</v>
      </c>
      <c r="AD1937" s="0" t="n">
        <f aca="false">K1937</f>
        <v>0</v>
      </c>
    </row>
    <row r="1938" customFormat="false" ht="12.75" hidden="false" customHeight="false" outlineLevel="0" collapsed="false">
      <c r="P1938" s="21" t="n">
        <f aca="false">IF(ISNUMBER(A1938),(A1938-$A$26)*0.002,AB1937)</f>
        <v>5.268</v>
      </c>
      <c r="Q1938" s="21" t="n">
        <f aca="false">IF(K1938&gt;=3,$B$11,0)</f>
        <v>0</v>
      </c>
      <c r="R1938" s="21" t="n">
        <f aca="false">IF(ISNUMBER(B1937),(B1938-B1937)/(($A$27-$A$26)*0.002),0)</f>
        <v>0</v>
      </c>
      <c r="S1938" s="21" t="n">
        <f aca="false">IF(K1938=3,R1938,0)</f>
        <v>0</v>
      </c>
      <c r="T1938" s="21" t="n">
        <f aca="false">IF(K1938&gt;2,U1938,0)</f>
        <v>0</v>
      </c>
      <c r="U1938" s="21" t="n">
        <f aca="false">-C1938</f>
        <v>-0</v>
      </c>
      <c r="V1938" s="21" t="n">
        <f aca="false">-B1938</f>
        <v>-0</v>
      </c>
      <c r="W1938" s="22" t="n">
        <f aca="false">MAX($S$26:$S$2512)</f>
        <v>4.40666666666667</v>
      </c>
      <c r="X1938" s="22" t="n">
        <f aca="false">SMALL($S$26:$S$2512,COUNTIF($S$26:$S$2512,0)+1)</f>
        <v>3.56166666666669</v>
      </c>
      <c r="Y1938" s="22" t="n">
        <f aca="false">SMALL($T$26:$T$2512,COUNTIF($T$26:$T$2512,0)+1)</f>
        <v>0</v>
      </c>
      <c r="Z1938" s="22" t="n">
        <f aca="false">MAX($T$26:$T$2512)</f>
        <v>42</v>
      </c>
      <c r="AA1938" s="21" t="n">
        <f aca="false">L1938</f>
        <v>0</v>
      </c>
      <c r="AB1938" s="21" t="n">
        <f aca="false">IF(ISNUMBER(A1938),(A1938-$A$26)*0.002,AB1937)</f>
        <v>5.268</v>
      </c>
      <c r="AC1938" s="22" t="n">
        <f aca="false">IF(AA1938&lt;&gt;0,$B$12,0)</f>
        <v>0</v>
      </c>
      <c r="AD1938" s="0" t="n">
        <f aca="false">K1938</f>
        <v>0</v>
      </c>
    </row>
    <row r="1939" customFormat="false" ht="12.75" hidden="false" customHeight="false" outlineLevel="0" collapsed="false">
      <c r="P1939" s="21" t="n">
        <f aca="false">IF(ISNUMBER(A1939),(A1939-$A$26)*0.002,AB1938)</f>
        <v>5.268</v>
      </c>
      <c r="Q1939" s="21" t="n">
        <f aca="false">IF(K1939&gt;=3,$B$11,0)</f>
        <v>0</v>
      </c>
      <c r="R1939" s="21" t="n">
        <f aca="false">IF(ISNUMBER(B1938),(B1939-B1938)/(($A$27-$A$26)*0.002),0)</f>
        <v>0</v>
      </c>
      <c r="S1939" s="21" t="n">
        <f aca="false">IF(K1939=3,R1939,0)</f>
        <v>0</v>
      </c>
      <c r="T1939" s="21" t="n">
        <f aca="false">IF(K1939&gt;2,U1939,0)</f>
        <v>0</v>
      </c>
      <c r="U1939" s="21" t="n">
        <f aca="false">-C1939</f>
        <v>-0</v>
      </c>
      <c r="V1939" s="21" t="n">
        <f aca="false">-B1939</f>
        <v>-0</v>
      </c>
      <c r="W1939" s="22" t="n">
        <f aca="false">MAX($S$26:$S$2512)</f>
        <v>4.40666666666667</v>
      </c>
      <c r="X1939" s="22" t="n">
        <f aca="false">SMALL($S$26:$S$2512,COUNTIF($S$26:$S$2512,0)+1)</f>
        <v>3.56166666666669</v>
      </c>
      <c r="Y1939" s="22" t="n">
        <f aca="false">SMALL($T$26:$T$2512,COUNTIF($T$26:$T$2512,0)+1)</f>
        <v>0</v>
      </c>
      <c r="Z1939" s="22" t="n">
        <f aca="false">MAX($T$26:$T$2512)</f>
        <v>42</v>
      </c>
      <c r="AA1939" s="21" t="n">
        <f aca="false">L1939</f>
        <v>0</v>
      </c>
      <c r="AB1939" s="21" t="n">
        <f aca="false">IF(ISNUMBER(A1939),(A1939-$A$26)*0.002,AB1938)</f>
        <v>5.268</v>
      </c>
      <c r="AC1939" s="22" t="n">
        <f aca="false">IF(AA1939&lt;&gt;0,$B$12,0)</f>
        <v>0</v>
      </c>
      <c r="AD1939" s="0" t="n">
        <f aca="false">K1939</f>
        <v>0</v>
      </c>
    </row>
    <row r="1940" customFormat="false" ht="12.75" hidden="false" customHeight="false" outlineLevel="0" collapsed="false">
      <c r="P1940" s="21" t="n">
        <f aca="false">IF(ISNUMBER(A1940),(A1940-$A$26)*0.002,AB1939)</f>
        <v>5.268</v>
      </c>
      <c r="Q1940" s="21" t="n">
        <f aca="false">IF(K1940&gt;=3,$B$11,0)</f>
        <v>0</v>
      </c>
      <c r="R1940" s="21" t="n">
        <f aca="false">IF(ISNUMBER(B1939),(B1940-B1939)/(($A$27-$A$26)*0.002),0)</f>
        <v>0</v>
      </c>
      <c r="S1940" s="21" t="n">
        <f aca="false">IF(K1940=3,R1940,0)</f>
        <v>0</v>
      </c>
      <c r="T1940" s="21" t="n">
        <f aca="false">IF(K1940&gt;2,U1940,0)</f>
        <v>0</v>
      </c>
      <c r="U1940" s="21" t="n">
        <f aca="false">-C1940</f>
        <v>-0</v>
      </c>
      <c r="V1940" s="21" t="n">
        <f aca="false">-B1940</f>
        <v>-0</v>
      </c>
      <c r="W1940" s="22" t="n">
        <f aca="false">MAX($S$26:$S$2512)</f>
        <v>4.40666666666667</v>
      </c>
      <c r="X1940" s="22" t="n">
        <f aca="false">SMALL($S$26:$S$2512,COUNTIF($S$26:$S$2512,0)+1)</f>
        <v>3.56166666666669</v>
      </c>
      <c r="Y1940" s="22" t="n">
        <f aca="false">SMALL($T$26:$T$2512,COUNTIF($T$26:$T$2512,0)+1)</f>
        <v>0</v>
      </c>
      <c r="Z1940" s="22" t="n">
        <f aca="false">MAX($T$26:$T$2512)</f>
        <v>42</v>
      </c>
      <c r="AA1940" s="21" t="n">
        <f aca="false">L1940</f>
        <v>0</v>
      </c>
      <c r="AB1940" s="21" t="n">
        <f aca="false">IF(ISNUMBER(A1940),(A1940-$A$26)*0.002,AB1939)</f>
        <v>5.268</v>
      </c>
      <c r="AC1940" s="22" t="n">
        <f aca="false">IF(AA1940&lt;&gt;0,$B$12,0)</f>
        <v>0</v>
      </c>
      <c r="AD1940" s="0" t="n">
        <f aca="false">K1940</f>
        <v>0</v>
      </c>
    </row>
    <row r="1941" customFormat="false" ht="12.75" hidden="false" customHeight="false" outlineLevel="0" collapsed="false">
      <c r="P1941" s="21" t="n">
        <f aca="false">IF(ISNUMBER(A1941),(A1941-$A$26)*0.002,AB1940)</f>
        <v>5.268</v>
      </c>
      <c r="Q1941" s="21" t="n">
        <f aca="false">IF(K1941&gt;=3,$B$11,0)</f>
        <v>0</v>
      </c>
      <c r="R1941" s="21" t="n">
        <f aca="false">IF(ISNUMBER(B1940),(B1941-B1940)/(($A$27-$A$26)*0.002),0)</f>
        <v>0</v>
      </c>
      <c r="S1941" s="21" t="n">
        <f aca="false">IF(K1941=3,R1941,0)</f>
        <v>0</v>
      </c>
      <c r="T1941" s="21" t="n">
        <f aca="false">IF(K1941&gt;2,U1941,0)</f>
        <v>0</v>
      </c>
      <c r="U1941" s="21" t="n">
        <f aca="false">-C1941</f>
        <v>-0</v>
      </c>
      <c r="V1941" s="21" t="n">
        <f aca="false">-B1941</f>
        <v>-0</v>
      </c>
      <c r="W1941" s="22" t="n">
        <f aca="false">MAX($S$26:$S$2512)</f>
        <v>4.40666666666667</v>
      </c>
      <c r="X1941" s="22" t="n">
        <f aca="false">SMALL($S$26:$S$2512,COUNTIF($S$26:$S$2512,0)+1)</f>
        <v>3.56166666666669</v>
      </c>
      <c r="Y1941" s="22" t="n">
        <f aca="false">SMALL($T$26:$T$2512,COUNTIF($T$26:$T$2512,0)+1)</f>
        <v>0</v>
      </c>
      <c r="Z1941" s="22" t="n">
        <f aca="false">MAX($T$26:$T$2512)</f>
        <v>42</v>
      </c>
      <c r="AA1941" s="21" t="n">
        <f aca="false">L1941</f>
        <v>0</v>
      </c>
      <c r="AB1941" s="21" t="n">
        <f aca="false">IF(ISNUMBER(A1941),(A1941-$A$26)*0.002,AB1940)</f>
        <v>5.268</v>
      </c>
      <c r="AC1941" s="22" t="n">
        <f aca="false">IF(AA1941&lt;&gt;0,$B$12,0)</f>
        <v>0</v>
      </c>
      <c r="AD1941" s="0" t="n">
        <f aca="false">K1941</f>
        <v>0</v>
      </c>
    </row>
    <row r="1942" customFormat="false" ht="12.75" hidden="false" customHeight="false" outlineLevel="0" collapsed="false">
      <c r="P1942" s="21" t="n">
        <f aca="false">IF(ISNUMBER(A1942),(A1942-$A$26)*0.002,AB1941)</f>
        <v>5.268</v>
      </c>
      <c r="Q1942" s="21" t="n">
        <f aca="false">IF(K1942&gt;=3,$B$11,0)</f>
        <v>0</v>
      </c>
      <c r="R1942" s="21" t="n">
        <f aca="false">IF(ISNUMBER(B1941),(B1942-B1941)/(($A$27-$A$26)*0.002),0)</f>
        <v>0</v>
      </c>
      <c r="S1942" s="21" t="n">
        <f aca="false">IF(K1942=3,R1942,0)</f>
        <v>0</v>
      </c>
      <c r="T1942" s="21" t="n">
        <f aca="false">IF(K1942&gt;2,U1942,0)</f>
        <v>0</v>
      </c>
      <c r="U1942" s="21" t="n">
        <f aca="false">-C1942</f>
        <v>-0</v>
      </c>
      <c r="V1942" s="21" t="n">
        <f aca="false">-B1942</f>
        <v>-0</v>
      </c>
      <c r="W1942" s="22" t="n">
        <f aca="false">MAX($S$26:$S$2512)</f>
        <v>4.40666666666667</v>
      </c>
      <c r="X1942" s="22" t="n">
        <f aca="false">SMALL($S$26:$S$2512,COUNTIF($S$26:$S$2512,0)+1)</f>
        <v>3.56166666666669</v>
      </c>
      <c r="Y1942" s="22" t="n">
        <f aca="false">SMALL($T$26:$T$2512,COUNTIF($T$26:$T$2512,0)+1)</f>
        <v>0</v>
      </c>
      <c r="Z1942" s="22" t="n">
        <f aca="false">MAX($T$26:$T$2512)</f>
        <v>42</v>
      </c>
      <c r="AA1942" s="21" t="n">
        <f aca="false">L1942</f>
        <v>0</v>
      </c>
      <c r="AB1942" s="21" t="n">
        <f aca="false">IF(ISNUMBER(A1942),(A1942-$A$26)*0.002,AB1941)</f>
        <v>5.268</v>
      </c>
      <c r="AC1942" s="22" t="n">
        <f aca="false">IF(AA1942&lt;&gt;0,$B$12,0)</f>
        <v>0</v>
      </c>
      <c r="AD1942" s="0" t="n">
        <f aca="false">K1942</f>
        <v>0</v>
      </c>
    </row>
    <row r="1943" customFormat="false" ht="12.75" hidden="false" customHeight="false" outlineLevel="0" collapsed="false">
      <c r="P1943" s="21" t="n">
        <f aca="false">IF(ISNUMBER(A1943),(A1943-$A$26)*0.002,AB1942)</f>
        <v>5.268</v>
      </c>
      <c r="Q1943" s="21" t="n">
        <f aca="false">IF(K1943&gt;=3,$B$11,0)</f>
        <v>0</v>
      </c>
      <c r="R1943" s="21" t="n">
        <f aca="false">IF(ISNUMBER(B1942),(B1943-B1942)/(($A$27-$A$26)*0.002),0)</f>
        <v>0</v>
      </c>
      <c r="S1943" s="21" t="n">
        <f aca="false">IF(K1943=3,R1943,0)</f>
        <v>0</v>
      </c>
      <c r="T1943" s="21" t="n">
        <f aca="false">IF(K1943&gt;2,U1943,0)</f>
        <v>0</v>
      </c>
      <c r="U1943" s="21" t="n">
        <f aca="false">-C1943</f>
        <v>-0</v>
      </c>
      <c r="V1943" s="21" t="n">
        <f aca="false">-B1943</f>
        <v>-0</v>
      </c>
      <c r="W1943" s="22" t="n">
        <f aca="false">MAX($S$26:$S$2512)</f>
        <v>4.40666666666667</v>
      </c>
      <c r="X1943" s="22" t="n">
        <f aca="false">SMALL($S$26:$S$2512,COUNTIF($S$26:$S$2512,0)+1)</f>
        <v>3.56166666666669</v>
      </c>
      <c r="Y1943" s="22" t="n">
        <f aca="false">SMALL($T$26:$T$2512,COUNTIF($T$26:$T$2512,0)+1)</f>
        <v>0</v>
      </c>
      <c r="Z1943" s="22" t="n">
        <f aca="false">MAX($T$26:$T$2512)</f>
        <v>42</v>
      </c>
      <c r="AA1943" s="21" t="n">
        <f aca="false">L1943</f>
        <v>0</v>
      </c>
      <c r="AB1943" s="21" t="n">
        <f aca="false">IF(ISNUMBER(A1943),(A1943-$A$26)*0.002,AB1942)</f>
        <v>5.268</v>
      </c>
      <c r="AC1943" s="22" t="n">
        <f aca="false">IF(AA1943&lt;&gt;0,$B$12,0)</f>
        <v>0</v>
      </c>
      <c r="AD1943" s="0" t="n">
        <f aca="false">K1943</f>
        <v>0</v>
      </c>
    </row>
    <row r="1944" customFormat="false" ht="12.75" hidden="false" customHeight="false" outlineLevel="0" collapsed="false">
      <c r="P1944" s="21" t="n">
        <f aca="false">IF(ISNUMBER(A1944),(A1944-$A$26)*0.002,AB1943)</f>
        <v>5.268</v>
      </c>
      <c r="Q1944" s="21" t="n">
        <f aca="false">IF(K1944&gt;=3,$B$11,0)</f>
        <v>0</v>
      </c>
      <c r="R1944" s="21" t="n">
        <f aca="false">IF(ISNUMBER(B1943),(B1944-B1943)/(($A$27-$A$26)*0.002),0)</f>
        <v>0</v>
      </c>
      <c r="S1944" s="21" t="n">
        <f aca="false">IF(K1944=3,R1944,0)</f>
        <v>0</v>
      </c>
      <c r="T1944" s="21" t="n">
        <f aca="false">IF(K1944&gt;2,U1944,0)</f>
        <v>0</v>
      </c>
      <c r="U1944" s="21" t="n">
        <f aca="false">-C1944</f>
        <v>-0</v>
      </c>
      <c r="V1944" s="21" t="n">
        <f aca="false">-B1944</f>
        <v>-0</v>
      </c>
      <c r="W1944" s="22" t="n">
        <f aca="false">MAX($S$26:$S$2512)</f>
        <v>4.40666666666667</v>
      </c>
      <c r="X1944" s="22" t="n">
        <f aca="false">SMALL($S$26:$S$2512,COUNTIF($S$26:$S$2512,0)+1)</f>
        <v>3.56166666666669</v>
      </c>
      <c r="Y1944" s="22" t="n">
        <f aca="false">SMALL($T$26:$T$2512,COUNTIF($T$26:$T$2512,0)+1)</f>
        <v>0</v>
      </c>
      <c r="Z1944" s="22" t="n">
        <f aca="false">MAX($T$26:$T$2512)</f>
        <v>42</v>
      </c>
      <c r="AA1944" s="21" t="n">
        <f aca="false">L1944</f>
        <v>0</v>
      </c>
      <c r="AB1944" s="21" t="n">
        <f aca="false">IF(ISNUMBER(A1944),(A1944-$A$26)*0.002,AB1943)</f>
        <v>5.268</v>
      </c>
      <c r="AC1944" s="22" t="n">
        <f aca="false">IF(AA1944&lt;&gt;0,$B$12,0)</f>
        <v>0</v>
      </c>
      <c r="AD1944" s="0" t="n">
        <f aca="false">K1944</f>
        <v>0</v>
      </c>
    </row>
    <row r="1945" customFormat="false" ht="12.75" hidden="false" customHeight="false" outlineLevel="0" collapsed="false">
      <c r="P1945" s="21" t="n">
        <f aca="false">IF(ISNUMBER(A1945),(A1945-$A$26)*0.002,AB1944)</f>
        <v>5.268</v>
      </c>
      <c r="Q1945" s="21" t="n">
        <f aca="false">IF(K1945&gt;=3,$B$11,0)</f>
        <v>0</v>
      </c>
      <c r="R1945" s="21" t="n">
        <f aca="false">IF(ISNUMBER(B1944),(B1945-B1944)/(($A$27-$A$26)*0.002),0)</f>
        <v>0</v>
      </c>
      <c r="S1945" s="21" t="n">
        <f aca="false">IF(K1945=3,R1945,0)</f>
        <v>0</v>
      </c>
      <c r="T1945" s="21" t="n">
        <f aca="false">IF(K1945&gt;2,U1945,0)</f>
        <v>0</v>
      </c>
      <c r="U1945" s="21" t="n">
        <f aca="false">-C1945</f>
        <v>-0</v>
      </c>
      <c r="V1945" s="21" t="n">
        <f aca="false">-B1945</f>
        <v>-0</v>
      </c>
      <c r="W1945" s="22" t="n">
        <f aca="false">MAX($S$26:$S$2512)</f>
        <v>4.40666666666667</v>
      </c>
      <c r="X1945" s="22" t="n">
        <f aca="false">SMALL($S$26:$S$2512,COUNTIF($S$26:$S$2512,0)+1)</f>
        <v>3.56166666666669</v>
      </c>
      <c r="Y1945" s="22" t="n">
        <f aca="false">SMALL($T$26:$T$2512,COUNTIF($T$26:$T$2512,0)+1)</f>
        <v>0</v>
      </c>
      <c r="Z1945" s="22" t="n">
        <f aca="false">MAX($T$26:$T$2512)</f>
        <v>42</v>
      </c>
      <c r="AA1945" s="21" t="n">
        <f aca="false">L1945</f>
        <v>0</v>
      </c>
      <c r="AB1945" s="21" t="n">
        <f aca="false">IF(ISNUMBER(A1945),(A1945-$A$26)*0.002,AB1944)</f>
        <v>5.268</v>
      </c>
      <c r="AC1945" s="22" t="n">
        <f aca="false">IF(AA1945&lt;&gt;0,$B$12,0)</f>
        <v>0</v>
      </c>
      <c r="AD1945" s="0" t="n">
        <f aca="false">K1945</f>
        <v>0</v>
      </c>
    </row>
    <row r="1946" customFormat="false" ht="12.75" hidden="false" customHeight="false" outlineLevel="0" collapsed="false">
      <c r="P1946" s="21" t="n">
        <f aca="false">IF(ISNUMBER(A1946),(A1946-$A$26)*0.002,AB1945)</f>
        <v>5.268</v>
      </c>
      <c r="Q1946" s="21" t="n">
        <f aca="false">IF(K1946&gt;=3,$B$11,0)</f>
        <v>0</v>
      </c>
      <c r="R1946" s="21" t="n">
        <f aca="false">IF(ISNUMBER(B1945),(B1946-B1945)/(($A$27-$A$26)*0.002),0)</f>
        <v>0</v>
      </c>
      <c r="S1946" s="21" t="n">
        <f aca="false">IF(K1946=3,R1946,0)</f>
        <v>0</v>
      </c>
      <c r="T1946" s="21" t="n">
        <f aca="false">IF(K1946&gt;2,U1946,0)</f>
        <v>0</v>
      </c>
      <c r="U1946" s="21" t="n">
        <f aca="false">-C1946</f>
        <v>-0</v>
      </c>
      <c r="V1946" s="21" t="n">
        <f aca="false">-B1946</f>
        <v>-0</v>
      </c>
      <c r="W1946" s="22" t="n">
        <f aca="false">MAX($S$26:$S$2512)</f>
        <v>4.40666666666667</v>
      </c>
      <c r="X1946" s="22" t="n">
        <f aca="false">SMALL($S$26:$S$2512,COUNTIF($S$26:$S$2512,0)+1)</f>
        <v>3.56166666666669</v>
      </c>
      <c r="Y1946" s="22" t="n">
        <f aca="false">SMALL($T$26:$T$2512,COUNTIF($T$26:$T$2512,0)+1)</f>
        <v>0</v>
      </c>
      <c r="Z1946" s="22" t="n">
        <f aca="false">MAX($T$26:$T$2512)</f>
        <v>42</v>
      </c>
      <c r="AA1946" s="21" t="n">
        <f aca="false">L1946</f>
        <v>0</v>
      </c>
      <c r="AB1946" s="21" t="n">
        <f aca="false">IF(ISNUMBER(A1946),(A1946-$A$26)*0.002,AB1945)</f>
        <v>5.268</v>
      </c>
      <c r="AC1946" s="22" t="n">
        <f aca="false">IF(AA1946&lt;&gt;0,$B$12,0)</f>
        <v>0</v>
      </c>
      <c r="AD1946" s="0" t="n">
        <f aca="false">K1946</f>
        <v>0</v>
      </c>
    </row>
    <row r="1947" customFormat="false" ht="12.75" hidden="false" customHeight="false" outlineLevel="0" collapsed="false">
      <c r="P1947" s="21" t="n">
        <f aca="false">IF(ISNUMBER(A1947),(A1947-$A$26)*0.002,AB1946)</f>
        <v>5.268</v>
      </c>
      <c r="Q1947" s="21" t="n">
        <f aca="false">IF(K1947&gt;=3,$B$11,0)</f>
        <v>0</v>
      </c>
      <c r="R1947" s="21" t="n">
        <f aca="false">IF(ISNUMBER(B1946),(B1947-B1946)/(($A$27-$A$26)*0.002),0)</f>
        <v>0</v>
      </c>
      <c r="S1947" s="21" t="n">
        <f aca="false">IF(K1947=3,R1947,0)</f>
        <v>0</v>
      </c>
      <c r="T1947" s="21" t="n">
        <f aca="false">IF(K1947&gt;2,U1947,0)</f>
        <v>0</v>
      </c>
      <c r="U1947" s="21" t="n">
        <f aca="false">-C1947</f>
        <v>-0</v>
      </c>
      <c r="V1947" s="21" t="n">
        <f aca="false">-B1947</f>
        <v>-0</v>
      </c>
      <c r="W1947" s="22" t="n">
        <f aca="false">MAX($S$26:$S$2512)</f>
        <v>4.40666666666667</v>
      </c>
      <c r="X1947" s="22" t="n">
        <f aca="false">SMALL($S$26:$S$2512,COUNTIF($S$26:$S$2512,0)+1)</f>
        <v>3.56166666666669</v>
      </c>
      <c r="Y1947" s="22" t="n">
        <f aca="false">SMALL($T$26:$T$2512,COUNTIF($T$26:$T$2512,0)+1)</f>
        <v>0</v>
      </c>
      <c r="Z1947" s="22" t="n">
        <f aca="false">MAX($T$26:$T$2512)</f>
        <v>42</v>
      </c>
      <c r="AA1947" s="21" t="n">
        <f aca="false">L1947</f>
        <v>0</v>
      </c>
      <c r="AB1947" s="21" t="n">
        <f aca="false">IF(ISNUMBER(A1947),(A1947-$A$26)*0.002,AB1946)</f>
        <v>5.268</v>
      </c>
      <c r="AC1947" s="22" t="n">
        <f aca="false">IF(AA1947&lt;&gt;0,$B$12,0)</f>
        <v>0</v>
      </c>
      <c r="AD1947" s="0" t="n">
        <f aca="false">K1947</f>
        <v>0</v>
      </c>
    </row>
    <row r="1948" customFormat="false" ht="12.75" hidden="false" customHeight="false" outlineLevel="0" collapsed="false">
      <c r="P1948" s="21" t="n">
        <f aca="false">IF(ISNUMBER(A1948),(A1948-$A$26)*0.002,AB1947)</f>
        <v>5.268</v>
      </c>
      <c r="Q1948" s="21" t="n">
        <f aca="false">IF(K1948&gt;=3,$B$11,0)</f>
        <v>0</v>
      </c>
      <c r="R1948" s="21" t="n">
        <f aca="false">IF(ISNUMBER(B1947),(B1948-B1947)/(($A$27-$A$26)*0.002),0)</f>
        <v>0</v>
      </c>
      <c r="S1948" s="21" t="n">
        <f aca="false">IF(K1948=3,R1948,0)</f>
        <v>0</v>
      </c>
      <c r="T1948" s="21" t="n">
        <f aca="false">IF(K1948&gt;2,U1948,0)</f>
        <v>0</v>
      </c>
      <c r="U1948" s="21" t="n">
        <f aca="false">-C1948</f>
        <v>-0</v>
      </c>
      <c r="V1948" s="21" t="n">
        <f aca="false">-B1948</f>
        <v>-0</v>
      </c>
      <c r="W1948" s="22" t="n">
        <f aca="false">MAX($S$26:$S$2512)</f>
        <v>4.40666666666667</v>
      </c>
      <c r="X1948" s="22" t="n">
        <f aca="false">SMALL($S$26:$S$2512,COUNTIF($S$26:$S$2512,0)+1)</f>
        <v>3.56166666666669</v>
      </c>
      <c r="Y1948" s="22" t="n">
        <f aca="false">SMALL($T$26:$T$2512,COUNTIF($T$26:$T$2512,0)+1)</f>
        <v>0</v>
      </c>
      <c r="Z1948" s="22" t="n">
        <f aca="false">MAX($T$26:$T$2512)</f>
        <v>42</v>
      </c>
      <c r="AA1948" s="21" t="n">
        <f aca="false">L1948</f>
        <v>0</v>
      </c>
      <c r="AB1948" s="21" t="n">
        <f aca="false">IF(ISNUMBER(A1948),(A1948-$A$26)*0.002,AB1947)</f>
        <v>5.268</v>
      </c>
      <c r="AC1948" s="22" t="n">
        <f aca="false">IF(AA1948&lt;&gt;0,$B$12,0)</f>
        <v>0</v>
      </c>
      <c r="AD1948" s="0" t="n">
        <f aca="false">K1948</f>
        <v>0</v>
      </c>
    </row>
    <row r="1949" customFormat="false" ht="12.75" hidden="false" customHeight="false" outlineLevel="0" collapsed="false">
      <c r="P1949" s="21" t="n">
        <f aca="false">IF(ISNUMBER(A1949),(A1949-$A$26)*0.002,AB1948)</f>
        <v>5.268</v>
      </c>
      <c r="Q1949" s="21" t="n">
        <f aca="false">IF(K1949&gt;=3,$B$11,0)</f>
        <v>0</v>
      </c>
      <c r="R1949" s="21" t="n">
        <f aca="false">IF(ISNUMBER(B1948),(B1949-B1948)/(($A$27-$A$26)*0.002),0)</f>
        <v>0</v>
      </c>
      <c r="S1949" s="21" t="n">
        <f aca="false">IF(K1949=3,R1949,0)</f>
        <v>0</v>
      </c>
      <c r="T1949" s="21" t="n">
        <f aca="false">IF(K1949&gt;2,U1949,0)</f>
        <v>0</v>
      </c>
      <c r="U1949" s="21" t="n">
        <f aca="false">-C1949</f>
        <v>-0</v>
      </c>
      <c r="V1949" s="21" t="n">
        <f aca="false">-B1949</f>
        <v>-0</v>
      </c>
      <c r="W1949" s="22" t="n">
        <f aca="false">MAX($S$26:$S$2512)</f>
        <v>4.40666666666667</v>
      </c>
      <c r="X1949" s="22" t="n">
        <f aca="false">SMALL($S$26:$S$2512,COUNTIF($S$26:$S$2512,0)+1)</f>
        <v>3.56166666666669</v>
      </c>
      <c r="Y1949" s="22" t="n">
        <f aca="false">SMALL($T$26:$T$2512,COUNTIF($T$26:$T$2512,0)+1)</f>
        <v>0</v>
      </c>
      <c r="Z1949" s="22" t="n">
        <f aca="false">MAX($T$26:$T$2512)</f>
        <v>42</v>
      </c>
      <c r="AA1949" s="21" t="n">
        <f aca="false">L1949</f>
        <v>0</v>
      </c>
      <c r="AB1949" s="21" t="n">
        <f aca="false">IF(ISNUMBER(A1949),(A1949-$A$26)*0.002,AB1948)</f>
        <v>5.268</v>
      </c>
      <c r="AC1949" s="22" t="n">
        <f aca="false">IF(AA1949&lt;&gt;0,$B$12,0)</f>
        <v>0</v>
      </c>
      <c r="AD1949" s="0" t="n">
        <f aca="false">K1949</f>
        <v>0</v>
      </c>
    </row>
    <row r="1950" customFormat="false" ht="12.75" hidden="false" customHeight="false" outlineLevel="0" collapsed="false">
      <c r="P1950" s="21" t="n">
        <f aca="false">IF(ISNUMBER(A1950),(A1950-$A$26)*0.002,AB1949)</f>
        <v>5.268</v>
      </c>
      <c r="Q1950" s="21" t="n">
        <f aca="false">IF(K1950&gt;=3,$B$11,0)</f>
        <v>0</v>
      </c>
      <c r="R1950" s="21" t="n">
        <f aca="false">IF(ISNUMBER(B1949),(B1950-B1949)/(($A$27-$A$26)*0.002),0)</f>
        <v>0</v>
      </c>
      <c r="S1950" s="21" t="n">
        <f aca="false">IF(K1950=3,R1950,0)</f>
        <v>0</v>
      </c>
      <c r="T1950" s="21" t="n">
        <f aca="false">IF(K1950&gt;2,U1950,0)</f>
        <v>0</v>
      </c>
      <c r="U1950" s="21" t="n">
        <f aca="false">-C1950</f>
        <v>-0</v>
      </c>
      <c r="V1950" s="21" t="n">
        <f aca="false">-B1950</f>
        <v>-0</v>
      </c>
      <c r="W1950" s="22" t="n">
        <f aca="false">MAX($S$26:$S$2512)</f>
        <v>4.40666666666667</v>
      </c>
      <c r="X1950" s="22" t="n">
        <f aca="false">SMALL($S$26:$S$2512,COUNTIF($S$26:$S$2512,0)+1)</f>
        <v>3.56166666666669</v>
      </c>
      <c r="Y1950" s="22" t="n">
        <f aca="false">SMALL($T$26:$T$2512,COUNTIF($T$26:$T$2512,0)+1)</f>
        <v>0</v>
      </c>
      <c r="Z1950" s="22" t="n">
        <f aca="false">MAX($T$26:$T$2512)</f>
        <v>42</v>
      </c>
      <c r="AA1950" s="21" t="n">
        <f aca="false">L1950</f>
        <v>0</v>
      </c>
      <c r="AB1950" s="21" t="n">
        <f aca="false">IF(ISNUMBER(A1950),(A1950-$A$26)*0.002,AB1949)</f>
        <v>5.268</v>
      </c>
      <c r="AC1950" s="22" t="n">
        <f aca="false">IF(AA1950&lt;&gt;0,$B$12,0)</f>
        <v>0</v>
      </c>
      <c r="AD1950" s="0" t="n">
        <f aca="false">K1950</f>
        <v>0</v>
      </c>
    </row>
    <row r="1951" customFormat="false" ht="12.75" hidden="false" customHeight="false" outlineLevel="0" collapsed="false">
      <c r="P1951" s="21" t="n">
        <f aca="false">IF(ISNUMBER(A1951),(A1951-$A$26)*0.002,AB1950)</f>
        <v>5.268</v>
      </c>
      <c r="Q1951" s="21" t="n">
        <f aca="false">IF(K1951&gt;=3,$B$11,0)</f>
        <v>0</v>
      </c>
      <c r="R1951" s="21" t="n">
        <f aca="false">IF(ISNUMBER(B1950),(B1951-B1950)/(($A$27-$A$26)*0.002),0)</f>
        <v>0</v>
      </c>
      <c r="S1951" s="21" t="n">
        <f aca="false">IF(K1951=3,R1951,0)</f>
        <v>0</v>
      </c>
      <c r="T1951" s="21" t="n">
        <f aca="false">IF(K1951&gt;2,U1951,0)</f>
        <v>0</v>
      </c>
      <c r="U1951" s="21" t="n">
        <f aca="false">-C1951</f>
        <v>-0</v>
      </c>
      <c r="V1951" s="21" t="n">
        <f aca="false">-B1951</f>
        <v>-0</v>
      </c>
      <c r="W1951" s="22" t="n">
        <f aca="false">MAX($S$26:$S$2512)</f>
        <v>4.40666666666667</v>
      </c>
      <c r="X1951" s="22" t="n">
        <f aca="false">SMALL($S$26:$S$2512,COUNTIF($S$26:$S$2512,0)+1)</f>
        <v>3.56166666666669</v>
      </c>
      <c r="Y1951" s="22" t="n">
        <f aca="false">SMALL($T$26:$T$2512,COUNTIF($T$26:$T$2512,0)+1)</f>
        <v>0</v>
      </c>
      <c r="Z1951" s="22" t="n">
        <f aca="false">MAX($T$26:$T$2512)</f>
        <v>42</v>
      </c>
      <c r="AA1951" s="21" t="n">
        <f aca="false">L1951</f>
        <v>0</v>
      </c>
      <c r="AB1951" s="21" t="n">
        <f aca="false">IF(ISNUMBER(A1951),(A1951-$A$26)*0.002,AB1950)</f>
        <v>5.268</v>
      </c>
      <c r="AC1951" s="22" t="n">
        <f aca="false">IF(AA1951&lt;&gt;0,$B$12,0)</f>
        <v>0</v>
      </c>
      <c r="AD1951" s="0" t="n">
        <f aca="false">K1951</f>
        <v>0</v>
      </c>
    </row>
    <row r="1952" customFormat="false" ht="12.75" hidden="false" customHeight="false" outlineLevel="0" collapsed="false">
      <c r="P1952" s="21" t="n">
        <f aca="false">IF(ISNUMBER(A1952),(A1952-$A$26)*0.002,AB1951)</f>
        <v>5.268</v>
      </c>
      <c r="Q1952" s="21" t="n">
        <f aca="false">IF(K1952&gt;=3,$B$11,0)</f>
        <v>0</v>
      </c>
      <c r="R1952" s="21" t="n">
        <f aca="false">IF(ISNUMBER(B1951),(B1952-B1951)/(($A$27-$A$26)*0.002),0)</f>
        <v>0</v>
      </c>
      <c r="S1952" s="21" t="n">
        <f aca="false">IF(K1952=3,R1952,0)</f>
        <v>0</v>
      </c>
      <c r="T1952" s="21" t="n">
        <f aca="false">IF(K1952&gt;2,U1952,0)</f>
        <v>0</v>
      </c>
      <c r="U1952" s="21" t="n">
        <f aca="false">-C1952</f>
        <v>-0</v>
      </c>
      <c r="V1952" s="21" t="n">
        <f aca="false">-B1952</f>
        <v>-0</v>
      </c>
      <c r="W1952" s="22" t="n">
        <f aca="false">MAX($S$26:$S$2512)</f>
        <v>4.40666666666667</v>
      </c>
      <c r="X1952" s="22" t="n">
        <f aca="false">SMALL($S$26:$S$2512,COUNTIF($S$26:$S$2512,0)+1)</f>
        <v>3.56166666666669</v>
      </c>
      <c r="Y1952" s="22" t="n">
        <f aca="false">SMALL($T$26:$T$2512,COUNTIF($T$26:$T$2512,0)+1)</f>
        <v>0</v>
      </c>
      <c r="Z1952" s="22" t="n">
        <f aca="false">MAX($T$26:$T$2512)</f>
        <v>42</v>
      </c>
      <c r="AA1952" s="21" t="n">
        <f aca="false">L1952</f>
        <v>0</v>
      </c>
      <c r="AB1952" s="21" t="n">
        <f aca="false">IF(ISNUMBER(A1952),(A1952-$A$26)*0.002,AB1951)</f>
        <v>5.268</v>
      </c>
      <c r="AC1952" s="22" t="n">
        <f aca="false">IF(AA1952&lt;&gt;0,$B$12,0)</f>
        <v>0</v>
      </c>
      <c r="AD1952" s="0" t="n">
        <f aca="false">K1952</f>
        <v>0</v>
      </c>
    </row>
    <row r="1953" customFormat="false" ht="12.75" hidden="false" customHeight="false" outlineLevel="0" collapsed="false">
      <c r="P1953" s="21" t="n">
        <f aca="false">IF(ISNUMBER(A1953),(A1953-$A$26)*0.002,AB1952)</f>
        <v>5.268</v>
      </c>
      <c r="Q1953" s="21" t="n">
        <f aca="false">IF(K1953&gt;=3,$B$11,0)</f>
        <v>0</v>
      </c>
      <c r="R1953" s="21" t="n">
        <f aca="false">IF(ISNUMBER(B1952),(B1953-B1952)/(($A$27-$A$26)*0.002),0)</f>
        <v>0</v>
      </c>
      <c r="S1953" s="21" t="n">
        <f aca="false">IF(K1953=3,R1953,0)</f>
        <v>0</v>
      </c>
      <c r="T1953" s="21" t="n">
        <f aca="false">IF(K1953&gt;2,U1953,0)</f>
        <v>0</v>
      </c>
      <c r="U1953" s="21" t="n">
        <f aca="false">-C1953</f>
        <v>-0</v>
      </c>
      <c r="V1953" s="21" t="n">
        <f aca="false">-B1953</f>
        <v>-0</v>
      </c>
      <c r="W1953" s="22" t="n">
        <f aca="false">MAX($S$26:$S$2512)</f>
        <v>4.40666666666667</v>
      </c>
      <c r="X1953" s="22" t="n">
        <f aca="false">SMALL($S$26:$S$2512,COUNTIF($S$26:$S$2512,0)+1)</f>
        <v>3.56166666666669</v>
      </c>
      <c r="Y1953" s="22" t="n">
        <f aca="false">SMALL($T$26:$T$2512,COUNTIF($T$26:$T$2512,0)+1)</f>
        <v>0</v>
      </c>
      <c r="Z1953" s="22" t="n">
        <f aca="false">MAX($T$26:$T$2512)</f>
        <v>42</v>
      </c>
      <c r="AA1953" s="21" t="n">
        <f aca="false">L1953</f>
        <v>0</v>
      </c>
      <c r="AB1953" s="21" t="n">
        <f aca="false">IF(ISNUMBER(A1953),(A1953-$A$26)*0.002,AB1952)</f>
        <v>5.268</v>
      </c>
      <c r="AC1953" s="22" t="n">
        <f aca="false">IF(AA1953&lt;&gt;0,$B$12,0)</f>
        <v>0</v>
      </c>
      <c r="AD1953" s="0" t="n">
        <f aca="false">K1953</f>
        <v>0</v>
      </c>
    </row>
    <row r="1954" customFormat="false" ht="12.75" hidden="false" customHeight="false" outlineLevel="0" collapsed="false">
      <c r="P1954" s="21" t="n">
        <f aca="false">IF(ISNUMBER(A1954),(A1954-$A$26)*0.002,AB1953)</f>
        <v>5.268</v>
      </c>
      <c r="Q1954" s="21" t="n">
        <f aca="false">IF(K1954&gt;=3,$B$11,0)</f>
        <v>0</v>
      </c>
      <c r="R1954" s="21" t="n">
        <f aca="false">IF(ISNUMBER(B1953),(B1954-B1953)/(($A$27-$A$26)*0.002),0)</f>
        <v>0</v>
      </c>
      <c r="S1954" s="21" t="n">
        <f aca="false">IF(K1954=3,R1954,0)</f>
        <v>0</v>
      </c>
      <c r="T1954" s="21" t="n">
        <f aca="false">IF(K1954&gt;2,U1954,0)</f>
        <v>0</v>
      </c>
      <c r="U1954" s="21" t="n">
        <f aca="false">-C1954</f>
        <v>-0</v>
      </c>
      <c r="V1954" s="21" t="n">
        <f aca="false">-B1954</f>
        <v>-0</v>
      </c>
      <c r="W1954" s="22" t="n">
        <f aca="false">MAX($S$26:$S$2512)</f>
        <v>4.40666666666667</v>
      </c>
      <c r="X1954" s="22" t="n">
        <f aca="false">SMALL($S$26:$S$2512,COUNTIF($S$26:$S$2512,0)+1)</f>
        <v>3.56166666666669</v>
      </c>
      <c r="Y1954" s="22" t="n">
        <f aca="false">SMALL($T$26:$T$2512,COUNTIF($T$26:$T$2512,0)+1)</f>
        <v>0</v>
      </c>
      <c r="Z1954" s="22" t="n">
        <f aca="false">MAX($T$26:$T$2512)</f>
        <v>42</v>
      </c>
      <c r="AA1954" s="21" t="n">
        <f aca="false">L1954</f>
        <v>0</v>
      </c>
      <c r="AB1954" s="21" t="n">
        <f aca="false">IF(ISNUMBER(A1954),(A1954-$A$26)*0.002,AB1953)</f>
        <v>5.268</v>
      </c>
      <c r="AC1954" s="22" t="n">
        <f aca="false">IF(AA1954&lt;&gt;0,$B$12,0)</f>
        <v>0</v>
      </c>
      <c r="AD1954" s="0" t="n">
        <f aca="false">K1954</f>
        <v>0</v>
      </c>
    </row>
    <row r="1955" customFormat="false" ht="12.75" hidden="false" customHeight="false" outlineLevel="0" collapsed="false">
      <c r="P1955" s="21" t="n">
        <f aca="false">IF(ISNUMBER(A1955),(A1955-$A$26)*0.002,AB1954)</f>
        <v>5.268</v>
      </c>
      <c r="Q1955" s="21" t="n">
        <f aca="false">IF(K1955&gt;=3,$B$11,0)</f>
        <v>0</v>
      </c>
      <c r="R1955" s="21" t="n">
        <f aca="false">IF(ISNUMBER(B1954),(B1955-B1954)/(($A$27-$A$26)*0.002),0)</f>
        <v>0</v>
      </c>
      <c r="S1955" s="21" t="n">
        <f aca="false">IF(K1955=3,R1955,0)</f>
        <v>0</v>
      </c>
      <c r="T1955" s="21" t="n">
        <f aca="false">IF(K1955&gt;2,U1955,0)</f>
        <v>0</v>
      </c>
      <c r="U1955" s="21" t="n">
        <f aca="false">-C1955</f>
        <v>-0</v>
      </c>
      <c r="V1955" s="21" t="n">
        <f aca="false">-B1955</f>
        <v>-0</v>
      </c>
      <c r="W1955" s="22" t="n">
        <f aca="false">MAX($S$26:$S$2512)</f>
        <v>4.40666666666667</v>
      </c>
      <c r="X1955" s="22" t="n">
        <f aca="false">SMALL($S$26:$S$2512,COUNTIF($S$26:$S$2512,0)+1)</f>
        <v>3.56166666666669</v>
      </c>
      <c r="Y1955" s="22" t="n">
        <f aca="false">SMALL($T$26:$T$2512,COUNTIF($T$26:$T$2512,0)+1)</f>
        <v>0</v>
      </c>
      <c r="Z1955" s="22" t="n">
        <f aca="false">MAX($T$26:$T$2512)</f>
        <v>42</v>
      </c>
      <c r="AA1955" s="21" t="n">
        <f aca="false">L1955</f>
        <v>0</v>
      </c>
      <c r="AB1955" s="21" t="n">
        <f aca="false">IF(ISNUMBER(A1955),(A1955-$A$26)*0.002,AB1954)</f>
        <v>5.268</v>
      </c>
      <c r="AC1955" s="22" t="n">
        <f aca="false">IF(AA1955&lt;&gt;0,$B$12,0)</f>
        <v>0</v>
      </c>
      <c r="AD1955" s="0" t="n">
        <f aca="false">K1955</f>
        <v>0</v>
      </c>
    </row>
    <row r="1956" customFormat="false" ht="12.75" hidden="false" customHeight="false" outlineLevel="0" collapsed="false">
      <c r="P1956" s="21" t="n">
        <f aca="false">IF(ISNUMBER(A1956),(A1956-$A$26)*0.002,AB1955)</f>
        <v>5.268</v>
      </c>
      <c r="Q1956" s="21" t="n">
        <f aca="false">IF(K1956&gt;=3,$B$11,0)</f>
        <v>0</v>
      </c>
      <c r="R1956" s="21" t="n">
        <f aca="false">IF(ISNUMBER(B1955),(B1956-B1955)/(($A$27-$A$26)*0.002),0)</f>
        <v>0</v>
      </c>
      <c r="S1956" s="21" t="n">
        <f aca="false">IF(K1956=3,R1956,0)</f>
        <v>0</v>
      </c>
      <c r="T1956" s="21" t="n">
        <f aca="false">IF(K1956&gt;2,U1956,0)</f>
        <v>0</v>
      </c>
      <c r="U1956" s="21" t="n">
        <f aca="false">-C1956</f>
        <v>-0</v>
      </c>
      <c r="V1956" s="21" t="n">
        <f aca="false">-B1956</f>
        <v>-0</v>
      </c>
      <c r="W1956" s="22" t="n">
        <f aca="false">MAX($S$26:$S$2512)</f>
        <v>4.40666666666667</v>
      </c>
      <c r="X1956" s="22" t="n">
        <f aca="false">SMALL($S$26:$S$2512,COUNTIF($S$26:$S$2512,0)+1)</f>
        <v>3.56166666666669</v>
      </c>
      <c r="Y1956" s="22" t="n">
        <f aca="false">SMALL($T$26:$T$2512,COUNTIF($T$26:$T$2512,0)+1)</f>
        <v>0</v>
      </c>
      <c r="Z1956" s="22" t="n">
        <f aca="false">MAX($T$26:$T$2512)</f>
        <v>42</v>
      </c>
      <c r="AA1956" s="21" t="n">
        <f aca="false">L1956</f>
        <v>0</v>
      </c>
      <c r="AB1956" s="21" t="n">
        <f aca="false">IF(ISNUMBER(A1956),(A1956-$A$26)*0.002,AB1955)</f>
        <v>5.268</v>
      </c>
      <c r="AC1956" s="22" t="n">
        <f aca="false">IF(AA1956&lt;&gt;0,$B$12,0)</f>
        <v>0</v>
      </c>
      <c r="AD1956" s="0" t="n">
        <f aca="false">K1956</f>
        <v>0</v>
      </c>
    </row>
    <row r="1957" customFormat="false" ht="12.75" hidden="false" customHeight="false" outlineLevel="0" collapsed="false">
      <c r="P1957" s="21" t="n">
        <f aca="false">IF(ISNUMBER(A1957),(A1957-$A$26)*0.002,AB1956)</f>
        <v>5.268</v>
      </c>
      <c r="Q1957" s="21" t="n">
        <f aca="false">IF(K1957&gt;=3,$B$11,0)</f>
        <v>0</v>
      </c>
      <c r="R1957" s="21" t="n">
        <f aca="false">IF(ISNUMBER(B1956),(B1957-B1956)/(($A$27-$A$26)*0.002),0)</f>
        <v>0</v>
      </c>
      <c r="S1957" s="21" t="n">
        <f aca="false">IF(K1957=3,R1957,0)</f>
        <v>0</v>
      </c>
      <c r="T1957" s="21" t="n">
        <f aca="false">IF(K1957&gt;2,U1957,0)</f>
        <v>0</v>
      </c>
      <c r="U1957" s="21" t="n">
        <f aca="false">-C1957</f>
        <v>-0</v>
      </c>
      <c r="V1957" s="21" t="n">
        <f aca="false">-B1957</f>
        <v>-0</v>
      </c>
      <c r="W1957" s="22" t="n">
        <f aca="false">MAX($S$26:$S$2512)</f>
        <v>4.40666666666667</v>
      </c>
      <c r="X1957" s="22" t="n">
        <f aca="false">SMALL($S$26:$S$2512,COUNTIF($S$26:$S$2512,0)+1)</f>
        <v>3.56166666666669</v>
      </c>
      <c r="Y1957" s="22" t="n">
        <f aca="false">SMALL($T$26:$T$2512,COUNTIF($T$26:$T$2512,0)+1)</f>
        <v>0</v>
      </c>
      <c r="Z1957" s="22" t="n">
        <f aca="false">MAX($T$26:$T$2512)</f>
        <v>42</v>
      </c>
      <c r="AA1957" s="21" t="n">
        <f aca="false">L1957</f>
        <v>0</v>
      </c>
      <c r="AB1957" s="21" t="n">
        <f aca="false">IF(ISNUMBER(A1957),(A1957-$A$26)*0.002,AB1956)</f>
        <v>5.268</v>
      </c>
      <c r="AC1957" s="22" t="n">
        <f aca="false">IF(AA1957&lt;&gt;0,$B$12,0)</f>
        <v>0</v>
      </c>
      <c r="AD1957" s="0" t="n">
        <f aca="false">K1957</f>
        <v>0</v>
      </c>
    </row>
    <row r="1958" customFormat="false" ht="12.75" hidden="false" customHeight="false" outlineLevel="0" collapsed="false">
      <c r="P1958" s="21" t="n">
        <f aca="false">IF(ISNUMBER(A1958),(A1958-$A$26)*0.002,AB1957)</f>
        <v>5.268</v>
      </c>
      <c r="Q1958" s="21" t="n">
        <f aca="false">IF(K1958&gt;=3,$B$11,0)</f>
        <v>0</v>
      </c>
      <c r="R1958" s="21" t="n">
        <f aca="false">IF(ISNUMBER(B1957),(B1958-B1957)/(($A$27-$A$26)*0.002),0)</f>
        <v>0</v>
      </c>
      <c r="S1958" s="21" t="n">
        <f aca="false">IF(K1958=3,R1958,0)</f>
        <v>0</v>
      </c>
      <c r="T1958" s="21" t="n">
        <f aca="false">IF(K1958&gt;2,U1958,0)</f>
        <v>0</v>
      </c>
      <c r="U1958" s="21" t="n">
        <f aca="false">-C1958</f>
        <v>-0</v>
      </c>
      <c r="V1958" s="21" t="n">
        <f aca="false">-B1958</f>
        <v>-0</v>
      </c>
      <c r="W1958" s="22" t="n">
        <f aca="false">MAX($S$26:$S$2512)</f>
        <v>4.40666666666667</v>
      </c>
      <c r="X1958" s="22" t="n">
        <f aca="false">SMALL($S$26:$S$2512,COUNTIF($S$26:$S$2512,0)+1)</f>
        <v>3.56166666666669</v>
      </c>
      <c r="Y1958" s="22" t="n">
        <f aca="false">SMALL($T$26:$T$2512,COUNTIF($T$26:$T$2512,0)+1)</f>
        <v>0</v>
      </c>
      <c r="Z1958" s="22" t="n">
        <f aca="false">MAX($T$26:$T$2512)</f>
        <v>42</v>
      </c>
      <c r="AA1958" s="21" t="n">
        <f aca="false">L1958</f>
        <v>0</v>
      </c>
      <c r="AB1958" s="21" t="n">
        <f aca="false">IF(ISNUMBER(A1958),(A1958-$A$26)*0.002,AB1957)</f>
        <v>5.268</v>
      </c>
      <c r="AC1958" s="22" t="n">
        <f aca="false">IF(AA1958&lt;&gt;0,$B$12,0)</f>
        <v>0</v>
      </c>
      <c r="AD1958" s="0" t="n">
        <f aca="false">K1958</f>
        <v>0</v>
      </c>
    </row>
    <row r="1959" customFormat="false" ht="12.75" hidden="false" customHeight="false" outlineLevel="0" collapsed="false">
      <c r="P1959" s="21" t="n">
        <f aca="false">IF(ISNUMBER(A1959),(A1959-$A$26)*0.002,AB1958)</f>
        <v>5.268</v>
      </c>
      <c r="Q1959" s="21" t="n">
        <f aca="false">IF(K1959&gt;=3,$B$11,0)</f>
        <v>0</v>
      </c>
      <c r="R1959" s="21" t="n">
        <f aca="false">IF(ISNUMBER(B1958),(B1959-B1958)/(($A$27-$A$26)*0.002),0)</f>
        <v>0</v>
      </c>
      <c r="S1959" s="21" t="n">
        <f aca="false">IF(K1959=3,R1959,0)</f>
        <v>0</v>
      </c>
      <c r="T1959" s="21" t="n">
        <f aca="false">IF(K1959&gt;2,U1959,0)</f>
        <v>0</v>
      </c>
      <c r="U1959" s="21" t="n">
        <f aca="false">-C1959</f>
        <v>-0</v>
      </c>
      <c r="V1959" s="21" t="n">
        <f aca="false">-B1959</f>
        <v>-0</v>
      </c>
      <c r="W1959" s="22" t="n">
        <f aca="false">MAX($S$26:$S$2512)</f>
        <v>4.40666666666667</v>
      </c>
      <c r="X1959" s="22" t="n">
        <f aca="false">SMALL($S$26:$S$2512,COUNTIF($S$26:$S$2512,0)+1)</f>
        <v>3.56166666666669</v>
      </c>
      <c r="Y1959" s="22" t="n">
        <f aca="false">SMALL($T$26:$T$2512,COUNTIF($T$26:$T$2512,0)+1)</f>
        <v>0</v>
      </c>
      <c r="Z1959" s="22" t="n">
        <f aca="false">MAX($T$26:$T$2512)</f>
        <v>42</v>
      </c>
      <c r="AA1959" s="21" t="n">
        <f aca="false">L1959</f>
        <v>0</v>
      </c>
      <c r="AB1959" s="21" t="n">
        <f aca="false">IF(ISNUMBER(A1959),(A1959-$A$26)*0.002,AB1958)</f>
        <v>5.268</v>
      </c>
      <c r="AC1959" s="22" t="n">
        <f aca="false">IF(AA1959&lt;&gt;0,$B$12,0)</f>
        <v>0</v>
      </c>
      <c r="AD1959" s="0" t="n">
        <f aca="false">K1959</f>
        <v>0</v>
      </c>
    </row>
    <row r="1960" customFormat="false" ht="12.75" hidden="false" customHeight="false" outlineLevel="0" collapsed="false">
      <c r="P1960" s="21" t="n">
        <f aca="false">IF(ISNUMBER(A1960),(A1960-$A$26)*0.002,AB1959)</f>
        <v>5.268</v>
      </c>
      <c r="Q1960" s="21" t="n">
        <f aca="false">IF(K1960&gt;=3,$B$11,0)</f>
        <v>0</v>
      </c>
      <c r="R1960" s="21" t="n">
        <f aca="false">IF(ISNUMBER(B1959),(B1960-B1959)/(($A$27-$A$26)*0.002),0)</f>
        <v>0</v>
      </c>
      <c r="S1960" s="21" t="n">
        <f aca="false">IF(K1960=3,R1960,0)</f>
        <v>0</v>
      </c>
      <c r="T1960" s="21" t="n">
        <f aca="false">IF(K1960&gt;2,U1960,0)</f>
        <v>0</v>
      </c>
      <c r="U1960" s="21" t="n">
        <f aca="false">-C1960</f>
        <v>-0</v>
      </c>
      <c r="V1960" s="21" t="n">
        <f aca="false">-B1960</f>
        <v>-0</v>
      </c>
      <c r="W1960" s="22" t="n">
        <f aca="false">MAX($S$26:$S$2512)</f>
        <v>4.40666666666667</v>
      </c>
      <c r="X1960" s="22" t="n">
        <f aca="false">SMALL($S$26:$S$2512,COUNTIF($S$26:$S$2512,0)+1)</f>
        <v>3.56166666666669</v>
      </c>
      <c r="Y1960" s="22" t="n">
        <f aca="false">SMALL($T$26:$T$2512,COUNTIF($T$26:$T$2512,0)+1)</f>
        <v>0</v>
      </c>
      <c r="Z1960" s="22" t="n">
        <f aca="false">MAX($T$26:$T$2512)</f>
        <v>42</v>
      </c>
      <c r="AA1960" s="21" t="n">
        <f aca="false">L1960</f>
        <v>0</v>
      </c>
      <c r="AB1960" s="21" t="n">
        <f aca="false">IF(ISNUMBER(A1960),(A1960-$A$26)*0.002,AB1959)</f>
        <v>5.268</v>
      </c>
      <c r="AC1960" s="22" t="n">
        <f aca="false">IF(AA1960&lt;&gt;0,$B$12,0)</f>
        <v>0</v>
      </c>
      <c r="AD1960" s="0" t="n">
        <f aca="false">K1960</f>
        <v>0</v>
      </c>
    </row>
    <row r="1961" customFormat="false" ht="12.75" hidden="false" customHeight="false" outlineLevel="0" collapsed="false">
      <c r="P1961" s="21" t="n">
        <f aca="false">IF(ISNUMBER(A1961),(A1961-$A$26)*0.002,AB1960)</f>
        <v>5.268</v>
      </c>
      <c r="Q1961" s="21" t="n">
        <f aca="false">IF(K1961&gt;=3,$B$11,0)</f>
        <v>0</v>
      </c>
      <c r="R1961" s="21" t="n">
        <f aca="false">IF(ISNUMBER(B1960),(B1961-B1960)/(($A$27-$A$26)*0.002),0)</f>
        <v>0</v>
      </c>
      <c r="S1961" s="21" t="n">
        <f aca="false">IF(K1961=3,R1961,0)</f>
        <v>0</v>
      </c>
      <c r="T1961" s="21" t="n">
        <f aca="false">IF(K1961&gt;2,U1961,0)</f>
        <v>0</v>
      </c>
      <c r="U1961" s="21" t="n">
        <f aca="false">-C1961</f>
        <v>-0</v>
      </c>
      <c r="V1961" s="21" t="n">
        <f aca="false">-B1961</f>
        <v>-0</v>
      </c>
      <c r="W1961" s="22" t="n">
        <f aca="false">MAX($S$26:$S$2512)</f>
        <v>4.40666666666667</v>
      </c>
      <c r="X1961" s="22" t="n">
        <f aca="false">SMALL($S$26:$S$2512,COUNTIF($S$26:$S$2512,0)+1)</f>
        <v>3.56166666666669</v>
      </c>
      <c r="Y1961" s="22" t="n">
        <f aca="false">SMALL($T$26:$T$2512,COUNTIF($T$26:$T$2512,0)+1)</f>
        <v>0</v>
      </c>
      <c r="Z1961" s="22" t="n">
        <f aca="false">MAX($T$26:$T$2512)</f>
        <v>42</v>
      </c>
      <c r="AA1961" s="21" t="n">
        <f aca="false">L1961</f>
        <v>0</v>
      </c>
      <c r="AB1961" s="21" t="n">
        <f aca="false">IF(ISNUMBER(A1961),(A1961-$A$26)*0.002,AB1960)</f>
        <v>5.268</v>
      </c>
      <c r="AC1961" s="22" t="n">
        <f aca="false">IF(AA1961&lt;&gt;0,$B$12,0)</f>
        <v>0</v>
      </c>
      <c r="AD1961" s="0" t="n">
        <f aca="false">K1961</f>
        <v>0</v>
      </c>
    </row>
    <row r="1962" customFormat="false" ht="12.75" hidden="false" customHeight="false" outlineLevel="0" collapsed="false">
      <c r="P1962" s="21" t="n">
        <f aca="false">IF(ISNUMBER(A1962),(A1962-$A$26)*0.002,AB1961)</f>
        <v>5.268</v>
      </c>
      <c r="Q1962" s="21" t="n">
        <f aca="false">IF(K1962&gt;=3,$B$11,0)</f>
        <v>0</v>
      </c>
      <c r="R1962" s="21" t="n">
        <f aca="false">IF(ISNUMBER(B1961),(B1962-B1961)/(($A$27-$A$26)*0.002),0)</f>
        <v>0</v>
      </c>
      <c r="S1962" s="21" t="n">
        <f aca="false">IF(K1962=3,R1962,0)</f>
        <v>0</v>
      </c>
      <c r="T1962" s="21" t="n">
        <f aca="false">IF(K1962&gt;2,U1962,0)</f>
        <v>0</v>
      </c>
      <c r="U1962" s="21" t="n">
        <f aca="false">-C1962</f>
        <v>-0</v>
      </c>
      <c r="V1962" s="21" t="n">
        <f aca="false">-B1962</f>
        <v>-0</v>
      </c>
      <c r="W1962" s="22" t="n">
        <f aca="false">MAX($S$26:$S$2512)</f>
        <v>4.40666666666667</v>
      </c>
      <c r="X1962" s="22" t="n">
        <f aca="false">SMALL($S$26:$S$2512,COUNTIF($S$26:$S$2512,0)+1)</f>
        <v>3.56166666666669</v>
      </c>
      <c r="Y1962" s="22" t="n">
        <f aca="false">SMALL($T$26:$T$2512,COUNTIF($T$26:$T$2512,0)+1)</f>
        <v>0</v>
      </c>
      <c r="Z1962" s="22" t="n">
        <f aca="false">MAX($T$26:$T$2512)</f>
        <v>42</v>
      </c>
      <c r="AA1962" s="21" t="n">
        <f aca="false">L1962</f>
        <v>0</v>
      </c>
      <c r="AB1962" s="21" t="n">
        <f aca="false">IF(ISNUMBER(A1962),(A1962-$A$26)*0.002,AB1961)</f>
        <v>5.268</v>
      </c>
      <c r="AC1962" s="22" t="n">
        <f aca="false">IF(AA1962&lt;&gt;0,$B$12,0)</f>
        <v>0</v>
      </c>
      <c r="AD1962" s="0" t="n">
        <f aca="false">K1962</f>
        <v>0</v>
      </c>
    </row>
    <row r="1963" customFormat="false" ht="12.75" hidden="false" customHeight="false" outlineLevel="0" collapsed="false">
      <c r="P1963" s="21" t="n">
        <f aca="false">IF(ISNUMBER(A1963),(A1963-$A$26)*0.002,AB1962)</f>
        <v>5.268</v>
      </c>
      <c r="Q1963" s="21" t="n">
        <f aca="false">IF(K1963&gt;=3,$B$11,0)</f>
        <v>0</v>
      </c>
      <c r="R1963" s="21" t="n">
        <f aca="false">IF(ISNUMBER(B1962),(B1963-B1962)/(($A$27-$A$26)*0.002),0)</f>
        <v>0</v>
      </c>
      <c r="S1963" s="21" t="n">
        <f aca="false">IF(K1963=3,R1963,0)</f>
        <v>0</v>
      </c>
      <c r="T1963" s="21" t="n">
        <f aca="false">IF(K1963&gt;2,U1963,0)</f>
        <v>0</v>
      </c>
      <c r="U1963" s="21" t="n">
        <f aca="false">-C1963</f>
        <v>-0</v>
      </c>
      <c r="V1963" s="21" t="n">
        <f aca="false">-B1963</f>
        <v>-0</v>
      </c>
      <c r="W1963" s="22" t="n">
        <f aca="false">MAX($S$26:$S$2512)</f>
        <v>4.40666666666667</v>
      </c>
      <c r="X1963" s="22" t="n">
        <f aca="false">SMALL($S$26:$S$2512,COUNTIF($S$26:$S$2512,0)+1)</f>
        <v>3.56166666666669</v>
      </c>
      <c r="Y1963" s="22" t="n">
        <f aca="false">SMALL($T$26:$T$2512,COUNTIF($T$26:$T$2512,0)+1)</f>
        <v>0</v>
      </c>
      <c r="Z1963" s="22" t="n">
        <f aca="false">MAX($T$26:$T$2512)</f>
        <v>42</v>
      </c>
      <c r="AA1963" s="21" t="n">
        <f aca="false">L1963</f>
        <v>0</v>
      </c>
      <c r="AB1963" s="21" t="n">
        <f aca="false">IF(ISNUMBER(A1963),(A1963-$A$26)*0.002,AB1962)</f>
        <v>5.268</v>
      </c>
      <c r="AC1963" s="22" t="n">
        <f aca="false">IF(AA1963&lt;&gt;0,$B$12,0)</f>
        <v>0</v>
      </c>
      <c r="AD1963" s="0" t="n">
        <f aca="false">K1963</f>
        <v>0</v>
      </c>
    </row>
    <row r="1964" customFormat="false" ht="12.75" hidden="false" customHeight="false" outlineLevel="0" collapsed="false">
      <c r="P1964" s="21" t="n">
        <f aca="false">IF(ISNUMBER(A1964),(A1964-$A$26)*0.002,AB1963)</f>
        <v>5.268</v>
      </c>
      <c r="Q1964" s="21" t="n">
        <f aca="false">IF(K1964&gt;=3,$B$11,0)</f>
        <v>0</v>
      </c>
      <c r="R1964" s="21" t="n">
        <f aca="false">IF(ISNUMBER(B1963),(B1964-B1963)/(($A$27-$A$26)*0.002),0)</f>
        <v>0</v>
      </c>
      <c r="S1964" s="21" t="n">
        <f aca="false">IF(K1964=3,R1964,0)</f>
        <v>0</v>
      </c>
      <c r="T1964" s="21" t="n">
        <f aca="false">IF(K1964&gt;2,U1964,0)</f>
        <v>0</v>
      </c>
      <c r="U1964" s="21" t="n">
        <f aca="false">-C1964</f>
        <v>-0</v>
      </c>
      <c r="V1964" s="21" t="n">
        <f aca="false">-B1964</f>
        <v>-0</v>
      </c>
      <c r="W1964" s="22" t="n">
        <f aca="false">MAX($S$26:$S$2512)</f>
        <v>4.40666666666667</v>
      </c>
      <c r="X1964" s="22" t="n">
        <f aca="false">SMALL($S$26:$S$2512,COUNTIF($S$26:$S$2512,0)+1)</f>
        <v>3.56166666666669</v>
      </c>
      <c r="Y1964" s="22" t="n">
        <f aca="false">SMALL($T$26:$T$2512,COUNTIF($T$26:$T$2512,0)+1)</f>
        <v>0</v>
      </c>
      <c r="Z1964" s="22" t="n">
        <f aca="false">MAX($T$26:$T$2512)</f>
        <v>42</v>
      </c>
      <c r="AA1964" s="21" t="n">
        <f aca="false">L1964</f>
        <v>0</v>
      </c>
      <c r="AB1964" s="21" t="n">
        <f aca="false">IF(ISNUMBER(A1964),(A1964-$A$26)*0.002,AB1963)</f>
        <v>5.268</v>
      </c>
      <c r="AC1964" s="22" t="n">
        <f aca="false">IF(AA1964&lt;&gt;0,$B$12,0)</f>
        <v>0</v>
      </c>
      <c r="AD1964" s="0" t="n">
        <f aca="false">K1964</f>
        <v>0</v>
      </c>
    </row>
    <row r="1965" customFormat="false" ht="12.75" hidden="false" customHeight="false" outlineLevel="0" collapsed="false">
      <c r="P1965" s="21" t="n">
        <f aca="false">IF(ISNUMBER(A1965),(A1965-$A$26)*0.002,AB1964)</f>
        <v>5.268</v>
      </c>
      <c r="Q1965" s="21" t="n">
        <f aca="false">IF(K1965&gt;=3,$B$11,0)</f>
        <v>0</v>
      </c>
      <c r="R1965" s="21" t="n">
        <f aca="false">IF(ISNUMBER(B1964),(B1965-B1964)/(($A$27-$A$26)*0.002),0)</f>
        <v>0</v>
      </c>
      <c r="S1965" s="21" t="n">
        <f aca="false">IF(K1965=3,R1965,0)</f>
        <v>0</v>
      </c>
      <c r="T1965" s="21" t="n">
        <f aca="false">IF(K1965&gt;2,U1965,0)</f>
        <v>0</v>
      </c>
      <c r="U1965" s="21" t="n">
        <f aca="false">-C1965</f>
        <v>-0</v>
      </c>
      <c r="V1965" s="21" t="n">
        <f aca="false">-B1965</f>
        <v>-0</v>
      </c>
      <c r="W1965" s="22" t="n">
        <f aca="false">MAX($S$26:$S$2512)</f>
        <v>4.40666666666667</v>
      </c>
      <c r="X1965" s="22" t="n">
        <f aca="false">SMALL($S$26:$S$2512,COUNTIF($S$26:$S$2512,0)+1)</f>
        <v>3.56166666666669</v>
      </c>
      <c r="Y1965" s="22" t="n">
        <f aca="false">SMALL($T$26:$T$2512,COUNTIF($T$26:$T$2512,0)+1)</f>
        <v>0</v>
      </c>
      <c r="Z1965" s="22" t="n">
        <f aca="false">MAX($T$26:$T$2512)</f>
        <v>42</v>
      </c>
      <c r="AA1965" s="21" t="n">
        <f aca="false">L1965</f>
        <v>0</v>
      </c>
      <c r="AB1965" s="21" t="n">
        <f aca="false">IF(ISNUMBER(A1965),(A1965-$A$26)*0.002,AB1964)</f>
        <v>5.268</v>
      </c>
      <c r="AC1965" s="22" t="n">
        <f aca="false">IF(AA1965&lt;&gt;0,$B$12,0)</f>
        <v>0</v>
      </c>
      <c r="AD1965" s="0" t="n">
        <f aca="false">K1965</f>
        <v>0</v>
      </c>
    </row>
    <row r="1966" customFormat="false" ht="12.75" hidden="false" customHeight="false" outlineLevel="0" collapsed="false">
      <c r="P1966" s="21" t="n">
        <f aca="false">IF(ISNUMBER(A1966),(A1966-$A$26)*0.002,AB1965)</f>
        <v>5.268</v>
      </c>
      <c r="Q1966" s="21" t="n">
        <f aca="false">IF(K1966&gt;=3,$B$11,0)</f>
        <v>0</v>
      </c>
      <c r="R1966" s="21" t="n">
        <f aca="false">IF(ISNUMBER(B1965),(B1966-B1965)/(($A$27-$A$26)*0.002),0)</f>
        <v>0</v>
      </c>
      <c r="S1966" s="21" t="n">
        <f aca="false">IF(K1966=3,R1966,0)</f>
        <v>0</v>
      </c>
      <c r="T1966" s="21" t="n">
        <f aca="false">IF(K1966&gt;2,U1966,0)</f>
        <v>0</v>
      </c>
      <c r="U1966" s="21" t="n">
        <f aca="false">-C1966</f>
        <v>-0</v>
      </c>
      <c r="V1966" s="21" t="n">
        <f aca="false">-B1966</f>
        <v>-0</v>
      </c>
      <c r="W1966" s="22" t="n">
        <f aca="false">MAX($S$26:$S$2512)</f>
        <v>4.40666666666667</v>
      </c>
      <c r="X1966" s="22" t="n">
        <f aca="false">SMALL($S$26:$S$2512,COUNTIF($S$26:$S$2512,0)+1)</f>
        <v>3.56166666666669</v>
      </c>
      <c r="Y1966" s="22" t="n">
        <f aca="false">SMALL($T$26:$T$2512,COUNTIF($T$26:$T$2512,0)+1)</f>
        <v>0</v>
      </c>
      <c r="Z1966" s="22" t="n">
        <f aca="false">MAX($T$26:$T$2512)</f>
        <v>42</v>
      </c>
      <c r="AA1966" s="21" t="n">
        <f aca="false">L1966</f>
        <v>0</v>
      </c>
      <c r="AB1966" s="21" t="n">
        <f aca="false">IF(ISNUMBER(A1966),(A1966-$A$26)*0.002,AB1965)</f>
        <v>5.268</v>
      </c>
      <c r="AC1966" s="22" t="n">
        <f aca="false">IF(AA1966&lt;&gt;0,$B$12,0)</f>
        <v>0</v>
      </c>
      <c r="AD1966" s="0" t="n">
        <f aca="false">K1966</f>
        <v>0</v>
      </c>
    </row>
    <row r="1967" customFormat="false" ht="12.75" hidden="false" customHeight="false" outlineLevel="0" collapsed="false">
      <c r="P1967" s="21" t="n">
        <f aca="false">IF(ISNUMBER(A1967),(A1967-$A$26)*0.002,AB1966)</f>
        <v>5.268</v>
      </c>
      <c r="Q1967" s="21" t="n">
        <f aca="false">IF(K1967&gt;=3,$B$11,0)</f>
        <v>0</v>
      </c>
      <c r="R1967" s="21" t="n">
        <f aca="false">IF(ISNUMBER(B1966),(B1967-B1966)/(($A$27-$A$26)*0.002),0)</f>
        <v>0</v>
      </c>
      <c r="S1967" s="21" t="n">
        <f aca="false">IF(K1967=3,R1967,0)</f>
        <v>0</v>
      </c>
      <c r="T1967" s="21" t="n">
        <f aca="false">IF(K1967&gt;2,U1967,0)</f>
        <v>0</v>
      </c>
      <c r="U1967" s="21" t="n">
        <f aca="false">-C1967</f>
        <v>-0</v>
      </c>
      <c r="V1967" s="21" t="n">
        <f aca="false">-B1967</f>
        <v>-0</v>
      </c>
      <c r="W1967" s="22" t="n">
        <f aca="false">MAX($S$26:$S$2512)</f>
        <v>4.40666666666667</v>
      </c>
      <c r="X1967" s="22" t="n">
        <f aca="false">SMALL($S$26:$S$2512,COUNTIF($S$26:$S$2512,0)+1)</f>
        <v>3.56166666666669</v>
      </c>
      <c r="Y1967" s="22" t="n">
        <f aca="false">SMALL($T$26:$T$2512,COUNTIF($T$26:$T$2512,0)+1)</f>
        <v>0</v>
      </c>
      <c r="Z1967" s="22" t="n">
        <f aca="false">MAX($T$26:$T$2512)</f>
        <v>42</v>
      </c>
      <c r="AA1967" s="21" t="n">
        <f aca="false">L1967</f>
        <v>0</v>
      </c>
      <c r="AB1967" s="21" t="n">
        <f aca="false">IF(ISNUMBER(A1967),(A1967-$A$26)*0.002,AB1966)</f>
        <v>5.268</v>
      </c>
      <c r="AC1967" s="22" t="n">
        <f aca="false">IF(AA1967&lt;&gt;0,$B$12,0)</f>
        <v>0</v>
      </c>
      <c r="AD1967" s="0" t="n">
        <f aca="false">K1967</f>
        <v>0</v>
      </c>
    </row>
    <row r="1968" customFormat="false" ht="12.75" hidden="false" customHeight="false" outlineLevel="0" collapsed="false">
      <c r="P1968" s="21" t="n">
        <f aca="false">IF(ISNUMBER(A1968),(A1968-$A$26)*0.002,AB1967)</f>
        <v>5.268</v>
      </c>
      <c r="Q1968" s="21" t="n">
        <f aca="false">IF(K1968&gt;=3,$B$11,0)</f>
        <v>0</v>
      </c>
      <c r="R1968" s="21" t="n">
        <f aca="false">IF(ISNUMBER(B1967),(B1968-B1967)/(($A$27-$A$26)*0.002),0)</f>
        <v>0</v>
      </c>
      <c r="S1968" s="21" t="n">
        <f aca="false">IF(K1968=3,R1968,0)</f>
        <v>0</v>
      </c>
      <c r="T1968" s="21" t="n">
        <f aca="false">IF(K1968&gt;2,U1968,0)</f>
        <v>0</v>
      </c>
      <c r="U1968" s="21" t="n">
        <f aca="false">-C1968</f>
        <v>-0</v>
      </c>
      <c r="V1968" s="21" t="n">
        <f aca="false">-B1968</f>
        <v>-0</v>
      </c>
      <c r="W1968" s="22" t="n">
        <f aca="false">MAX($S$26:$S$2512)</f>
        <v>4.40666666666667</v>
      </c>
      <c r="X1968" s="22" t="n">
        <f aca="false">SMALL($S$26:$S$2512,COUNTIF($S$26:$S$2512,0)+1)</f>
        <v>3.56166666666669</v>
      </c>
      <c r="Y1968" s="22" t="n">
        <f aca="false">SMALL($T$26:$T$2512,COUNTIF($T$26:$T$2512,0)+1)</f>
        <v>0</v>
      </c>
      <c r="Z1968" s="22" t="n">
        <f aca="false">MAX($T$26:$T$2512)</f>
        <v>42</v>
      </c>
      <c r="AA1968" s="21" t="n">
        <f aca="false">L1968</f>
        <v>0</v>
      </c>
      <c r="AB1968" s="21" t="n">
        <f aca="false">IF(ISNUMBER(A1968),(A1968-$A$26)*0.002,AB1967)</f>
        <v>5.268</v>
      </c>
      <c r="AC1968" s="22" t="n">
        <f aca="false">IF(AA1968&lt;&gt;0,$B$12,0)</f>
        <v>0</v>
      </c>
      <c r="AD1968" s="0" t="n">
        <f aca="false">K1968</f>
        <v>0</v>
      </c>
    </row>
    <row r="1969" customFormat="false" ht="12.75" hidden="false" customHeight="false" outlineLevel="0" collapsed="false">
      <c r="P1969" s="21" t="n">
        <f aca="false">IF(ISNUMBER(A1969),(A1969-$A$26)*0.002,AB1968)</f>
        <v>5.268</v>
      </c>
      <c r="Q1969" s="21" t="n">
        <f aca="false">IF(K1969&gt;=3,$B$11,0)</f>
        <v>0</v>
      </c>
      <c r="R1969" s="21" t="n">
        <f aca="false">IF(ISNUMBER(B1968),(B1969-B1968)/(($A$27-$A$26)*0.002),0)</f>
        <v>0</v>
      </c>
      <c r="S1969" s="21" t="n">
        <f aca="false">IF(K1969=3,R1969,0)</f>
        <v>0</v>
      </c>
      <c r="T1969" s="21" t="n">
        <f aca="false">IF(K1969&gt;2,U1969,0)</f>
        <v>0</v>
      </c>
      <c r="U1969" s="21" t="n">
        <f aca="false">-C1969</f>
        <v>-0</v>
      </c>
      <c r="V1969" s="21" t="n">
        <f aca="false">-B1969</f>
        <v>-0</v>
      </c>
      <c r="W1969" s="22" t="n">
        <f aca="false">MAX($S$26:$S$2512)</f>
        <v>4.40666666666667</v>
      </c>
      <c r="X1969" s="22" t="n">
        <f aca="false">SMALL($S$26:$S$2512,COUNTIF($S$26:$S$2512,0)+1)</f>
        <v>3.56166666666669</v>
      </c>
      <c r="Y1969" s="22" t="n">
        <f aca="false">SMALL($T$26:$T$2512,COUNTIF($T$26:$T$2512,0)+1)</f>
        <v>0</v>
      </c>
      <c r="Z1969" s="22" t="n">
        <f aca="false">MAX($T$26:$T$2512)</f>
        <v>42</v>
      </c>
      <c r="AA1969" s="21" t="n">
        <f aca="false">L1969</f>
        <v>0</v>
      </c>
      <c r="AB1969" s="21" t="n">
        <f aca="false">IF(ISNUMBER(A1969),(A1969-$A$26)*0.002,AB1968)</f>
        <v>5.268</v>
      </c>
      <c r="AC1969" s="22" t="n">
        <f aca="false">IF(AA1969&lt;&gt;0,$B$12,0)</f>
        <v>0</v>
      </c>
      <c r="AD1969" s="0" t="n">
        <f aca="false">K1969</f>
        <v>0</v>
      </c>
    </row>
    <row r="1970" customFormat="false" ht="12.75" hidden="false" customHeight="false" outlineLevel="0" collapsed="false">
      <c r="P1970" s="21" t="n">
        <f aca="false">IF(ISNUMBER(A1970),(A1970-$A$26)*0.002,AB1969)</f>
        <v>5.268</v>
      </c>
      <c r="Q1970" s="21" t="n">
        <f aca="false">IF(K1970&gt;=3,$B$11,0)</f>
        <v>0</v>
      </c>
      <c r="R1970" s="21" t="n">
        <f aca="false">IF(ISNUMBER(B1969),(B1970-B1969)/(($A$27-$A$26)*0.002),0)</f>
        <v>0</v>
      </c>
      <c r="S1970" s="21" t="n">
        <f aca="false">IF(K1970=3,R1970,0)</f>
        <v>0</v>
      </c>
      <c r="T1970" s="21" t="n">
        <f aca="false">IF(K1970&gt;2,U1970,0)</f>
        <v>0</v>
      </c>
      <c r="U1970" s="21" t="n">
        <f aca="false">-C1970</f>
        <v>-0</v>
      </c>
      <c r="V1970" s="21" t="n">
        <f aca="false">-B1970</f>
        <v>-0</v>
      </c>
      <c r="W1970" s="22" t="n">
        <f aca="false">MAX($S$26:$S$2512)</f>
        <v>4.40666666666667</v>
      </c>
      <c r="X1970" s="22" t="n">
        <f aca="false">SMALL($S$26:$S$2512,COUNTIF($S$26:$S$2512,0)+1)</f>
        <v>3.56166666666669</v>
      </c>
      <c r="Y1970" s="22" t="n">
        <f aca="false">SMALL($T$26:$T$2512,COUNTIF($T$26:$T$2512,0)+1)</f>
        <v>0</v>
      </c>
      <c r="Z1970" s="22" t="n">
        <f aca="false">MAX($T$26:$T$2512)</f>
        <v>42</v>
      </c>
      <c r="AA1970" s="21" t="n">
        <f aca="false">L1970</f>
        <v>0</v>
      </c>
      <c r="AB1970" s="21" t="n">
        <f aca="false">IF(ISNUMBER(A1970),(A1970-$A$26)*0.002,AB1969)</f>
        <v>5.268</v>
      </c>
      <c r="AC1970" s="22" t="n">
        <f aca="false">IF(AA1970&lt;&gt;0,$B$12,0)</f>
        <v>0</v>
      </c>
      <c r="AD1970" s="0" t="n">
        <f aca="false">K1970</f>
        <v>0</v>
      </c>
    </row>
    <row r="1971" customFormat="false" ht="12.75" hidden="false" customHeight="false" outlineLevel="0" collapsed="false">
      <c r="P1971" s="21" t="n">
        <f aca="false">IF(ISNUMBER(A1971),(A1971-$A$26)*0.002,AB1970)</f>
        <v>5.268</v>
      </c>
      <c r="Q1971" s="21" t="n">
        <f aca="false">IF(K1971&gt;=3,$B$11,0)</f>
        <v>0</v>
      </c>
      <c r="R1971" s="21" t="n">
        <f aca="false">IF(ISNUMBER(B1970),(B1971-B1970)/(($A$27-$A$26)*0.002),0)</f>
        <v>0</v>
      </c>
      <c r="S1971" s="21" t="n">
        <f aca="false">IF(K1971=3,R1971,0)</f>
        <v>0</v>
      </c>
      <c r="T1971" s="21" t="n">
        <f aca="false">IF(K1971&gt;2,U1971,0)</f>
        <v>0</v>
      </c>
      <c r="U1971" s="21" t="n">
        <f aca="false">-C1971</f>
        <v>-0</v>
      </c>
      <c r="V1971" s="21" t="n">
        <f aca="false">-B1971</f>
        <v>-0</v>
      </c>
      <c r="W1971" s="22" t="n">
        <f aca="false">MAX($S$26:$S$2512)</f>
        <v>4.40666666666667</v>
      </c>
      <c r="X1971" s="22" t="n">
        <f aca="false">SMALL($S$26:$S$2512,COUNTIF($S$26:$S$2512,0)+1)</f>
        <v>3.56166666666669</v>
      </c>
      <c r="Y1971" s="22" t="n">
        <f aca="false">SMALL($T$26:$T$2512,COUNTIF($T$26:$T$2512,0)+1)</f>
        <v>0</v>
      </c>
      <c r="Z1971" s="22" t="n">
        <f aca="false">MAX($T$26:$T$2512)</f>
        <v>42</v>
      </c>
      <c r="AA1971" s="21" t="n">
        <f aca="false">L1971</f>
        <v>0</v>
      </c>
      <c r="AB1971" s="21" t="n">
        <f aca="false">IF(ISNUMBER(A1971),(A1971-$A$26)*0.002,AB1970)</f>
        <v>5.268</v>
      </c>
      <c r="AC1971" s="22" t="n">
        <f aca="false">IF(AA1971&lt;&gt;0,$B$12,0)</f>
        <v>0</v>
      </c>
      <c r="AD1971" s="0" t="n">
        <f aca="false">K1971</f>
        <v>0</v>
      </c>
    </row>
    <row r="1972" customFormat="false" ht="12.75" hidden="false" customHeight="false" outlineLevel="0" collapsed="false">
      <c r="P1972" s="21" t="n">
        <f aca="false">IF(ISNUMBER(A1972),(A1972-$A$26)*0.002,AB1971)</f>
        <v>5.268</v>
      </c>
      <c r="Q1972" s="21" t="n">
        <f aca="false">IF(K1972&gt;=3,$B$11,0)</f>
        <v>0</v>
      </c>
      <c r="R1972" s="21" t="n">
        <f aca="false">IF(ISNUMBER(B1971),(B1972-B1971)/(($A$27-$A$26)*0.002),0)</f>
        <v>0</v>
      </c>
      <c r="S1972" s="21" t="n">
        <f aca="false">IF(K1972=3,R1972,0)</f>
        <v>0</v>
      </c>
      <c r="T1972" s="21" t="n">
        <f aca="false">IF(K1972&gt;2,U1972,0)</f>
        <v>0</v>
      </c>
      <c r="U1972" s="21" t="n">
        <f aca="false">-C1972</f>
        <v>-0</v>
      </c>
      <c r="V1972" s="21" t="n">
        <f aca="false">-B1972</f>
        <v>-0</v>
      </c>
      <c r="W1972" s="22" t="n">
        <f aca="false">MAX($S$26:$S$2512)</f>
        <v>4.40666666666667</v>
      </c>
      <c r="X1972" s="22" t="n">
        <f aca="false">SMALL($S$26:$S$2512,COUNTIF($S$26:$S$2512,0)+1)</f>
        <v>3.56166666666669</v>
      </c>
      <c r="Y1972" s="22" t="n">
        <f aca="false">SMALL($T$26:$T$2512,COUNTIF($T$26:$T$2512,0)+1)</f>
        <v>0</v>
      </c>
      <c r="Z1972" s="22" t="n">
        <f aca="false">MAX($T$26:$T$2512)</f>
        <v>42</v>
      </c>
      <c r="AA1972" s="21" t="n">
        <f aca="false">L1972</f>
        <v>0</v>
      </c>
      <c r="AB1972" s="21" t="n">
        <f aca="false">IF(ISNUMBER(A1972),(A1972-$A$26)*0.002,AB1971)</f>
        <v>5.268</v>
      </c>
      <c r="AC1972" s="22" t="n">
        <f aca="false">IF(AA1972&lt;&gt;0,$B$12,0)</f>
        <v>0</v>
      </c>
      <c r="AD1972" s="0" t="n">
        <f aca="false">K1972</f>
        <v>0</v>
      </c>
    </row>
    <row r="1973" customFormat="false" ht="12.75" hidden="false" customHeight="false" outlineLevel="0" collapsed="false">
      <c r="P1973" s="21" t="n">
        <f aca="false">IF(ISNUMBER(A1973),(A1973-$A$26)*0.002,AB1972)</f>
        <v>5.268</v>
      </c>
      <c r="Q1973" s="21" t="n">
        <f aca="false">IF(K1973&gt;=3,$B$11,0)</f>
        <v>0</v>
      </c>
      <c r="R1973" s="21" t="n">
        <f aca="false">IF(ISNUMBER(B1972),(B1973-B1972)/(($A$27-$A$26)*0.002),0)</f>
        <v>0</v>
      </c>
      <c r="S1973" s="21" t="n">
        <f aca="false">IF(K1973=3,R1973,0)</f>
        <v>0</v>
      </c>
      <c r="T1973" s="21" t="n">
        <f aca="false">IF(K1973&gt;2,U1973,0)</f>
        <v>0</v>
      </c>
      <c r="U1973" s="21" t="n">
        <f aca="false">-C1973</f>
        <v>-0</v>
      </c>
      <c r="V1973" s="21" t="n">
        <f aca="false">-B1973</f>
        <v>-0</v>
      </c>
      <c r="W1973" s="22" t="n">
        <f aca="false">MAX($S$26:$S$2512)</f>
        <v>4.40666666666667</v>
      </c>
      <c r="X1973" s="22" t="n">
        <f aca="false">SMALL($S$26:$S$2512,COUNTIF($S$26:$S$2512,0)+1)</f>
        <v>3.56166666666669</v>
      </c>
      <c r="Y1973" s="22" t="n">
        <f aca="false">SMALL($T$26:$T$2512,COUNTIF($T$26:$T$2512,0)+1)</f>
        <v>0</v>
      </c>
      <c r="Z1973" s="22" t="n">
        <f aca="false">MAX($T$26:$T$2512)</f>
        <v>42</v>
      </c>
      <c r="AA1973" s="21" t="n">
        <f aca="false">L1973</f>
        <v>0</v>
      </c>
      <c r="AB1973" s="21" t="n">
        <f aca="false">IF(ISNUMBER(A1973),(A1973-$A$26)*0.002,AB1972)</f>
        <v>5.268</v>
      </c>
      <c r="AC1973" s="22" t="n">
        <f aca="false">IF(AA1973&lt;&gt;0,$B$12,0)</f>
        <v>0</v>
      </c>
      <c r="AD1973" s="0" t="n">
        <f aca="false">K1973</f>
        <v>0</v>
      </c>
    </row>
    <row r="1974" customFormat="false" ht="12.75" hidden="false" customHeight="false" outlineLevel="0" collapsed="false">
      <c r="P1974" s="21" t="n">
        <f aca="false">IF(ISNUMBER(A1974),(A1974-$A$26)*0.002,AB1973)</f>
        <v>5.268</v>
      </c>
      <c r="Q1974" s="21" t="n">
        <f aca="false">IF(K1974&gt;=3,$B$11,0)</f>
        <v>0</v>
      </c>
      <c r="R1974" s="21" t="n">
        <f aca="false">IF(ISNUMBER(B1973),(B1974-B1973)/(($A$27-$A$26)*0.002),0)</f>
        <v>0</v>
      </c>
      <c r="S1974" s="21" t="n">
        <f aca="false">IF(K1974=3,R1974,0)</f>
        <v>0</v>
      </c>
      <c r="T1974" s="21" t="n">
        <f aca="false">IF(K1974&gt;2,U1974,0)</f>
        <v>0</v>
      </c>
      <c r="U1974" s="21" t="n">
        <f aca="false">-C1974</f>
        <v>-0</v>
      </c>
      <c r="V1974" s="21" t="n">
        <f aca="false">-B1974</f>
        <v>-0</v>
      </c>
      <c r="W1974" s="22" t="n">
        <f aca="false">MAX($S$26:$S$2512)</f>
        <v>4.40666666666667</v>
      </c>
      <c r="X1974" s="22" t="n">
        <f aca="false">SMALL($S$26:$S$2512,COUNTIF($S$26:$S$2512,0)+1)</f>
        <v>3.56166666666669</v>
      </c>
      <c r="Y1974" s="22" t="n">
        <f aca="false">SMALL($T$26:$T$2512,COUNTIF($T$26:$T$2512,0)+1)</f>
        <v>0</v>
      </c>
      <c r="Z1974" s="22" t="n">
        <f aca="false">MAX($T$26:$T$2512)</f>
        <v>42</v>
      </c>
      <c r="AA1974" s="21" t="n">
        <f aca="false">L1974</f>
        <v>0</v>
      </c>
      <c r="AB1974" s="21" t="n">
        <f aca="false">IF(ISNUMBER(A1974),(A1974-$A$26)*0.002,AB1973)</f>
        <v>5.268</v>
      </c>
      <c r="AC1974" s="22" t="n">
        <f aca="false">IF(AA1974&lt;&gt;0,$B$12,0)</f>
        <v>0</v>
      </c>
      <c r="AD1974" s="0" t="n">
        <f aca="false">K1974</f>
        <v>0</v>
      </c>
    </row>
    <row r="1975" customFormat="false" ht="12.75" hidden="false" customHeight="false" outlineLevel="0" collapsed="false">
      <c r="P1975" s="21" t="n">
        <f aca="false">IF(ISNUMBER(A1975),(A1975-$A$26)*0.002,AB1974)</f>
        <v>5.268</v>
      </c>
      <c r="Q1975" s="21" t="n">
        <f aca="false">IF(K1975&gt;=3,$B$11,0)</f>
        <v>0</v>
      </c>
      <c r="R1975" s="21" t="n">
        <f aca="false">IF(ISNUMBER(B1974),(B1975-B1974)/(($A$27-$A$26)*0.002),0)</f>
        <v>0</v>
      </c>
      <c r="S1975" s="21" t="n">
        <f aca="false">IF(K1975=3,R1975,0)</f>
        <v>0</v>
      </c>
      <c r="T1975" s="21" t="n">
        <f aca="false">IF(K1975&gt;2,U1975,0)</f>
        <v>0</v>
      </c>
      <c r="U1975" s="21" t="n">
        <f aca="false">-C1975</f>
        <v>-0</v>
      </c>
      <c r="V1975" s="21" t="n">
        <f aca="false">-B1975</f>
        <v>-0</v>
      </c>
      <c r="W1975" s="22" t="n">
        <f aca="false">MAX($S$26:$S$2512)</f>
        <v>4.40666666666667</v>
      </c>
      <c r="X1975" s="22" t="n">
        <f aca="false">SMALL($S$26:$S$2512,COUNTIF($S$26:$S$2512,0)+1)</f>
        <v>3.56166666666669</v>
      </c>
      <c r="Y1975" s="22" t="n">
        <f aca="false">SMALL($T$26:$T$2512,COUNTIF($T$26:$T$2512,0)+1)</f>
        <v>0</v>
      </c>
      <c r="Z1975" s="22" t="n">
        <f aca="false">MAX($T$26:$T$2512)</f>
        <v>42</v>
      </c>
      <c r="AA1975" s="21" t="n">
        <f aca="false">L1975</f>
        <v>0</v>
      </c>
      <c r="AB1975" s="21" t="n">
        <f aca="false">IF(ISNUMBER(A1975),(A1975-$A$26)*0.002,AB1974)</f>
        <v>5.268</v>
      </c>
      <c r="AC1975" s="22" t="n">
        <f aca="false">IF(AA1975&lt;&gt;0,$B$12,0)</f>
        <v>0</v>
      </c>
      <c r="AD1975" s="0" t="n">
        <f aca="false">K1975</f>
        <v>0</v>
      </c>
    </row>
    <row r="1976" customFormat="false" ht="12.75" hidden="false" customHeight="false" outlineLevel="0" collapsed="false">
      <c r="P1976" s="21" t="n">
        <f aca="false">IF(ISNUMBER(A1976),(A1976-$A$26)*0.002,AB1975)</f>
        <v>5.268</v>
      </c>
      <c r="Q1976" s="21" t="n">
        <f aca="false">IF(K1976&gt;=3,$B$11,0)</f>
        <v>0</v>
      </c>
      <c r="R1976" s="21" t="n">
        <f aca="false">IF(ISNUMBER(B1975),(B1976-B1975)/(($A$27-$A$26)*0.002),0)</f>
        <v>0</v>
      </c>
      <c r="S1976" s="21" t="n">
        <f aca="false">IF(K1976=3,R1976,0)</f>
        <v>0</v>
      </c>
      <c r="T1976" s="21" t="n">
        <f aca="false">IF(K1976&gt;2,U1976,0)</f>
        <v>0</v>
      </c>
      <c r="U1976" s="21" t="n">
        <f aca="false">-C1976</f>
        <v>-0</v>
      </c>
      <c r="V1976" s="21" t="n">
        <f aca="false">-B1976</f>
        <v>-0</v>
      </c>
      <c r="W1976" s="22" t="n">
        <f aca="false">MAX($S$26:$S$2512)</f>
        <v>4.40666666666667</v>
      </c>
      <c r="X1976" s="22" t="n">
        <f aca="false">SMALL($S$26:$S$2512,COUNTIF($S$26:$S$2512,0)+1)</f>
        <v>3.56166666666669</v>
      </c>
      <c r="Y1976" s="22" t="n">
        <f aca="false">SMALL($T$26:$T$2512,COUNTIF($T$26:$T$2512,0)+1)</f>
        <v>0</v>
      </c>
      <c r="Z1976" s="22" t="n">
        <f aca="false">MAX($T$26:$T$2512)</f>
        <v>42</v>
      </c>
      <c r="AA1976" s="21" t="n">
        <f aca="false">L1976</f>
        <v>0</v>
      </c>
      <c r="AB1976" s="21" t="n">
        <f aca="false">IF(ISNUMBER(A1976),(A1976-$A$26)*0.002,AB1975)</f>
        <v>5.268</v>
      </c>
      <c r="AC1976" s="22" t="n">
        <f aca="false">IF(AA1976&lt;&gt;0,$B$12,0)</f>
        <v>0</v>
      </c>
      <c r="AD1976" s="0" t="n">
        <f aca="false">K1976</f>
        <v>0</v>
      </c>
    </row>
    <row r="1977" customFormat="false" ht="12.75" hidden="false" customHeight="false" outlineLevel="0" collapsed="false">
      <c r="P1977" s="21" t="n">
        <f aca="false">IF(ISNUMBER(A1977),(A1977-$A$26)*0.002,AB1976)</f>
        <v>5.268</v>
      </c>
      <c r="Q1977" s="21" t="n">
        <f aca="false">IF(K1977&gt;=3,$B$11,0)</f>
        <v>0</v>
      </c>
      <c r="R1977" s="21" t="n">
        <f aca="false">IF(ISNUMBER(B1976),(B1977-B1976)/(($A$27-$A$26)*0.002),0)</f>
        <v>0</v>
      </c>
      <c r="S1977" s="21" t="n">
        <f aca="false">IF(K1977=3,R1977,0)</f>
        <v>0</v>
      </c>
      <c r="T1977" s="21" t="n">
        <f aca="false">IF(K1977&gt;2,U1977,0)</f>
        <v>0</v>
      </c>
      <c r="U1977" s="21" t="n">
        <f aca="false">-C1977</f>
        <v>-0</v>
      </c>
      <c r="V1977" s="21" t="n">
        <f aca="false">-B1977</f>
        <v>-0</v>
      </c>
      <c r="W1977" s="22" t="n">
        <f aca="false">MAX($S$26:$S$2512)</f>
        <v>4.40666666666667</v>
      </c>
      <c r="X1977" s="22" t="n">
        <f aca="false">SMALL($S$26:$S$2512,COUNTIF($S$26:$S$2512,0)+1)</f>
        <v>3.56166666666669</v>
      </c>
      <c r="Y1977" s="22" t="n">
        <f aca="false">SMALL($T$26:$T$2512,COUNTIF($T$26:$T$2512,0)+1)</f>
        <v>0</v>
      </c>
      <c r="Z1977" s="22" t="n">
        <f aca="false">MAX($T$26:$T$2512)</f>
        <v>42</v>
      </c>
      <c r="AA1977" s="21" t="n">
        <f aca="false">L1977</f>
        <v>0</v>
      </c>
      <c r="AB1977" s="21" t="n">
        <f aca="false">IF(ISNUMBER(A1977),(A1977-$A$26)*0.002,AB1976)</f>
        <v>5.268</v>
      </c>
      <c r="AC1977" s="22" t="n">
        <f aca="false">IF(AA1977&lt;&gt;0,$B$12,0)</f>
        <v>0</v>
      </c>
      <c r="AD1977" s="0" t="n">
        <f aca="false">K1977</f>
        <v>0</v>
      </c>
    </row>
    <row r="1978" customFormat="false" ht="12.75" hidden="false" customHeight="false" outlineLevel="0" collapsed="false">
      <c r="P1978" s="21" t="n">
        <f aca="false">IF(ISNUMBER(A1978),(A1978-$A$26)*0.002,AB1977)</f>
        <v>5.268</v>
      </c>
      <c r="Q1978" s="21" t="n">
        <f aca="false">IF(K1978&gt;=3,$B$11,0)</f>
        <v>0</v>
      </c>
      <c r="R1978" s="21" t="n">
        <f aca="false">IF(ISNUMBER(B1977),(B1978-B1977)/(($A$27-$A$26)*0.002),0)</f>
        <v>0</v>
      </c>
      <c r="S1978" s="21" t="n">
        <f aca="false">IF(K1978=3,R1978,0)</f>
        <v>0</v>
      </c>
      <c r="T1978" s="21" t="n">
        <f aca="false">IF(K1978&gt;2,U1978,0)</f>
        <v>0</v>
      </c>
      <c r="U1978" s="21" t="n">
        <f aca="false">-C1978</f>
        <v>-0</v>
      </c>
      <c r="V1978" s="21" t="n">
        <f aca="false">-B1978</f>
        <v>-0</v>
      </c>
      <c r="W1978" s="22" t="n">
        <f aca="false">MAX($S$26:$S$2512)</f>
        <v>4.40666666666667</v>
      </c>
      <c r="X1978" s="22" t="n">
        <f aca="false">SMALL($S$26:$S$2512,COUNTIF($S$26:$S$2512,0)+1)</f>
        <v>3.56166666666669</v>
      </c>
      <c r="Y1978" s="22" t="n">
        <f aca="false">SMALL($T$26:$T$2512,COUNTIF($T$26:$T$2512,0)+1)</f>
        <v>0</v>
      </c>
      <c r="Z1978" s="22" t="n">
        <f aca="false">MAX($T$26:$T$2512)</f>
        <v>42</v>
      </c>
      <c r="AA1978" s="21" t="n">
        <f aca="false">L1978</f>
        <v>0</v>
      </c>
      <c r="AB1978" s="21" t="n">
        <f aca="false">IF(ISNUMBER(A1978),(A1978-$A$26)*0.002,AB1977)</f>
        <v>5.268</v>
      </c>
      <c r="AC1978" s="22" t="n">
        <f aca="false">IF(AA1978&lt;&gt;0,$B$12,0)</f>
        <v>0</v>
      </c>
      <c r="AD1978" s="0" t="n">
        <f aca="false">K1978</f>
        <v>0</v>
      </c>
    </row>
    <row r="1979" customFormat="false" ht="12.75" hidden="false" customHeight="false" outlineLevel="0" collapsed="false">
      <c r="P1979" s="21" t="n">
        <f aca="false">IF(ISNUMBER(A1979),(A1979-$A$26)*0.002,AB1978)</f>
        <v>5.268</v>
      </c>
      <c r="Q1979" s="21" t="n">
        <f aca="false">IF(K1979&gt;=3,$B$11,0)</f>
        <v>0</v>
      </c>
      <c r="R1979" s="21" t="n">
        <f aca="false">IF(ISNUMBER(B1978),(B1979-B1978)/(($A$27-$A$26)*0.002),0)</f>
        <v>0</v>
      </c>
      <c r="S1979" s="21" t="n">
        <f aca="false">IF(K1979=3,R1979,0)</f>
        <v>0</v>
      </c>
      <c r="T1979" s="21" t="n">
        <f aca="false">IF(K1979&gt;2,U1979,0)</f>
        <v>0</v>
      </c>
      <c r="U1979" s="21" t="n">
        <f aca="false">-C1979</f>
        <v>-0</v>
      </c>
      <c r="V1979" s="21" t="n">
        <f aca="false">-B1979</f>
        <v>-0</v>
      </c>
      <c r="W1979" s="22" t="n">
        <f aca="false">MAX($S$26:$S$2512)</f>
        <v>4.40666666666667</v>
      </c>
      <c r="X1979" s="22" t="n">
        <f aca="false">SMALL($S$26:$S$2512,COUNTIF($S$26:$S$2512,0)+1)</f>
        <v>3.56166666666669</v>
      </c>
      <c r="Y1979" s="22" t="n">
        <f aca="false">SMALL($T$26:$T$2512,COUNTIF($T$26:$T$2512,0)+1)</f>
        <v>0</v>
      </c>
      <c r="Z1979" s="22" t="n">
        <f aca="false">MAX($T$26:$T$2512)</f>
        <v>42</v>
      </c>
      <c r="AA1979" s="21" t="n">
        <f aca="false">L1979</f>
        <v>0</v>
      </c>
      <c r="AB1979" s="21" t="n">
        <f aca="false">IF(ISNUMBER(A1979),(A1979-$A$26)*0.002,AB1978)</f>
        <v>5.268</v>
      </c>
      <c r="AC1979" s="22" t="n">
        <f aca="false">IF(AA1979&lt;&gt;0,$B$12,0)</f>
        <v>0</v>
      </c>
      <c r="AD1979" s="0" t="n">
        <f aca="false">K1979</f>
        <v>0</v>
      </c>
    </row>
    <row r="1980" customFormat="false" ht="12.75" hidden="false" customHeight="false" outlineLevel="0" collapsed="false">
      <c r="P1980" s="21" t="n">
        <f aca="false">IF(ISNUMBER(A1980),(A1980-$A$26)*0.002,AB1979)</f>
        <v>5.268</v>
      </c>
      <c r="Q1980" s="21" t="n">
        <f aca="false">IF(K1980&gt;=3,$B$11,0)</f>
        <v>0</v>
      </c>
      <c r="R1980" s="21" t="n">
        <f aca="false">IF(ISNUMBER(B1979),(B1980-B1979)/(($A$27-$A$26)*0.002),0)</f>
        <v>0</v>
      </c>
      <c r="S1980" s="21" t="n">
        <f aca="false">IF(K1980=3,R1980,0)</f>
        <v>0</v>
      </c>
      <c r="T1980" s="21" t="n">
        <f aca="false">IF(K1980&gt;2,U1980,0)</f>
        <v>0</v>
      </c>
      <c r="U1980" s="21" t="n">
        <f aca="false">-C1980</f>
        <v>-0</v>
      </c>
      <c r="V1980" s="21" t="n">
        <f aca="false">-B1980</f>
        <v>-0</v>
      </c>
      <c r="W1980" s="22" t="n">
        <f aca="false">MAX($S$26:$S$2512)</f>
        <v>4.40666666666667</v>
      </c>
      <c r="X1980" s="22" t="n">
        <f aca="false">SMALL($S$26:$S$2512,COUNTIF($S$26:$S$2512,0)+1)</f>
        <v>3.56166666666669</v>
      </c>
      <c r="Y1980" s="22" t="n">
        <f aca="false">SMALL($T$26:$T$2512,COUNTIF($T$26:$T$2512,0)+1)</f>
        <v>0</v>
      </c>
      <c r="Z1980" s="22" t="n">
        <f aca="false">MAX($T$26:$T$2512)</f>
        <v>42</v>
      </c>
      <c r="AA1980" s="21" t="n">
        <f aca="false">L1980</f>
        <v>0</v>
      </c>
      <c r="AB1980" s="21" t="n">
        <f aca="false">IF(ISNUMBER(A1980),(A1980-$A$26)*0.002,AB1979)</f>
        <v>5.268</v>
      </c>
      <c r="AC1980" s="22" t="n">
        <f aca="false">IF(AA1980&lt;&gt;0,$B$12,0)</f>
        <v>0</v>
      </c>
      <c r="AD1980" s="0" t="n">
        <f aca="false">K1980</f>
        <v>0</v>
      </c>
    </row>
    <row r="1981" customFormat="false" ht="12.75" hidden="false" customHeight="false" outlineLevel="0" collapsed="false">
      <c r="P1981" s="21" t="n">
        <f aca="false">IF(ISNUMBER(A1981),(A1981-$A$26)*0.002,AB1980)</f>
        <v>5.268</v>
      </c>
      <c r="Q1981" s="21" t="n">
        <f aca="false">IF(K1981&gt;=3,$B$11,0)</f>
        <v>0</v>
      </c>
      <c r="R1981" s="21" t="n">
        <f aca="false">IF(ISNUMBER(B1980),(B1981-B1980)/(($A$27-$A$26)*0.002),0)</f>
        <v>0</v>
      </c>
      <c r="S1981" s="21" t="n">
        <f aca="false">IF(K1981=3,R1981,0)</f>
        <v>0</v>
      </c>
      <c r="T1981" s="21" t="n">
        <f aca="false">IF(K1981&gt;2,U1981,0)</f>
        <v>0</v>
      </c>
      <c r="U1981" s="21" t="n">
        <f aca="false">-C1981</f>
        <v>-0</v>
      </c>
      <c r="V1981" s="21" t="n">
        <f aca="false">-B1981</f>
        <v>-0</v>
      </c>
      <c r="W1981" s="22" t="n">
        <f aca="false">MAX($S$26:$S$2512)</f>
        <v>4.40666666666667</v>
      </c>
      <c r="X1981" s="22" t="n">
        <f aca="false">SMALL($S$26:$S$2512,COUNTIF($S$26:$S$2512,0)+1)</f>
        <v>3.56166666666669</v>
      </c>
      <c r="Y1981" s="22" t="n">
        <f aca="false">SMALL($T$26:$T$2512,COUNTIF($T$26:$T$2512,0)+1)</f>
        <v>0</v>
      </c>
      <c r="Z1981" s="22" t="n">
        <f aca="false">MAX($T$26:$T$2512)</f>
        <v>42</v>
      </c>
      <c r="AA1981" s="21" t="n">
        <f aca="false">L1981</f>
        <v>0</v>
      </c>
      <c r="AB1981" s="21" t="n">
        <f aca="false">IF(ISNUMBER(A1981),(A1981-$A$26)*0.002,AB1980)</f>
        <v>5.268</v>
      </c>
      <c r="AC1981" s="22" t="n">
        <f aca="false">IF(AA1981&lt;&gt;0,$B$12,0)</f>
        <v>0</v>
      </c>
      <c r="AD1981" s="0" t="n">
        <f aca="false">K1981</f>
        <v>0</v>
      </c>
    </row>
    <row r="1982" customFormat="false" ht="12.75" hidden="false" customHeight="false" outlineLevel="0" collapsed="false">
      <c r="P1982" s="21" t="n">
        <f aca="false">IF(ISNUMBER(A1982),(A1982-$A$26)*0.002,AB1981)</f>
        <v>5.268</v>
      </c>
      <c r="Q1982" s="21" t="n">
        <f aca="false">IF(K1982&gt;=3,$B$11,0)</f>
        <v>0</v>
      </c>
      <c r="R1982" s="21" t="n">
        <f aca="false">IF(ISNUMBER(B1981),(B1982-B1981)/(($A$27-$A$26)*0.002),0)</f>
        <v>0</v>
      </c>
      <c r="S1982" s="21" t="n">
        <f aca="false">IF(K1982=3,R1982,0)</f>
        <v>0</v>
      </c>
      <c r="T1982" s="21" t="n">
        <f aca="false">IF(K1982&gt;2,U1982,0)</f>
        <v>0</v>
      </c>
      <c r="U1982" s="21" t="n">
        <f aca="false">-C1982</f>
        <v>-0</v>
      </c>
      <c r="V1982" s="21" t="n">
        <f aca="false">-B1982</f>
        <v>-0</v>
      </c>
      <c r="W1982" s="22" t="n">
        <f aca="false">MAX($S$26:$S$2512)</f>
        <v>4.40666666666667</v>
      </c>
      <c r="X1982" s="22" t="n">
        <f aca="false">SMALL($S$26:$S$2512,COUNTIF($S$26:$S$2512,0)+1)</f>
        <v>3.56166666666669</v>
      </c>
      <c r="Y1982" s="22" t="n">
        <f aca="false">SMALL($T$26:$T$2512,COUNTIF($T$26:$T$2512,0)+1)</f>
        <v>0</v>
      </c>
      <c r="Z1982" s="22" t="n">
        <f aca="false">MAX($T$26:$T$2512)</f>
        <v>42</v>
      </c>
      <c r="AA1982" s="21" t="n">
        <f aca="false">L1982</f>
        <v>0</v>
      </c>
      <c r="AB1982" s="21" t="n">
        <f aca="false">IF(ISNUMBER(A1982),(A1982-$A$26)*0.002,AB1981)</f>
        <v>5.268</v>
      </c>
      <c r="AC1982" s="22" t="n">
        <f aca="false">IF(AA1982&lt;&gt;0,$B$12,0)</f>
        <v>0</v>
      </c>
      <c r="AD1982" s="0" t="n">
        <f aca="false">K1982</f>
        <v>0</v>
      </c>
    </row>
    <row r="1983" customFormat="false" ht="12.75" hidden="false" customHeight="false" outlineLevel="0" collapsed="false">
      <c r="P1983" s="21" t="n">
        <f aca="false">IF(ISNUMBER(A1983),(A1983-$A$26)*0.002,AB1982)</f>
        <v>5.268</v>
      </c>
      <c r="Q1983" s="21" t="n">
        <f aca="false">IF(K1983&gt;=3,$B$11,0)</f>
        <v>0</v>
      </c>
      <c r="R1983" s="21" t="n">
        <f aca="false">IF(ISNUMBER(B1982),(B1983-B1982)/(($A$27-$A$26)*0.002),0)</f>
        <v>0</v>
      </c>
      <c r="S1983" s="21" t="n">
        <f aca="false">IF(K1983=3,R1983,0)</f>
        <v>0</v>
      </c>
      <c r="T1983" s="21" t="n">
        <f aca="false">IF(K1983&gt;2,U1983,0)</f>
        <v>0</v>
      </c>
      <c r="U1983" s="21" t="n">
        <f aca="false">-C1983</f>
        <v>-0</v>
      </c>
      <c r="V1983" s="21" t="n">
        <f aca="false">-B1983</f>
        <v>-0</v>
      </c>
      <c r="W1983" s="22" t="n">
        <f aca="false">MAX($S$26:$S$2512)</f>
        <v>4.40666666666667</v>
      </c>
      <c r="X1983" s="22" t="n">
        <f aca="false">SMALL($S$26:$S$2512,COUNTIF($S$26:$S$2512,0)+1)</f>
        <v>3.56166666666669</v>
      </c>
      <c r="Y1983" s="22" t="n">
        <f aca="false">SMALL($T$26:$T$2512,COUNTIF($T$26:$T$2512,0)+1)</f>
        <v>0</v>
      </c>
      <c r="Z1983" s="22" t="n">
        <f aca="false">MAX($T$26:$T$2512)</f>
        <v>42</v>
      </c>
      <c r="AA1983" s="21" t="n">
        <f aca="false">L1983</f>
        <v>0</v>
      </c>
      <c r="AB1983" s="21" t="n">
        <f aca="false">IF(ISNUMBER(A1983),(A1983-$A$26)*0.002,AB1982)</f>
        <v>5.268</v>
      </c>
      <c r="AC1983" s="22" t="n">
        <f aca="false">IF(AA1983&lt;&gt;0,$B$12,0)</f>
        <v>0</v>
      </c>
      <c r="AD1983" s="0" t="n">
        <f aca="false">K1983</f>
        <v>0</v>
      </c>
    </row>
    <row r="1984" customFormat="false" ht="12.75" hidden="false" customHeight="false" outlineLevel="0" collapsed="false">
      <c r="P1984" s="21" t="n">
        <f aca="false">IF(ISNUMBER(A1984),(A1984-$A$26)*0.002,AB1983)</f>
        <v>5.268</v>
      </c>
      <c r="Q1984" s="21" t="n">
        <f aca="false">IF(K1984&gt;=3,$B$11,0)</f>
        <v>0</v>
      </c>
      <c r="R1984" s="21" t="n">
        <f aca="false">IF(ISNUMBER(B1983),(B1984-B1983)/(($A$27-$A$26)*0.002),0)</f>
        <v>0</v>
      </c>
      <c r="S1984" s="21" t="n">
        <f aca="false">IF(K1984=3,R1984,0)</f>
        <v>0</v>
      </c>
      <c r="T1984" s="21" t="n">
        <f aca="false">IF(K1984&gt;2,U1984,0)</f>
        <v>0</v>
      </c>
      <c r="U1984" s="21" t="n">
        <f aca="false">-C1984</f>
        <v>-0</v>
      </c>
      <c r="V1984" s="21" t="n">
        <f aca="false">-B1984</f>
        <v>-0</v>
      </c>
      <c r="W1984" s="22" t="n">
        <f aca="false">MAX($S$26:$S$2512)</f>
        <v>4.40666666666667</v>
      </c>
      <c r="X1984" s="22" t="n">
        <f aca="false">SMALL($S$26:$S$2512,COUNTIF($S$26:$S$2512,0)+1)</f>
        <v>3.56166666666669</v>
      </c>
      <c r="Y1984" s="22" t="n">
        <f aca="false">SMALL($T$26:$T$2512,COUNTIF($T$26:$T$2512,0)+1)</f>
        <v>0</v>
      </c>
      <c r="Z1984" s="22" t="n">
        <f aca="false">MAX($T$26:$T$2512)</f>
        <v>42</v>
      </c>
      <c r="AA1984" s="21" t="n">
        <f aca="false">L1984</f>
        <v>0</v>
      </c>
      <c r="AB1984" s="21" t="n">
        <f aca="false">IF(ISNUMBER(A1984),(A1984-$A$26)*0.002,AB1983)</f>
        <v>5.268</v>
      </c>
      <c r="AC1984" s="22" t="n">
        <f aca="false">IF(AA1984&lt;&gt;0,$B$12,0)</f>
        <v>0</v>
      </c>
      <c r="AD1984" s="0" t="n">
        <f aca="false">K1984</f>
        <v>0</v>
      </c>
    </row>
    <row r="1985" customFormat="false" ht="12.75" hidden="false" customHeight="false" outlineLevel="0" collapsed="false">
      <c r="P1985" s="21" t="n">
        <f aca="false">IF(ISNUMBER(A1985),(A1985-$A$26)*0.002,AB1984)</f>
        <v>5.268</v>
      </c>
      <c r="Q1985" s="21" t="n">
        <f aca="false">IF(K1985&gt;=3,$B$11,0)</f>
        <v>0</v>
      </c>
      <c r="R1985" s="21" t="n">
        <f aca="false">IF(ISNUMBER(B1984),(B1985-B1984)/(($A$27-$A$26)*0.002),0)</f>
        <v>0</v>
      </c>
      <c r="S1985" s="21" t="n">
        <f aca="false">IF(K1985=3,R1985,0)</f>
        <v>0</v>
      </c>
      <c r="T1985" s="21" t="n">
        <f aca="false">IF(K1985&gt;2,U1985,0)</f>
        <v>0</v>
      </c>
      <c r="U1985" s="21" t="n">
        <f aca="false">-C1985</f>
        <v>-0</v>
      </c>
      <c r="V1985" s="21" t="n">
        <f aca="false">-B1985</f>
        <v>-0</v>
      </c>
      <c r="W1985" s="22" t="n">
        <f aca="false">MAX($S$26:$S$2512)</f>
        <v>4.40666666666667</v>
      </c>
      <c r="X1985" s="22" t="n">
        <f aca="false">SMALL($S$26:$S$2512,COUNTIF($S$26:$S$2512,0)+1)</f>
        <v>3.56166666666669</v>
      </c>
      <c r="Y1985" s="22" t="n">
        <f aca="false">SMALL($T$26:$T$2512,COUNTIF($T$26:$T$2512,0)+1)</f>
        <v>0</v>
      </c>
      <c r="Z1985" s="22" t="n">
        <f aca="false">MAX($T$26:$T$2512)</f>
        <v>42</v>
      </c>
      <c r="AA1985" s="21" t="n">
        <f aca="false">L1985</f>
        <v>0</v>
      </c>
      <c r="AB1985" s="21" t="n">
        <f aca="false">IF(ISNUMBER(A1985),(A1985-$A$26)*0.002,AB1984)</f>
        <v>5.268</v>
      </c>
      <c r="AC1985" s="22" t="n">
        <f aca="false">IF(AA1985&lt;&gt;0,$B$12,0)</f>
        <v>0</v>
      </c>
      <c r="AD1985" s="0" t="n">
        <f aca="false">K1985</f>
        <v>0</v>
      </c>
    </row>
    <row r="1986" customFormat="false" ht="12.75" hidden="false" customHeight="false" outlineLevel="0" collapsed="false">
      <c r="P1986" s="21" t="n">
        <f aca="false">IF(ISNUMBER(A1986),(A1986-$A$26)*0.002,AB1985)</f>
        <v>5.268</v>
      </c>
      <c r="Q1986" s="21" t="n">
        <f aca="false">IF(K1986&gt;=3,$B$11,0)</f>
        <v>0</v>
      </c>
      <c r="R1986" s="21" t="n">
        <f aca="false">IF(ISNUMBER(B1985),(B1986-B1985)/(($A$27-$A$26)*0.002),0)</f>
        <v>0</v>
      </c>
      <c r="S1986" s="21" t="n">
        <f aca="false">IF(K1986=3,R1986,0)</f>
        <v>0</v>
      </c>
      <c r="T1986" s="21" t="n">
        <f aca="false">IF(K1986&gt;2,U1986,0)</f>
        <v>0</v>
      </c>
      <c r="U1986" s="21" t="n">
        <f aca="false">-C1986</f>
        <v>-0</v>
      </c>
      <c r="V1986" s="21" t="n">
        <f aca="false">-B1986</f>
        <v>-0</v>
      </c>
      <c r="W1986" s="22" t="n">
        <f aca="false">MAX($S$26:$S$2512)</f>
        <v>4.40666666666667</v>
      </c>
      <c r="X1986" s="22" t="n">
        <f aca="false">SMALL($S$26:$S$2512,COUNTIF($S$26:$S$2512,0)+1)</f>
        <v>3.56166666666669</v>
      </c>
      <c r="Y1986" s="22" t="n">
        <f aca="false">SMALL($T$26:$T$2512,COUNTIF($T$26:$T$2512,0)+1)</f>
        <v>0</v>
      </c>
      <c r="Z1986" s="22" t="n">
        <f aca="false">MAX($T$26:$T$2512)</f>
        <v>42</v>
      </c>
      <c r="AA1986" s="21" t="n">
        <f aca="false">L1986</f>
        <v>0</v>
      </c>
      <c r="AB1986" s="21" t="n">
        <f aca="false">IF(ISNUMBER(A1986),(A1986-$A$26)*0.002,AB1985)</f>
        <v>5.268</v>
      </c>
      <c r="AC1986" s="22" t="n">
        <f aca="false">IF(AA1986&lt;&gt;0,$B$12,0)</f>
        <v>0</v>
      </c>
      <c r="AD1986" s="0" t="n">
        <f aca="false">K1986</f>
        <v>0</v>
      </c>
    </row>
    <row r="1987" customFormat="false" ht="12.75" hidden="false" customHeight="false" outlineLevel="0" collapsed="false">
      <c r="P1987" s="21" t="n">
        <f aca="false">IF(ISNUMBER(A1987),(A1987-$A$26)*0.002,AB1986)</f>
        <v>5.268</v>
      </c>
      <c r="Q1987" s="21" t="n">
        <f aca="false">IF(K1987&gt;=3,$B$11,0)</f>
        <v>0</v>
      </c>
      <c r="R1987" s="21" t="n">
        <f aca="false">IF(ISNUMBER(B1986),(B1987-B1986)/(($A$27-$A$26)*0.002),0)</f>
        <v>0</v>
      </c>
      <c r="S1987" s="21" t="n">
        <f aca="false">IF(K1987=3,R1987,0)</f>
        <v>0</v>
      </c>
      <c r="T1987" s="21" t="n">
        <f aca="false">IF(K1987&gt;2,U1987,0)</f>
        <v>0</v>
      </c>
      <c r="U1987" s="21" t="n">
        <f aca="false">-C1987</f>
        <v>-0</v>
      </c>
      <c r="V1987" s="21" t="n">
        <f aca="false">-B1987</f>
        <v>-0</v>
      </c>
      <c r="W1987" s="22" t="n">
        <f aca="false">MAX($S$26:$S$2512)</f>
        <v>4.40666666666667</v>
      </c>
      <c r="X1987" s="22" t="n">
        <f aca="false">SMALL($S$26:$S$2512,COUNTIF($S$26:$S$2512,0)+1)</f>
        <v>3.56166666666669</v>
      </c>
      <c r="Y1987" s="22" t="n">
        <f aca="false">SMALL($T$26:$T$2512,COUNTIF($T$26:$T$2512,0)+1)</f>
        <v>0</v>
      </c>
      <c r="Z1987" s="22" t="n">
        <f aca="false">MAX($T$26:$T$2512)</f>
        <v>42</v>
      </c>
      <c r="AA1987" s="21" t="n">
        <f aca="false">L1987</f>
        <v>0</v>
      </c>
      <c r="AB1987" s="21" t="n">
        <f aca="false">IF(ISNUMBER(A1987),(A1987-$A$26)*0.002,AB1986)</f>
        <v>5.268</v>
      </c>
      <c r="AC1987" s="22" t="n">
        <f aca="false">IF(AA1987&lt;&gt;0,$B$12,0)</f>
        <v>0</v>
      </c>
      <c r="AD1987" s="0" t="n">
        <f aca="false">K1987</f>
        <v>0</v>
      </c>
    </row>
    <row r="1988" customFormat="false" ht="12.75" hidden="false" customHeight="false" outlineLevel="0" collapsed="false">
      <c r="P1988" s="21" t="n">
        <f aca="false">IF(ISNUMBER(A1988),(A1988-$A$26)*0.002,AB1987)</f>
        <v>5.268</v>
      </c>
      <c r="Q1988" s="21" t="n">
        <f aca="false">IF(K1988&gt;=3,$B$11,0)</f>
        <v>0</v>
      </c>
      <c r="R1988" s="21" t="n">
        <f aca="false">IF(ISNUMBER(B1987),(B1988-B1987)/(($A$27-$A$26)*0.002),0)</f>
        <v>0</v>
      </c>
      <c r="S1988" s="21" t="n">
        <f aca="false">IF(K1988=3,R1988,0)</f>
        <v>0</v>
      </c>
      <c r="T1988" s="21" t="n">
        <f aca="false">IF(K1988&gt;2,U1988,0)</f>
        <v>0</v>
      </c>
      <c r="U1988" s="21" t="n">
        <f aca="false">-C1988</f>
        <v>-0</v>
      </c>
      <c r="V1988" s="21" t="n">
        <f aca="false">-B1988</f>
        <v>-0</v>
      </c>
      <c r="W1988" s="22" t="n">
        <f aca="false">MAX($S$26:$S$2512)</f>
        <v>4.40666666666667</v>
      </c>
      <c r="X1988" s="22" t="n">
        <f aca="false">SMALL($S$26:$S$2512,COUNTIF($S$26:$S$2512,0)+1)</f>
        <v>3.56166666666669</v>
      </c>
      <c r="Y1988" s="22" t="n">
        <f aca="false">SMALL($T$26:$T$2512,COUNTIF($T$26:$T$2512,0)+1)</f>
        <v>0</v>
      </c>
      <c r="Z1988" s="22" t="n">
        <f aca="false">MAX($T$26:$T$2512)</f>
        <v>42</v>
      </c>
      <c r="AA1988" s="21" t="n">
        <f aca="false">L1988</f>
        <v>0</v>
      </c>
      <c r="AB1988" s="21" t="n">
        <f aca="false">IF(ISNUMBER(A1988),(A1988-$A$26)*0.002,AB1987)</f>
        <v>5.268</v>
      </c>
      <c r="AC1988" s="22" t="n">
        <f aca="false">IF(AA1988&lt;&gt;0,$B$12,0)</f>
        <v>0</v>
      </c>
      <c r="AD1988" s="0" t="n">
        <f aca="false">K1988</f>
        <v>0</v>
      </c>
    </row>
    <row r="1989" customFormat="false" ht="12.75" hidden="false" customHeight="false" outlineLevel="0" collapsed="false">
      <c r="P1989" s="21" t="n">
        <f aca="false">IF(ISNUMBER(A1989),(A1989-$A$26)*0.002,AB1988)</f>
        <v>5.268</v>
      </c>
      <c r="Q1989" s="21" t="n">
        <f aca="false">IF(K1989&gt;=3,$B$11,0)</f>
        <v>0</v>
      </c>
      <c r="R1989" s="21" t="n">
        <f aca="false">IF(ISNUMBER(B1988),(B1989-B1988)/(($A$27-$A$26)*0.002),0)</f>
        <v>0</v>
      </c>
      <c r="S1989" s="21" t="n">
        <f aca="false">IF(K1989=3,R1989,0)</f>
        <v>0</v>
      </c>
      <c r="T1989" s="21" t="n">
        <f aca="false">IF(K1989&gt;2,U1989,0)</f>
        <v>0</v>
      </c>
      <c r="U1989" s="21" t="n">
        <f aca="false">-C1989</f>
        <v>-0</v>
      </c>
      <c r="V1989" s="21" t="n">
        <f aca="false">-B1989</f>
        <v>-0</v>
      </c>
      <c r="W1989" s="22" t="n">
        <f aca="false">MAX($S$26:$S$2512)</f>
        <v>4.40666666666667</v>
      </c>
      <c r="X1989" s="22" t="n">
        <f aca="false">SMALL($S$26:$S$2512,COUNTIF($S$26:$S$2512,0)+1)</f>
        <v>3.56166666666669</v>
      </c>
      <c r="Y1989" s="22" t="n">
        <f aca="false">SMALL($T$26:$T$2512,COUNTIF($T$26:$T$2512,0)+1)</f>
        <v>0</v>
      </c>
      <c r="Z1989" s="22" t="n">
        <f aca="false">MAX($T$26:$T$2512)</f>
        <v>42</v>
      </c>
      <c r="AA1989" s="21" t="n">
        <f aca="false">L1989</f>
        <v>0</v>
      </c>
      <c r="AB1989" s="21" t="n">
        <f aca="false">IF(ISNUMBER(A1989),(A1989-$A$26)*0.002,AB1988)</f>
        <v>5.268</v>
      </c>
      <c r="AC1989" s="22" t="n">
        <f aca="false">IF(AA1989&lt;&gt;0,$B$12,0)</f>
        <v>0</v>
      </c>
      <c r="AD1989" s="0" t="n">
        <f aca="false">K1989</f>
        <v>0</v>
      </c>
    </row>
    <row r="1990" customFormat="false" ht="12.75" hidden="false" customHeight="false" outlineLevel="0" collapsed="false">
      <c r="P1990" s="21" t="n">
        <f aca="false">IF(ISNUMBER(A1990),(A1990-$A$26)*0.002,AB1989)</f>
        <v>5.268</v>
      </c>
      <c r="Q1990" s="21" t="n">
        <f aca="false">IF(K1990&gt;=3,$B$11,0)</f>
        <v>0</v>
      </c>
      <c r="R1990" s="21" t="n">
        <f aca="false">IF(ISNUMBER(B1989),(B1990-B1989)/(($A$27-$A$26)*0.002),0)</f>
        <v>0</v>
      </c>
      <c r="S1990" s="21" t="n">
        <f aca="false">IF(K1990=3,R1990,0)</f>
        <v>0</v>
      </c>
      <c r="T1990" s="21" t="n">
        <f aca="false">IF(K1990&gt;2,U1990,0)</f>
        <v>0</v>
      </c>
      <c r="U1990" s="21" t="n">
        <f aca="false">-C1990</f>
        <v>-0</v>
      </c>
      <c r="V1990" s="21" t="n">
        <f aca="false">-B1990</f>
        <v>-0</v>
      </c>
      <c r="W1990" s="22" t="n">
        <f aca="false">MAX($S$26:$S$2512)</f>
        <v>4.40666666666667</v>
      </c>
      <c r="X1990" s="22" t="n">
        <f aca="false">SMALL($S$26:$S$2512,COUNTIF($S$26:$S$2512,0)+1)</f>
        <v>3.56166666666669</v>
      </c>
      <c r="Y1990" s="22" t="n">
        <f aca="false">SMALL($T$26:$T$2512,COUNTIF($T$26:$T$2512,0)+1)</f>
        <v>0</v>
      </c>
      <c r="Z1990" s="22" t="n">
        <f aca="false">MAX($T$26:$T$2512)</f>
        <v>42</v>
      </c>
      <c r="AA1990" s="21" t="n">
        <f aca="false">L1990</f>
        <v>0</v>
      </c>
      <c r="AB1990" s="21" t="n">
        <f aca="false">IF(ISNUMBER(A1990),(A1990-$A$26)*0.002,AB1989)</f>
        <v>5.268</v>
      </c>
      <c r="AC1990" s="22" t="n">
        <f aca="false">IF(AA1990&lt;&gt;0,$B$12,0)</f>
        <v>0</v>
      </c>
      <c r="AD1990" s="0" t="n">
        <f aca="false">K1990</f>
        <v>0</v>
      </c>
    </row>
    <row r="1991" customFormat="false" ht="12.75" hidden="false" customHeight="false" outlineLevel="0" collapsed="false">
      <c r="P1991" s="21" t="n">
        <f aca="false">IF(ISNUMBER(A1991),(A1991-$A$26)*0.002,AB1990)</f>
        <v>5.268</v>
      </c>
      <c r="Q1991" s="21" t="n">
        <f aca="false">IF(K1991&gt;=3,$B$11,0)</f>
        <v>0</v>
      </c>
      <c r="R1991" s="21" t="n">
        <f aca="false">IF(ISNUMBER(B1990),(B1991-B1990)/(($A$27-$A$26)*0.002),0)</f>
        <v>0</v>
      </c>
      <c r="S1991" s="21" t="n">
        <f aca="false">IF(K1991=3,R1991,0)</f>
        <v>0</v>
      </c>
      <c r="T1991" s="21" t="n">
        <f aca="false">IF(K1991&gt;2,U1991,0)</f>
        <v>0</v>
      </c>
      <c r="U1991" s="21" t="n">
        <f aca="false">-C1991</f>
        <v>-0</v>
      </c>
      <c r="V1991" s="21" t="n">
        <f aca="false">-B1991</f>
        <v>-0</v>
      </c>
      <c r="W1991" s="22" t="n">
        <f aca="false">MAX($S$26:$S$2512)</f>
        <v>4.40666666666667</v>
      </c>
      <c r="X1991" s="22" t="n">
        <f aca="false">SMALL($S$26:$S$2512,COUNTIF($S$26:$S$2512,0)+1)</f>
        <v>3.56166666666669</v>
      </c>
      <c r="Y1991" s="22" t="n">
        <f aca="false">SMALL($T$26:$T$2512,COUNTIF($T$26:$T$2512,0)+1)</f>
        <v>0</v>
      </c>
      <c r="Z1991" s="22" t="n">
        <f aca="false">MAX($T$26:$T$2512)</f>
        <v>42</v>
      </c>
      <c r="AA1991" s="21" t="n">
        <f aca="false">L1991</f>
        <v>0</v>
      </c>
      <c r="AB1991" s="21" t="n">
        <f aca="false">IF(ISNUMBER(A1991),(A1991-$A$26)*0.002,AB1990)</f>
        <v>5.268</v>
      </c>
      <c r="AC1991" s="22" t="n">
        <f aca="false">IF(AA1991&lt;&gt;0,$B$12,0)</f>
        <v>0</v>
      </c>
      <c r="AD1991" s="0" t="n">
        <f aca="false">K1991</f>
        <v>0</v>
      </c>
    </row>
    <row r="1992" customFormat="false" ht="12.75" hidden="false" customHeight="false" outlineLevel="0" collapsed="false">
      <c r="P1992" s="21" t="n">
        <f aca="false">IF(ISNUMBER(A1992),(A1992-$A$26)*0.002,AB1991)</f>
        <v>5.268</v>
      </c>
      <c r="Q1992" s="21" t="n">
        <f aca="false">IF(K1992&gt;=3,$B$11,0)</f>
        <v>0</v>
      </c>
      <c r="R1992" s="21" t="n">
        <f aca="false">IF(ISNUMBER(B1991),(B1992-B1991)/(($A$27-$A$26)*0.002),0)</f>
        <v>0</v>
      </c>
      <c r="S1992" s="21" t="n">
        <f aca="false">IF(K1992=3,R1992,0)</f>
        <v>0</v>
      </c>
      <c r="T1992" s="21" t="n">
        <f aca="false">IF(K1992&gt;2,U1992,0)</f>
        <v>0</v>
      </c>
      <c r="U1992" s="21" t="n">
        <f aca="false">-C1992</f>
        <v>-0</v>
      </c>
      <c r="V1992" s="21" t="n">
        <f aca="false">-B1992</f>
        <v>-0</v>
      </c>
      <c r="W1992" s="22" t="n">
        <f aca="false">MAX($S$26:$S$2512)</f>
        <v>4.40666666666667</v>
      </c>
      <c r="X1992" s="22" t="n">
        <f aca="false">SMALL($S$26:$S$2512,COUNTIF($S$26:$S$2512,0)+1)</f>
        <v>3.56166666666669</v>
      </c>
      <c r="Y1992" s="22" t="n">
        <f aca="false">SMALL($T$26:$T$2512,COUNTIF($T$26:$T$2512,0)+1)</f>
        <v>0</v>
      </c>
      <c r="Z1992" s="22" t="n">
        <f aca="false">MAX($T$26:$T$2512)</f>
        <v>42</v>
      </c>
      <c r="AA1992" s="21" t="n">
        <f aca="false">L1992</f>
        <v>0</v>
      </c>
      <c r="AB1992" s="21" t="n">
        <f aca="false">IF(ISNUMBER(A1992),(A1992-$A$26)*0.002,AB1991)</f>
        <v>5.268</v>
      </c>
      <c r="AC1992" s="22" t="n">
        <f aca="false">IF(AA1992&lt;&gt;0,$B$12,0)</f>
        <v>0</v>
      </c>
      <c r="AD1992" s="0" t="n">
        <f aca="false">K1992</f>
        <v>0</v>
      </c>
    </row>
    <row r="1993" customFormat="false" ht="12.75" hidden="false" customHeight="false" outlineLevel="0" collapsed="false">
      <c r="P1993" s="21" t="n">
        <f aca="false">IF(ISNUMBER(A1993),(A1993-$A$26)*0.002,AB1992)</f>
        <v>5.268</v>
      </c>
      <c r="Q1993" s="21" t="n">
        <f aca="false">IF(K1993&gt;=3,$B$11,0)</f>
        <v>0</v>
      </c>
      <c r="R1993" s="21" t="n">
        <f aca="false">IF(ISNUMBER(B1992),(B1993-B1992)/(($A$27-$A$26)*0.002),0)</f>
        <v>0</v>
      </c>
      <c r="S1993" s="21" t="n">
        <f aca="false">IF(K1993=3,R1993,0)</f>
        <v>0</v>
      </c>
      <c r="T1993" s="21" t="n">
        <f aca="false">IF(K1993&gt;2,U1993,0)</f>
        <v>0</v>
      </c>
      <c r="U1993" s="21" t="n">
        <f aca="false">-C1993</f>
        <v>-0</v>
      </c>
      <c r="V1993" s="21" t="n">
        <f aca="false">-B1993</f>
        <v>-0</v>
      </c>
      <c r="W1993" s="22" t="n">
        <f aca="false">MAX($S$26:$S$2512)</f>
        <v>4.40666666666667</v>
      </c>
      <c r="X1993" s="22" t="n">
        <f aca="false">SMALL($S$26:$S$2512,COUNTIF($S$26:$S$2512,0)+1)</f>
        <v>3.56166666666669</v>
      </c>
      <c r="Y1993" s="22" t="n">
        <f aca="false">SMALL($T$26:$T$2512,COUNTIF($T$26:$T$2512,0)+1)</f>
        <v>0</v>
      </c>
      <c r="Z1993" s="22" t="n">
        <f aca="false">MAX($T$26:$T$2512)</f>
        <v>42</v>
      </c>
      <c r="AA1993" s="21" t="n">
        <f aca="false">L1993</f>
        <v>0</v>
      </c>
      <c r="AB1993" s="21" t="n">
        <f aca="false">IF(ISNUMBER(A1993),(A1993-$A$26)*0.002,AB1992)</f>
        <v>5.268</v>
      </c>
      <c r="AC1993" s="22" t="n">
        <f aca="false">IF(AA1993&lt;&gt;0,$B$12,0)</f>
        <v>0</v>
      </c>
      <c r="AD1993" s="0" t="n">
        <f aca="false">K1993</f>
        <v>0</v>
      </c>
    </row>
    <row r="1994" customFormat="false" ht="12.75" hidden="false" customHeight="false" outlineLevel="0" collapsed="false">
      <c r="P1994" s="21" t="n">
        <f aca="false">IF(ISNUMBER(A1994),(A1994-$A$26)*0.002,AB1993)</f>
        <v>5.268</v>
      </c>
      <c r="Q1994" s="21" t="n">
        <f aca="false">IF(K1994&gt;=3,$B$11,0)</f>
        <v>0</v>
      </c>
      <c r="R1994" s="21" t="n">
        <f aca="false">IF(ISNUMBER(B1993),(B1994-B1993)/(($A$27-$A$26)*0.002),0)</f>
        <v>0</v>
      </c>
      <c r="S1994" s="21" t="n">
        <f aca="false">IF(K1994=3,R1994,0)</f>
        <v>0</v>
      </c>
      <c r="T1994" s="21" t="n">
        <f aca="false">IF(K1994&gt;2,U1994,0)</f>
        <v>0</v>
      </c>
      <c r="U1994" s="21" t="n">
        <f aca="false">-C1994</f>
        <v>-0</v>
      </c>
      <c r="V1994" s="21" t="n">
        <f aca="false">-B1994</f>
        <v>-0</v>
      </c>
      <c r="W1994" s="22" t="n">
        <f aca="false">MAX($S$26:$S$2512)</f>
        <v>4.40666666666667</v>
      </c>
      <c r="X1994" s="22" t="n">
        <f aca="false">SMALL($S$26:$S$2512,COUNTIF($S$26:$S$2512,0)+1)</f>
        <v>3.56166666666669</v>
      </c>
      <c r="Y1994" s="22" t="n">
        <f aca="false">SMALL($T$26:$T$2512,COUNTIF($T$26:$T$2512,0)+1)</f>
        <v>0</v>
      </c>
      <c r="Z1994" s="22" t="n">
        <f aca="false">MAX($T$26:$T$2512)</f>
        <v>42</v>
      </c>
      <c r="AA1994" s="21" t="n">
        <f aca="false">L1994</f>
        <v>0</v>
      </c>
      <c r="AB1994" s="21" t="n">
        <f aca="false">IF(ISNUMBER(A1994),(A1994-$A$26)*0.002,AB1993)</f>
        <v>5.268</v>
      </c>
      <c r="AC1994" s="22" t="n">
        <f aca="false">IF(AA1994&lt;&gt;0,$B$12,0)</f>
        <v>0</v>
      </c>
      <c r="AD1994" s="0" t="n">
        <f aca="false">K1994</f>
        <v>0</v>
      </c>
    </row>
    <row r="1995" customFormat="false" ht="12.75" hidden="false" customHeight="false" outlineLevel="0" collapsed="false">
      <c r="P1995" s="21" t="n">
        <f aca="false">IF(ISNUMBER(A1995),(A1995-$A$26)*0.002,AB1994)</f>
        <v>5.268</v>
      </c>
      <c r="Q1995" s="21" t="n">
        <f aca="false">IF(K1995&gt;=3,$B$11,0)</f>
        <v>0</v>
      </c>
      <c r="R1995" s="21" t="n">
        <f aca="false">IF(ISNUMBER(B1994),(B1995-B1994)/(($A$27-$A$26)*0.002),0)</f>
        <v>0</v>
      </c>
      <c r="S1995" s="21" t="n">
        <f aca="false">IF(K1995=3,R1995,0)</f>
        <v>0</v>
      </c>
      <c r="T1995" s="21" t="n">
        <f aca="false">IF(K1995&gt;2,U1995,0)</f>
        <v>0</v>
      </c>
      <c r="U1995" s="21" t="n">
        <f aca="false">-C1995</f>
        <v>-0</v>
      </c>
      <c r="V1995" s="21" t="n">
        <f aca="false">-B1995</f>
        <v>-0</v>
      </c>
      <c r="W1995" s="22" t="n">
        <f aca="false">MAX($S$26:$S$2512)</f>
        <v>4.40666666666667</v>
      </c>
      <c r="X1995" s="22" t="n">
        <f aca="false">SMALL($S$26:$S$2512,COUNTIF($S$26:$S$2512,0)+1)</f>
        <v>3.56166666666669</v>
      </c>
      <c r="Y1995" s="22" t="n">
        <f aca="false">SMALL($T$26:$T$2512,COUNTIF($T$26:$T$2512,0)+1)</f>
        <v>0</v>
      </c>
      <c r="Z1995" s="22" t="n">
        <f aca="false">MAX($T$26:$T$2512)</f>
        <v>42</v>
      </c>
      <c r="AA1995" s="21" t="n">
        <f aca="false">L1995</f>
        <v>0</v>
      </c>
      <c r="AB1995" s="21" t="n">
        <f aca="false">IF(ISNUMBER(A1995),(A1995-$A$26)*0.002,AB1994)</f>
        <v>5.268</v>
      </c>
      <c r="AC1995" s="22" t="n">
        <f aca="false">IF(AA1995&lt;&gt;0,$B$12,0)</f>
        <v>0</v>
      </c>
      <c r="AD1995" s="0" t="n">
        <f aca="false">K1995</f>
        <v>0</v>
      </c>
    </row>
    <row r="1996" customFormat="false" ht="12.75" hidden="false" customHeight="false" outlineLevel="0" collapsed="false">
      <c r="P1996" s="21" t="n">
        <f aca="false">IF(ISNUMBER(A1996),(A1996-$A$26)*0.002,AB1995)</f>
        <v>5.268</v>
      </c>
      <c r="Q1996" s="21" t="n">
        <f aca="false">IF(K1996&gt;=3,$B$11,0)</f>
        <v>0</v>
      </c>
      <c r="R1996" s="21" t="n">
        <f aca="false">IF(ISNUMBER(B1995),(B1996-B1995)/(($A$27-$A$26)*0.002),0)</f>
        <v>0</v>
      </c>
      <c r="S1996" s="21" t="n">
        <f aca="false">IF(K1996=3,R1996,0)</f>
        <v>0</v>
      </c>
      <c r="T1996" s="21" t="n">
        <f aca="false">IF(K1996&gt;2,U1996,0)</f>
        <v>0</v>
      </c>
      <c r="U1996" s="21" t="n">
        <f aca="false">-C1996</f>
        <v>-0</v>
      </c>
      <c r="V1996" s="21" t="n">
        <f aca="false">-B1996</f>
        <v>-0</v>
      </c>
      <c r="W1996" s="22" t="n">
        <f aca="false">MAX($S$26:$S$2512)</f>
        <v>4.40666666666667</v>
      </c>
      <c r="X1996" s="22" t="n">
        <f aca="false">SMALL($S$26:$S$2512,COUNTIF($S$26:$S$2512,0)+1)</f>
        <v>3.56166666666669</v>
      </c>
      <c r="Y1996" s="22" t="n">
        <f aca="false">SMALL($T$26:$T$2512,COUNTIF($T$26:$T$2512,0)+1)</f>
        <v>0</v>
      </c>
      <c r="Z1996" s="22" t="n">
        <f aca="false">MAX($T$26:$T$2512)</f>
        <v>42</v>
      </c>
      <c r="AA1996" s="21" t="n">
        <f aca="false">L1996</f>
        <v>0</v>
      </c>
      <c r="AB1996" s="21" t="n">
        <f aca="false">IF(ISNUMBER(A1996),(A1996-$A$26)*0.002,AB1995)</f>
        <v>5.268</v>
      </c>
      <c r="AC1996" s="22" t="n">
        <f aca="false">IF(AA1996&lt;&gt;0,$B$12,0)</f>
        <v>0</v>
      </c>
      <c r="AD1996" s="0" t="n">
        <f aca="false">K1996</f>
        <v>0</v>
      </c>
    </row>
    <row r="1997" customFormat="false" ht="12.75" hidden="false" customHeight="false" outlineLevel="0" collapsed="false">
      <c r="P1997" s="21" t="n">
        <f aca="false">IF(ISNUMBER(A1997),(A1997-$A$26)*0.002,AB1996)</f>
        <v>5.268</v>
      </c>
      <c r="Q1997" s="21" t="n">
        <f aca="false">IF(K1997&gt;=3,$B$11,0)</f>
        <v>0</v>
      </c>
      <c r="R1997" s="21" t="n">
        <f aca="false">IF(ISNUMBER(B1996),(B1997-B1996)/(($A$27-$A$26)*0.002),0)</f>
        <v>0</v>
      </c>
      <c r="S1997" s="21" t="n">
        <f aca="false">IF(K1997=3,R1997,0)</f>
        <v>0</v>
      </c>
      <c r="T1997" s="21" t="n">
        <f aca="false">IF(K1997&gt;2,U1997,0)</f>
        <v>0</v>
      </c>
      <c r="U1997" s="21" t="n">
        <f aca="false">-C1997</f>
        <v>-0</v>
      </c>
      <c r="V1997" s="21" t="n">
        <f aca="false">-B1997</f>
        <v>-0</v>
      </c>
      <c r="W1997" s="22" t="n">
        <f aca="false">MAX($S$26:$S$2512)</f>
        <v>4.40666666666667</v>
      </c>
      <c r="X1997" s="22" t="n">
        <f aca="false">SMALL($S$26:$S$2512,COUNTIF($S$26:$S$2512,0)+1)</f>
        <v>3.56166666666669</v>
      </c>
      <c r="Y1997" s="22" t="n">
        <f aca="false">SMALL($T$26:$T$2512,COUNTIF($T$26:$T$2512,0)+1)</f>
        <v>0</v>
      </c>
      <c r="Z1997" s="22" t="n">
        <f aca="false">MAX($T$26:$T$2512)</f>
        <v>42</v>
      </c>
      <c r="AA1997" s="21" t="n">
        <f aca="false">L1997</f>
        <v>0</v>
      </c>
      <c r="AB1997" s="21" t="n">
        <f aca="false">IF(ISNUMBER(A1997),(A1997-$A$26)*0.002,AB1996)</f>
        <v>5.268</v>
      </c>
      <c r="AC1997" s="22" t="n">
        <f aca="false">IF(AA1997&lt;&gt;0,$B$12,0)</f>
        <v>0</v>
      </c>
      <c r="AD1997" s="0" t="n">
        <f aca="false">K1997</f>
        <v>0</v>
      </c>
    </row>
    <row r="1998" customFormat="false" ht="12.75" hidden="false" customHeight="false" outlineLevel="0" collapsed="false">
      <c r="P1998" s="21" t="n">
        <f aca="false">IF(ISNUMBER(A1998),(A1998-$A$26)*0.002,AB1997)</f>
        <v>5.268</v>
      </c>
      <c r="Q1998" s="21" t="n">
        <f aca="false">IF(K1998&gt;=3,$B$11,0)</f>
        <v>0</v>
      </c>
      <c r="R1998" s="21" t="n">
        <f aca="false">IF(ISNUMBER(B1997),(B1998-B1997)/(($A$27-$A$26)*0.002),0)</f>
        <v>0</v>
      </c>
      <c r="S1998" s="21" t="n">
        <f aca="false">IF(K1998=3,R1998,0)</f>
        <v>0</v>
      </c>
      <c r="T1998" s="21" t="n">
        <f aca="false">IF(K1998&gt;2,U1998,0)</f>
        <v>0</v>
      </c>
      <c r="U1998" s="21" t="n">
        <f aca="false">-C1998</f>
        <v>-0</v>
      </c>
      <c r="V1998" s="21" t="n">
        <f aca="false">-B1998</f>
        <v>-0</v>
      </c>
      <c r="W1998" s="22" t="n">
        <f aca="false">MAX($S$26:$S$2512)</f>
        <v>4.40666666666667</v>
      </c>
      <c r="X1998" s="22" t="n">
        <f aca="false">SMALL($S$26:$S$2512,COUNTIF($S$26:$S$2512,0)+1)</f>
        <v>3.56166666666669</v>
      </c>
      <c r="Y1998" s="22" t="n">
        <f aca="false">SMALL($T$26:$T$2512,COUNTIF($T$26:$T$2512,0)+1)</f>
        <v>0</v>
      </c>
      <c r="Z1998" s="22" t="n">
        <f aca="false">MAX($T$26:$T$2512)</f>
        <v>42</v>
      </c>
      <c r="AA1998" s="21" t="n">
        <f aca="false">L1998</f>
        <v>0</v>
      </c>
      <c r="AB1998" s="21" t="n">
        <f aca="false">IF(ISNUMBER(A1998),(A1998-$A$26)*0.002,AB1997)</f>
        <v>5.268</v>
      </c>
      <c r="AC1998" s="22" t="n">
        <f aca="false">IF(AA1998&lt;&gt;0,$B$12,0)</f>
        <v>0</v>
      </c>
      <c r="AD1998" s="0" t="n">
        <f aca="false">K1998</f>
        <v>0</v>
      </c>
    </row>
    <row r="1999" customFormat="false" ht="12.75" hidden="false" customHeight="false" outlineLevel="0" collapsed="false">
      <c r="P1999" s="21" t="n">
        <f aca="false">IF(ISNUMBER(A1999),(A1999-$A$26)*0.002,AB1998)</f>
        <v>5.268</v>
      </c>
      <c r="Q1999" s="21" t="n">
        <f aca="false">IF(K1999&gt;=3,$B$11,0)</f>
        <v>0</v>
      </c>
      <c r="R1999" s="21" t="n">
        <f aca="false">IF(ISNUMBER(B1998),(B1999-B1998)/(($A$27-$A$26)*0.002),0)</f>
        <v>0</v>
      </c>
      <c r="S1999" s="21" t="n">
        <f aca="false">IF(K1999=3,R1999,0)</f>
        <v>0</v>
      </c>
      <c r="T1999" s="21" t="n">
        <f aca="false">IF(K1999&gt;2,U1999,0)</f>
        <v>0</v>
      </c>
      <c r="U1999" s="21" t="n">
        <f aca="false">-C1999</f>
        <v>-0</v>
      </c>
      <c r="V1999" s="21" t="n">
        <f aca="false">-B1999</f>
        <v>-0</v>
      </c>
      <c r="W1999" s="22" t="n">
        <f aca="false">MAX($S$26:$S$2512)</f>
        <v>4.40666666666667</v>
      </c>
      <c r="X1999" s="22" t="n">
        <f aca="false">SMALL($S$26:$S$2512,COUNTIF($S$26:$S$2512,0)+1)</f>
        <v>3.56166666666669</v>
      </c>
      <c r="Y1999" s="22" t="n">
        <f aca="false">SMALL($T$26:$T$2512,COUNTIF($T$26:$T$2512,0)+1)</f>
        <v>0</v>
      </c>
      <c r="Z1999" s="22" t="n">
        <f aca="false">MAX($T$26:$T$2512)</f>
        <v>42</v>
      </c>
      <c r="AA1999" s="21" t="n">
        <f aca="false">L1999</f>
        <v>0</v>
      </c>
      <c r="AB1999" s="21" t="n">
        <f aca="false">IF(ISNUMBER(A1999),(A1999-$A$26)*0.002,AB1998)</f>
        <v>5.268</v>
      </c>
      <c r="AC1999" s="22" t="n">
        <f aca="false">IF(AA1999&lt;&gt;0,$B$12,0)</f>
        <v>0</v>
      </c>
      <c r="AD1999" s="0" t="n">
        <f aca="false">K1999</f>
        <v>0</v>
      </c>
    </row>
    <row r="2000" customFormat="false" ht="12.75" hidden="false" customHeight="false" outlineLevel="0" collapsed="false">
      <c r="P2000" s="21" t="n">
        <f aca="false">IF(ISNUMBER(A2000),(A2000-$A$26)*0.002,AB1999)</f>
        <v>5.268</v>
      </c>
      <c r="Q2000" s="21" t="n">
        <f aca="false">IF(K2000&gt;=3,$B$11,0)</f>
        <v>0</v>
      </c>
      <c r="R2000" s="21" t="n">
        <f aca="false">IF(ISNUMBER(B1999),(B2000-B1999)/(($A$27-$A$26)*0.002),0)</f>
        <v>0</v>
      </c>
      <c r="S2000" s="21" t="n">
        <f aca="false">IF(K2000=3,R2000,0)</f>
        <v>0</v>
      </c>
      <c r="T2000" s="21" t="n">
        <f aca="false">IF(K2000&gt;2,U2000,0)</f>
        <v>0</v>
      </c>
      <c r="U2000" s="21" t="n">
        <f aca="false">-C2000</f>
        <v>-0</v>
      </c>
      <c r="V2000" s="21" t="n">
        <f aca="false">-B2000</f>
        <v>-0</v>
      </c>
      <c r="W2000" s="22" t="n">
        <f aca="false">MAX($S$26:$S$2512)</f>
        <v>4.40666666666667</v>
      </c>
      <c r="X2000" s="22" t="n">
        <f aca="false">SMALL($S$26:$S$2512,COUNTIF($S$26:$S$2512,0)+1)</f>
        <v>3.56166666666669</v>
      </c>
      <c r="Y2000" s="22" t="n">
        <f aca="false">SMALL($T$26:$T$2512,COUNTIF($T$26:$T$2512,0)+1)</f>
        <v>0</v>
      </c>
      <c r="Z2000" s="22" t="n">
        <f aca="false">MAX($T$26:$T$2512)</f>
        <v>42</v>
      </c>
      <c r="AA2000" s="21" t="n">
        <f aca="false">L2000</f>
        <v>0</v>
      </c>
      <c r="AB2000" s="21" t="n">
        <f aca="false">IF(ISNUMBER(A2000),(A2000-$A$26)*0.002,AB1999)</f>
        <v>5.268</v>
      </c>
      <c r="AC2000" s="22" t="n">
        <f aca="false">IF(AA2000&lt;&gt;0,$B$12,0)</f>
        <v>0</v>
      </c>
      <c r="AD2000" s="0" t="n">
        <f aca="false">K2000</f>
        <v>0</v>
      </c>
    </row>
    <row r="2001" customFormat="false" ht="12.75" hidden="false" customHeight="false" outlineLevel="0" collapsed="false">
      <c r="P2001" s="21" t="n">
        <f aca="false">IF(ISNUMBER(A2001),(A2001-$A$26)*0.002,AB2000)</f>
        <v>5.268</v>
      </c>
      <c r="Q2001" s="21" t="n">
        <f aca="false">IF(K2001&gt;=3,$B$11,0)</f>
        <v>0</v>
      </c>
      <c r="R2001" s="21" t="n">
        <f aca="false">IF(ISNUMBER(B2000),(B2001-B2000)/(($A$27-$A$26)*0.002),0)</f>
        <v>0</v>
      </c>
      <c r="S2001" s="21" t="n">
        <f aca="false">IF(K2001=3,R2001,0)</f>
        <v>0</v>
      </c>
      <c r="T2001" s="21" t="n">
        <f aca="false">IF(K2001&gt;2,U2001,0)</f>
        <v>0</v>
      </c>
      <c r="U2001" s="21" t="n">
        <f aca="false">-C2001</f>
        <v>-0</v>
      </c>
      <c r="V2001" s="21" t="n">
        <f aca="false">-B2001</f>
        <v>-0</v>
      </c>
      <c r="W2001" s="22" t="n">
        <f aca="false">MAX($S$26:$S$2512)</f>
        <v>4.40666666666667</v>
      </c>
      <c r="X2001" s="22" t="n">
        <f aca="false">SMALL($S$26:$S$2512,COUNTIF($S$26:$S$2512,0)+1)</f>
        <v>3.56166666666669</v>
      </c>
      <c r="Y2001" s="22" t="n">
        <f aca="false">SMALL($T$26:$T$2512,COUNTIF($T$26:$T$2512,0)+1)</f>
        <v>0</v>
      </c>
      <c r="Z2001" s="22" t="n">
        <f aca="false">MAX($T$26:$T$2512)</f>
        <v>42</v>
      </c>
      <c r="AA2001" s="21" t="n">
        <f aca="false">L2001</f>
        <v>0</v>
      </c>
      <c r="AB2001" s="21" t="n">
        <f aca="false">IF(ISNUMBER(A2001),(A2001-$A$26)*0.002,AB2000)</f>
        <v>5.268</v>
      </c>
      <c r="AC2001" s="22" t="n">
        <f aca="false">IF(AA2001&lt;&gt;0,$B$12,0)</f>
        <v>0</v>
      </c>
      <c r="AD2001" s="0" t="n">
        <f aca="false">K2001</f>
        <v>0</v>
      </c>
    </row>
    <row r="2002" customFormat="false" ht="12.75" hidden="false" customHeight="false" outlineLevel="0" collapsed="false">
      <c r="P2002" s="21" t="n">
        <f aca="false">IF(ISNUMBER(A2002),(A2002-$A$26)*0.002,AB2001)</f>
        <v>5.268</v>
      </c>
      <c r="Q2002" s="21" t="n">
        <f aca="false">IF(K2002&gt;=3,$B$11,0)</f>
        <v>0</v>
      </c>
      <c r="R2002" s="21" t="n">
        <f aca="false">IF(ISNUMBER(B2001),(B2002-B2001)/(($A$27-$A$26)*0.002),0)</f>
        <v>0</v>
      </c>
      <c r="S2002" s="21" t="n">
        <f aca="false">IF(K2002=3,R2002,0)</f>
        <v>0</v>
      </c>
      <c r="T2002" s="21" t="n">
        <f aca="false">IF(K2002&gt;2,U2002,0)</f>
        <v>0</v>
      </c>
      <c r="U2002" s="21" t="n">
        <f aca="false">-C2002</f>
        <v>-0</v>
      </c>
      <c r="V2002" s="21" t="n">
        <f aca="false">-B2002</f>
        <v>-0</v>
      </c>
      <c r="W2002" s="22" t="n">
        <f aca="false">MAX($S$26:$S$2512)</f>
        <v>4.40666666666667</v>
      </c>
      <c r="X2002" s="22" t="n">
        <f aca="false">SMALL($S$26:$S$2512,COUNTIF($S$26:$S$2512,0)+1)</f>
        <v>3.56166666666669</v>
      </c>
      <c r="Y2002" s="22" t="n">
        <f aca="false">SMALL($T$26:$T$2512,COUNTIF($T$26:$T$2512,0)+1)</f>
        <v>0</v>
      </c>
      <c r="Z2002" s="22" t="n">
        <f aca="false">MAX($T$26:$T$2512)</f>
        <v>42</v>
      </c>
      <c r="AA2002" s="21" t="n">
        <f aca="false">L2002</f>
        <v>0</v>
      </c>
      <c r="AB2002" s="21" t="n">
        <f aca="false">IF(ISNUMBER(A2002),(A2002-$A$26)*0.002,AB2001)</f>
        <v>5.268</v>
      </c>
      <c r="AC2002" s="22" t="n">
        <f aca="false">IF(AA2002&lt;&gt;0,$B$12,0)</f>
        <v>0</v>
      </c>
      <c r="AD2002" s="0" t="n">
        <f aca="false">K2002</f>
        <v>0</v>
      </c>
    </row>
    <row r="2003" customFormat="false" ht="12.75" hidden="false" customHeight="false" outlineLevel="0" collapsed="false">
      <c r="P2003" s="21" t="n">
        <f aca="false">IF(ISNUMBER(A2003),(A2003-$A$26)*0.002,AB2002)</f>
        <v>5.268</v>
      </c>
      <c r="Q2003" s="21" t="n">
        <f aca="false">IF(K2003&gt;=3,$B$11,0)</f>
        <v>0</v>
      </c>
      <c r="R2003" s="21" t="n">
        <f aca="false">IF(ISNUMBER(B2002),(B2003-B2002)/(($A$27-$A$26)*0.002),0)</f>
        <v>0</v>
      </c>
      <c r="S2003" s="21" t="n">
        <f aca="false">IF(K2003=3,R2003,0)</f>
        <v>0</v>
      </c>
      <c r="T2003" s="21" t="n">
        <f aca="false">IF(K2003&gt;2,U2003,0)</f>
        <v>0</v>
      </c>
      <c r="U2003" s="21" t="n">
        <f aca="false">-C2003</f>
        <v>-0</v>
      </c>
      <c r="V2003" s="21" t="n">
        <f aca="false">-B2003</f>
        <v>-0</v>
      </c>
      <c r="W2003" s="22" t="n">
        <f aca="false">MAX($S$26:$S$2512)</f>
        <v>4.40666666666667</v>
      </c>
      <c r="X2003" s="22" t="n">
        <f aca="false">SMALL($S$26:$S$2512,COUNTIF($S$26:$S$2512,0)+1)</f>
        <v>3.56166666666669</v>
      </c>
      <c r="Y2003" s="22" t="n">
        <f aca="false">SMALL($T$26:$T$2512,COUNTIF($T$26:$T$2512,0)+1)</f>
        <v>0</v>
      </c>
      <c r="Z2003" s="22" t="n">
        <f aca="false">MAX($T$26:$T$2512)</f>
        <v>42</v>
      </c>
      <c r="AA2003" s="21" t="n">
        <f aca="false">L2003</f>
        <v>0</v>
      </c>
      <c r="AB2003" s="21" t="n">
        <f aca="false">IF(ISNUMBER(A2003),(A2003-$A$26)*0.002,AB2002)</f>
        <v>5.268</v>
      </c>
      <c r="AC2003" s="22" t="n">
        <f aca="false">IF(AA2003&lt;&gt;0,$B$12,0)</f>
        <v>0</v>
      </c>
      <c r="AD2003" s="0" t="n">
        <f aca="false">K2003</f>
        <v>0</v>
      </c>
    </row>
    <row r="2004" customFormat="false" ht="12.75" hidden="false" customHeight="false" outlineLevel="0" collapsed="false">
      <c r="P2004" s="21" t="n">
        <f aca="false">IF(ISNUMBER(A2004),(A2004-$A$26)*0.002,AB2003)</f>
        <v>5.268</v>
      </c>
      <c r="Q2004" s="21" t="n">
        <f aca="false">IF(K2004&gt;=3,$B$11,0)</f>
        <v>0</v>
      </c>
      <c r="R2004" s="21" t="n">
        <f aca="false">IF(ISNUMBER(B2003),(B2004-B2003)/(($A$27-$A$26)*0.002),0)</f>
        <v>0</v>
      </c>
      <c r="S2004" s="21" t="n">
        <f aca="false">IF(K2004=3,R2004,0)</f>
        <v>0</v>
      </c>
      <c r="T2004" s="21" t="n">
        <f aca="false">IF(K2004&gt;2,U2004,0)</f>
        <v>0</v>
      </c>
      <c r="U2004" s="21" t="n">
        <f aca="false">-C2004</f>
        <v>-0</v>
      </c>
      <c r="V2004" s="21" t="n">
        <f aca="false">-B2004</f>
        <v>-0</v>
      </c>
      <c r="W2004" s="22" t="n">
        <f aca="false">MAX($S$26:$S$2512)</f>
        <v>4.40666666666667</v>
      </c>
      <c r="X2004" s="22" t="n">
        <f aca="false">SMALL($S$26:$S$2512,COUNTIF($S$26:$S$2512,0)+1)</f>
        <v>3.56166666666669</v>
      </c>
      <c r="Y2004" s="22" t="n">
        <f aca="false">SMALL($T$26:$T$2512,COUNTIF($T$26:$T$2512,0)+1)</f>
        <v>0</v>
      </c>
      <c r="Z2004" s="22" t="n">
        <f aca="false">MAX($T$26:$T$2512)</f>
        <v>42</v>
      </c>
      <c r="AA2004" s="21" t="n">
        <f aca="false">L2004</f>
        <v>0</v>
      </c>
      <c r="AB2004" s="21" t="n">
        <f aca="false">IF(ISNUMBER(A2004),(A2004-$A$26)*0.002,AB2003)</f>
        <v>5.268</v>
      </c>
      <c r="AC2004" s="22" t="n">
        <f aca="false">IF(AA2004&lt;&gt;0,$B$12,0)</f>
        <v>0</v>
      </c>
      <c r="AD2004" s="0" t="n">
        <f aca="false">K2004</f>
        <v>0</v>
      </c>
    </row>
    <row r="2005" customFormat="false" ht="12.75" hidden="false" customHeight="false" outlineLevel="0" collapsed="false">
      <c r="P2005" s="21" t="n">
        <f aca="false">IF(ISNUMBER(A2005),(A2005-$A$26)*0.002,AB2004)</f>
        <v>5.268</v>
      </c>
      <c r="Q2005" s="21" t="n">
        <f aca="false">IF(K2005&gt;=3,$B$11,0)</f>
        <v>0</v>
      </c>
      <c r="R2005" s="21" t="n">
        <f aca="false">IF(ISNUMBER(B2004),(B2005-B2004)/(($A$27-$A$26)*0.002),0)</f>
        <v>0</v>
      </c>
      <c r="S2005" s="21" t="n">
        <f aca="false">IF(K2005=3,R2005,0)</f>
        <v>0</v>
      </c>
      <c r="T2005" s="21" t="n">
        <f aca="false">IF(K2005&gt;2,U2005,0)</f>
        <v>0</v>
      </c>
      <c r="U2005" s="21" t="n">
        <f aca="false">-C2005</f>
        <v>-0</v>
      </c>
      <c r="V2005" s="21" t="n">
        <f aca="false">-B2005</f>
        <v>-0</v>
      </c>
      <c r="W2005" s="22" t="n">
        <f aca="false">MAX($S$26:$S$2512)</f>
        <v>4.40666666666667</v>
      </c>
      <c r="X2005" s="22" t="n">
        <f aca="false">SMALL($S$26:$S$2512,COUNTIF($S$26:$S$2512,0)+1)</f>
        <v>3.56166666666669</v>
      </c>
      <c r="Y2005" s="22" t="n">
        <f aca="false">SMALL($T$26:$T$2512,COUNTIF($T$26:$T$2512,0)+1)</f>
        <v>0</v>
      </c>
      <c r="Z2005" s="22" t="n">
        <f aca="false">MAX($T$26:$T$2512)</f>
        <v>42</v>
      </c>
      <c r="AA2005" s="21" t="n">
        <f aca="false">L2005</f>
        <v>0</v>
      </c>
      <c r="AB2005" s="21" t="n">
        <f aca="false">IF(ISNUMBER(A2005),(A2005-$A$26)*0.002,AB2004)</f>
        <v>5.268</v>
      </c>
      <c r="AC2005" s="22" t="n">
        <f aca="false">IF(AA2005&lt;&gt;0,$B$12,0)</f>
        <v>0</v>
      </c>
      <c r="AD2005" s="0" t="n">
        <f aca="false">K2005</f>
        <v>0</v>
      </c>
    </row>
    <row r="2006" customFormat="false" ht="12.75" hidden="false" customHeight="false" outlineLevel="0" collapsed="false">
      <c r="P2006" s="21" t="n">
        <f aca="false">IF(ISNUMBER(A2006),(A2006-$A$26)*0.002,AB2005)</f>
        <v>5.268</v>
      </c>
      <c r="Q2006" s="21" t="n">
        <f aca="false">IF(K2006&gt;=3,$B$11,0)</f>
        <v>0</v>
      </c>
      <c r="R2006" s="21" t="n">
        <f aca="false">IF(ISNUMBER(B2005),(B2006-B2005)/(($A$27-$A$26)*0.002),0)</f>
        <v>0</v>
      </c>
      <c r="S2006" s="21" t="n">
        <f aca="false">IF(K2006=3,R2006,0)</f>
        <v>0</v>
      </c>
      <c r="T2006" s="21" t="n">
        <f aca="false">IF(K2006&gt;2,U2006,0)</f>
        <v>0</v>
      </c>
      <c r="U2006" s="21" t="n">
        <f aca="false">-C2006</f>
        <v>-0</v>
      </c>
      <c r="V2006" s="21" t="n">
        <f aca="false">-B2006</f>
        <v>-0</v>
      </c>
      <c r="W2006" s="22" t="n">
        <f aca="false">MAX($S$26:$S$2512)</f>
        <v>4.40666666666667</v>
      </c>
      <c r="X2006" s="22" t="n">
        <f aca="false">SMALL($S$26:$S$2512,COUNTIF($S$26:$S$2512,0)+1)</f>
        <v>3.56166666666669</v>
      </c>
      <c r="Y2006" s="22" t="n">
        <f aca="false">SMALL($T$26:$T$2512,COUNTIF($T$26:$T$2512,0)+1)</f>
        <v>0</v>
      </c>
      <c r="Z2006" s="22" t="n">
        <f aca="false">MAX($T$26:$T$2512)</f>
        <v>42</v>
      </c>
      <c r="AA2006" s="21" t="n">
        <f aca="false">L2006</f>
        <v>0</v>
      </c>
      <c r="AB2006" s="21" t="n">
        <f aca="false">IF(ISNUMBER(A2006),(A2006-$A$26)*0.002,AB2005)</f>
        <v>5.268</v>
      </c>
      <c r="AC2006" s="22" t="n">
        <f aca="false">IF(AA2006&lt;&gt;0,$B$12,0)</f>
        <v>0</v>
      </c>
      <c r="AD2006" s="0" t="n">
        <f aca="false">K2006</f>
        <v>0</v>
      </c>
    </row>
    <row r="2007" customFormat="false" ht="12.75" hidden="false" customHeight="false" outlineLevel="0" collapsed="false">
      <c r="P2007" s="21" t="n">
        <f aca="false">IF(ISNUMBER(A2007),(A2007-$A$26)*0.002,AB2006)</f>
        <v>5.268</v>
      </c>
      <c r="Q2007" s="21" t="n">
        <f aca="false">IF(K2007&gt;=3,$B$11,0)</f>
        <v>0</v>
      </c>
      <c r="R2007" s="21" t="n">
        <f aca="false">IF(ISNUMBER(B2006),(B2007-B2006)/(($A$27-$A$26)*0.002),0)</f>
        <v>0</v>
      </c>
      <c r="S2007" s="21" t="n">
        <f aca="false">IF(K2007=3,R2007,0)</f>
        <v>0</v>
      </c>
      <c r="T2007" s="21" t="n">
        <f aca="false">IF(K2007&gt;2,U2007,0)</f>
        <v>0</v>
      </c>
      <c r="U2007" s="21" t="n">
        <f aca="false">-C2007</f>
        <v>-0</v>
      </c>
      <c r="V2007" s="21" t="n">
        <f aca="false">-B2007</f>
        <v>-0</v>
      </c>
      <c r="W2007" s="22" t="n">
        <f aca="false">MAX($S$26:$S$2512)</f>
        <v>4.40666666666667</v>
      </c>
      <c r="X2007" s="22" t="n">
        <f aca="false">SMALL($S$26:$S$2512,COUNTIF($S$26:$S$2512,0)+1)</f>
        <v>3.56166666666669</v>
      </c>
      <c r="Y2007" s="22" t="n">
        <f aca="false">SMALL($T$26:$T$2512,COUNTIF($T$26:$T$2512,0)+1)</f>
        <v>0</v>
      </c>
      <c r="Z2007" s="22" t="n">
        <f aca="false">MAX($T$26:$T$2512)</f>
        <v>42</v>
      </c>
      <c r="AA2007" s="21" t="n">
        <f aca="false">L2007</f>
        <v>0</v>
      </c>
      <c r="AB2007" s="21" t="n">
        <f aca="false">IF(ISNUMBER(A2007),(A2007-$A$26)*0.002,AB2006)</f>
        <v>5.268</v>
      </c>
      <c r="AC2007" s="22" t="n">
        <f aca="false">IF(AA2007&lt;&gt;0,$B$12,0)</f>
        <v>0</v>
      </c>
      <c r="AD2007" s="0" t="n">
        <f aca="false">K2007</f>
        <v>0</v>
      </c>
    </row>
    <row r="2008" customFormat="false" ht="12.75" hidden="false" customHeight="false" outlineLevel="0" collapsed="false">
      <c r="P2008" s="21" t="n">
        <f aca="false">IF(ISNUMBER(A2008),(A2008-$A$26)*0.002,AB2007)</f>
        <v>5.268</v>
      </c>
      <c r="Q2008" s="21" t="n">
        <f aca="false">IF(K2008&gt;=3,$B$11,0)</f>
        <v>0</v>
      </c>
      <c r="R2008" s="21" t="n">
        <f aca="false">IF(ISNUMBER(B2007),(B2008-B2007)/(($A$27-$A$26)*0.002),0)</f>
        <v>0</v>
      </c>
      <c r="S2008" s="21" t="n">
        <f aca="false">IF(K2008=3,R2008,0)</f>
        <v>0</v>
      </c>
      <c r="T2008" s="21" t="n">
        <f aca="false">IF(K2008&gt;2,U2008,0)</f>
        <v>0</v>
      </c>
      <c r="U2008" s="21" t="n">
        <f aca="false">-C2008</f>
        <v>-0</v>
      </c>
      <c r="V2008" s="21" t="n">
        <f aca="false">-B2008</f>
        <v>-0</v>
      </c>
      <c r="W2008" s="22" t="n">
        <f aca="false">MAX($S$26:$S$2512)</f>
        <v>4.40666666666667</v>
      </c>
      <c r="X2008" s="22" t="n">
        <f aca="false">SMALL($S$26:$S$2512,COUNTIF($S$26:$S$2512,0)+1)</f>
        <v>3.56166666666669</v>
      </c>
      <c r="Y2008" s="22" t="n">
        <f aca="false">SMALL($T$26:$T$2512,COUNTIF($T$26:$T$2512,0)+1)</f>
        <v>0</v>
      </c>
      <c r="Z2008" s="22" t="n">
        <f aca="false">MAX($T$26:$T$2512)</f>
        <v>42</v>
      </c>
      <c r="AA2008" s="21" t="n">
        <f aca="false">L2008</f>
        <v>0</v>
      </c>
      <c r="AB2008" s="21" t="n">
        <f aca="false">IF(ISNUMBER(A2008),(A2008-$A$26)*0.002,AB2007)</f>
        <v>5.268</v>
      </c>
      <c r="AC2008" s="22" t="n">
        <f aca="false">IF(AA2008&lt;&gt;0,$B$12,0)</f>
        <v>0</v>
      </c>
      <c r="AD2008" s="0" t="n">
        <f aca="false">K2008</f>
        <v>0</v>
      </c>
    </row>
    <row r="2009" customFormat="false" ht="12.75" hidden="false" customHeight="false" outlineLevel="0" collapsed="false">
      <c r="P2009" s="21" t="n">
        <f aca="false">IF(ISNUMBER(A2009),(A2009-$A$26)*0.002,AB2008)</f>
        <v>5.268</v>
      </c>
      <c r="Q2009" s="21" t="n">
        <f aca="false">IF(K2009&gt;=3,$B$11,0)</f>
        <v>0</v>
      </c>
      <c r="R2009" s="21" t="n">
        <f aca="false">IF(ISNUMBER(B2008),(B2009-B2008)/(($A$27-$A$26)*0.002),0)</f>
        <v>0</v>
      </c>
      <c r="S2009" s="21" t="n">
        <f aca="false">IF(K2009=3,R2009,0)</f>
        <v>0</v>
      </c>
      <c r="T2009" s="21" t="n">
        <f aca="false">IF(K2009&gt;2,U2009,0)</f>
        <v>0</v>
      </c>
      <c r="U2009" s="21" t="n">
        <f aca="false">-C2009</f>
        <v>-0</v>
      </c>
      <c r="V2009" s="21" t="n">
        <f aca="false">-B2009</f>
        <v>-0</v>
      </c>
      <c r="W2009" s="22" t="n">
        <f aca="false">MAX($S$26:$S$2512)</f>
        <v>4.40666666666667</v>
      </c>
      <c r="X2009" s="22" t="n">
        <f aca="false">SMALL($S$26:$S$2512,COUNTIF($S$26:$S$2512,0)+1)</f>
        <v>3.56166666666669</v>
      </c>
      <c r="Y2009" s="22" t="n">
        <f aca="false">SMALL($T$26:$T$2512,COUNTIF($T$26:$T$2512,0)+1)</f>
        <v>0</v>
      </c>
      <c r="Z2009" s="22" t="n">
        <f aca="false">MAX($T$26:$T$2512)</f>
        <v>42</v>
      </c>
      <c r="AA2009" s="21" t="n">
        <f aca="false">L2009</f>
        <v>0</v>
      </c>
      <c r="AB2009" s="21" t="n">
        <f aca="false">IF(ISNUMBER(A2009),(A2009-$A$26)*0.002,AB2008)</f>
        <v>5.268</v>
      </c>
      <c r="AC2009" s="22" t="n">
        <f aca="false">IF(AA2009&lt;&gt;0,$B$12,0)</f>
        <v>0</v>
      </c>
      <c r="AD2009" s="0" t="n">
        <f aca="false">K2009</f>
        <v>0</v>
      </c>
    </row>
    <row r="2010" customFormat="false" ht="12.75" hidden="false" customHeight="false" outlineLevel="0" collapsed="false">
      <c r="P2010" s="21" t="n">
        <f aca="false">IF(ISNUMBER(A2010),(A2010-$A$26)*0.002,AB2009)</f>
        <v>5.268</v>
      </c>
      <c r="Q2010" s="21" t="n">
        <f aca="false">IF(K2010&gt;=3,$B$11,0)</f>
        <v>0</v>
      </c>
      <c r="R2010" s="21" t="n">
        <f aca="false">IF(ISNUMBER(B2009),(B2010-B2009)/(($A$27-$A$26)*0.002),0)</f>
        <v>0</v>
      </c>
      <c r="S2010" s="21" t="n">
        <f aca="false">IF(K2010=3,R2010,0)</f>
        <v>0</v>
      </c>
      <c r="T2010" s="21" t="n">
        <f aca="false">IF(K2010&gt;2,U2010,0)</f>
        <v>0</v>
      </c>
      <c r="U2010" s="21" t="n">
        <f aca="false">-C2010</f>
        <v>-0</v>
      </c>
      <c r="V2010" s="21" t="n">
        <f aca="false">-B2010</f>
        <v>-0</v>
      </c>
      <c r="W2010" s="22" t="n">
        <f aca="false">MAX($S$26:$S$2512)</f>
        <v>4.40666666666667</v>
      </c>
      <c r="X2010" s="22" t="n">
        <f aca="false">SMALL($S$26:$S$2512,COUNTIF($S$26:$S$2512,0)+1)</f>
        <v>3.56166666666669</v>
      </c>
      <c r="Y2010" s="22" t="n">
        <f aca="false">SMALL($T$26:$T$2512,COUNTIF($T$26:$T$2512,0)+1)</f>
        <v>0</v>
      </c>
      <c r="Z2010" s="22" t="n">
        <f aca="false">MAX($T$26:$T$2512)</f>
        <v>42</v>
      </c>
      <c r="AA2010" s="21" t="n">
        <f aca="false">L2010</f>
        <v>0</v>
      </c>
      <c r="AB2010" s="21" t="n">
        <f aca="false">IF(ISNUMBER(A2010),(A2010-$A$26)*0.002,AB2009)</f>
        <v>5.268</v>
      </c>
      <c r="AC2010" s="22" t="n">
        <f aca="false">IF(AA2010&lt;&gt;0,$B$12,0)</f>
        <v>0</v>
      </c>
      <c r="AD2010" s="0" t="n">
        <f aca="false">K2010</f>
        <v>0</v>
      </c>
    </row>
    <row r="2011" customFormat="false" ht="12.75" hidden="false" customHeight="false" outlineLevel="0" collapsed="false">
      <c r="P2011" s="21" t="n">
        <f aca="false">IF(ISNUMBER(A2011),(A2011-$A$26)*0.002,AB2010)</f>
        <v>5.268</v>
      </c>
      <c r="Q2011" s="21" t="n">
        <f aca="false">IF(K2011&gt;=3,$B$11,0)</f>
        <v>0</v>
      </c>
      <c r="R2011" s="21" t="n">
        <f aca="false">IF(ISNUMBER(B2010),(B2011-B2010)/(($A$27-$A$26)*0.002),0)</f>
        <v>0</v>
      </c>
      <c r="S2011" s="21" t="n">
        <f aca="false">IF(K2011=3,R2011,0)</f>
        <v>0</v>
      </c>
      <c r="T2011" s="21" t="n">
        <f aca="false">IF(K2011&gt;2,U2011,0)</f>
        <v>0</v>
      </c>
      <c r="U2011" s="21" t="n">
        <f aca="false">-C2011</f>
        <v>-0</v>
      </c>
      <c r="V2011" s="21" t="n">
        <f aca="false">-B2011</f>
        <v>-0</v>
      </c>
      <c r="W2011" s="22" t="n">
        <f aca="false">MAX($S$26:$S$2512)</f>
        <v>4.40666666666667</v>
      </c>
      <c r="X2011" s="22" t="n">
        <f aca="false">SMALL($S$26:$S$2512,COUNTIF($S$26:$S$2512,0)+1)</f>
        <v>3.56166666666669</v>
      </c>
      <c r="Y2011" s="22" t="n">
        <f aca="false">SMALL($T$26:$T$2512,COUNTIF($T$26:$T$2512,0)+1)</f>
        <v>0</v>
      </c>
      <c r="Z2011" s="22" t="n">
        <f aca="false">MAX($T$26:$T$2512)</f>
        <v>42</v>
      </c>
      <c r="AA2011" s="21" t="n">
        <f aca="false">L2011</f>
        <v>0</v>
      </c>
      <c r="AB2011" s="21" t="n">
        <f aca="false">IF(ISNUMBER(A2011),(A2011-$A$26)*0.002,AB2010)</f>
        <v>5.268</v>
      </c>
      <c r="AC2011" s="22" t="n">
        <f aca="false">IF(AA2011&lt;&gt;0,$B$12,0)</f>
        <v>0</v>
      </c>
      <c r="AD2011" s="0" t="n">
        <f aca="false">K2011</f>
        <v>0</v>
      </c>
    </row>
    <row r="2012" customFormat="false" ht="12.75" hidden="false" customHeight="false" outlineLevel="0" collapsed="false">
      <c r="P2012" s="21" t="n">
        <f aca="false">IF(ISNUMBER(A2012),(A2012-$A$26)*0.002,AB2011)</f>
        <v>5.268</v>
      </c>
      <c r="Q2012" s="21" t="n">
        <f aca="false">IF(K2012&gt;=3,$B$11,0)</f>
        <v>0</v>
      </c>
      <c r="R2012" s="21" t="n">
        <f aca="false">IF(ISNUMBER(B2011),(B2012-B2011)/(($A$27-$A$26)*0.002),0)</f>
        <v>0</v>
      </c>
      <c r="S2012" s="21" t="n">
        <f aca="false">IF(K2012=3,R2012,0)</f>
        <v>0</v>
      </c>
      <c r="T2012" s="21" t="n">
        <f aca="false">IF(K2012&gt;2,U2012,0)</f>
        <v>0</v>
      </c>
      <c r="U2012" s="21" t="n">
        <f aca="false">-C2012</f>
        <v>-0</v>
      </c>
      <c r="V2012" s="21" t="n">
        <f aca="false">-B2012</f>
        <v>-0</v>
      </c>
      <c r="W2012" s="22" t="n">
        <f aca="false">MAX($S$26:$S$2512)</f>
        <v>4.40666666666667</v>
      </c>
      <c r="X2012" s="22" t="n">
        <f aca="false">SMALL($S$26:$S$2512,COUNTIF($S$26:$S$2512,0)+1)</f>
        <v>3.56166666666669</v>
      </c>
      <c r="Y2012" s="22" t="n">
        <f aca="false">SMALL($T$26:$T$2512,COUNTIF($T$26:$T$2512,0)+1)</f>
        <v>0</v>
      </c>
      <c r="Z2012" s="22" t="n">
        <f aca="false">MAX($T$26:$T$2512)</f>
        <v>42</v>
      </c>
      <c r="AA2012" s="21" t="n">
        <f aca="false">L2012</f>
        <v>0</v>
      </c>
      <c r="AB2012" s="21" t="n">
        <f aca="false">IF(ISNUMBER(A2012),(A2012-$A$26)*0.002,AB2011)</f>
        <v>5.268</v>
      </c>
      <c r="AC2012" s="22" t="n">
        <f aca="false">IF(AA2012&lt;&gt;0,$B$12,0)</f>
        <v>0</v>
      </c>
      <c r="AD2012" s="0" t="n">
        <f aca="false">K2012</f>
        <v>0</v>
      </c>
    </row>
    <row r="2013" customFormat="false" ht="12.75" hidden="false" customHeight="false" outlineLevel="0" collapsed="false">
      <c r="P2013" s="21" t="n">
        <f aca="false">IF(ISNUMBER(A2013),(A2013-$A$26)*0.002,AB2012)</f>
        <v>5.268</v>
      </c>
      <c r="Q2013" s="21" t="n">
        <f aca="false">IF(K2013&gt;=3,$B$11,0)</f>
        <v>0</v>
      </c>
      <c r="R2013" s="21" t="n">
        <f aca="false">IF(ISNUMBER(B2012),(B2013-B2012)/(($A$27-$A$26)*0.002),0)</f>
        <v>0</v>
      </c>
      <c r="S2013" s="21" t="n">
        <f aca="false">IF(K2013=3,R2013,0)</f>
        <v>0</v>
      </c>
      <c r="T2013" s="21" t="n">
        <f aca="false">IF(K2013&gt;2,U2013,0)</f>
        <v>0</v>
      </c>
      <c r="U2013" s="21" t="n">
        <f aca="false">-C2013</f>
        <v>-0</v>
      </c>
      <c r="V2013" s="21" t="n">
        <f aca="false">-B2013</f>
        <v>-0</v>
      </c>
      <c r="W2013" s="22" t="n">
        <f aca="false">MAX($S$26:$S$2512)</f>
        <v>4.40666666666667</v>
      </c>
      <c r="X2013" s="22" t="n">
        <f aca="false">SMALL($S$26:$S$2512,COUNTIF($S$26:$S$2512,0)+1)</f>
        <v>3.56166666666669</v>
      </c>
      <c r="Y2013" s="22" t="n">
        <f aca="false">SMALL($T$26:$T$2512,COUNTIF($T$26:$T$2512,0)+1)</f>
        <v>0</v>
      </c>
      <c r="Z2013" s="22" t="n">
        <f aca="false">MAX($T$26:$T$2512)</f>
        <v>42</v>
      </c>
      <c r="AA2013" s="21" t="n">
        <f aca="false">L2013</f>
        <v>0</v>
      </c>
      <c r="AB2013" s="21" t="n">
        <f aca="false">IF(ISNUMBER(A2013),(A2013-$A$26)*0.002,AB2012)</f>
        <v>5.268</v>
      </c>
      <c r="AC2013" s="22" t="n">
        <f aca="false">IF(AA2013&lt;&gt;0,$B$12,0)</f>
        <v>0</v>
      </c>
      <c r="AD2013" s="0" t="n">
        <f aca="false">K2013</f>
        <v>0</v>
      </c>
    </row>
    <row r="2014" customFormat="false" ht="12.75" hidden="false" customHeight="false" outlineLevel="0" collapsed="false">
      <c r="P2014" s="21" t="n">
        <f aca="false">IF(ISNUMBER(A2014),(A2014-$A$26)*0.002,AB2013)</f>
        <v>5.268</v>
      </c>
      <c r="Q2014" s="21" t="n">
        <f aca="false">IF(K2014&gt;=3,$B$11,0)</f>
        <v>0</v>
      </c>
      <c r="R2014" s="21" t="n">
        <f aca="false">IF(ISNUMBER(B2013),(B2014-B2013)/(($A$27-$A$26)*0.002),0)</f>
        <v>0</v>
      </c>
      <c r="S2014" s="21" t="n">
        <f aca="false">IF(K2014=3,R2014,0)</f>
        <v>0</v>
      </c>
      <c r="T2014" s="21" t="n">
        <f aca="false">IF(K2014&gt;2,U2014,0)</f>
        <v>0</v>
      </c>
      <c r="U2014" s="21" t="n">
        <f aca="false">-C2014</f>
        <v>-0</v>
      </c>
      <c r="V2014" s="21" t="n">
        <f aca="false">-B2014</f>
        <v>-0</v>
      </c>
      <c r="W2014" s="22" t="n">
        <f aca="false">MAX($S$26:$S$2512)</f>
        <v>4.40666666666667</v>
      </c>
      <c r="X2014" s="22" t="n">
        <f aca="false">SMALL($S$26:$S$2512,COUNTIF($S$26:$S$2512,0)+1)</f>
        <v>3.56166666666669</v>
      </c>
      <c r="Y2014" s="22" t="n">
        <f aca="false">SMALL($T$26:$T$2512,COUNTIF($T$26:$T$2512,0)+1)</f>
        <v>0</v>
      </c>
      <c r="Z2014" s="22" t="n">
        <f aca="false">MAX($T$26:$T$2512)</f>
        <v>42</v>
      </c>
      <c r="AA2014" s="21" t="n">
        <f aca="false">L2014</f>
        <v>0</v>
      </c>
      <c r="AB2014" s="21" t="n">
        <f aca="false">IF(ISNUMBER(A2014),(A2014-$A$26)*0.002,AB2013)</f>
        <v>5.268</v>
      </c>
      <c r="AC2014" s="22" t="n">
        <f aca="false">IF(AA2014&lt;&gt;0,$B$12,0)</f>
        <v>0</v>
      </c>
      <c r="AD2014" s="0" t="n">
        <f aca="false">K2014</f>
        <v>0</v>
      </c>
    </row>
    <row r="2015" customFormat="false" ht="12.75" hidden="false" customHeight="false" outlineLevel="0" collapsed="false">
      <c r="P2015" s="21" t="n">
        <f aca="false">IF(ISNUMBER(A2015),(A2015-$A$26)*0.002,AB2014)</f>
        <v>5.268</v>
      </c>
      <c r="Q2015" s="21" t="n">
        <f aca="false">IF(K2015&gt;=3,$B$11,0)</f>
        <v>0</v>
      </c>
      <c r="R2015" s="21" t="n">
        <f aca="false">IF(ISNUMBER(B2014),(B2015-B2014)/(($A$27-$A$26)*0.002),0)</f>
        <v>0</v>
      </c>
      <c r="S2015" s="21" t="n">
        <f aca="false">IF(K2015=3,R2015,0)</f>
        <v>0</v>
      </c>
      <c r="T2015" s="21" t="n">
        <f aca="false">IF(K2015&gt;2,U2015,0)</f>
        <v>0</v>
      </c>
      <c r="U2015" s="21" t="n">
        <f aca="false">-C2015</f>
        <v>-0</v>
      </c>
      <c r="V2015" s="21" t="n">
        <f aca="false">-B2015</f>
        <v>-0</v>
      </c>
      <c r="W2015" s="22" t="n">
        <f aca="false">MAX($S$26:$S$2512)</f>
        <v>4.40666666666667</v>
      </c>
      <c r="X2015" s="22" t="n">
        <f aca="false">SMALL($S$26:$S$2512,COUNTIF($S$26:$S$2512,0)+1)</f>
        <v>3.56166666666669</v>
      </c>
      <c r="Y2015" s="22" t="n">
        <f aca="false">SMALL($T$26:$T$2512,COUNTIF($T$26:$T$2512,0)+1)</f>
        <v>0</v>
      </c>
      <c r="Z2015" s="22" t="n">
        <f aca="false">MAX($T$26:$T$2512)</f>
        <v>42</v>
      </c>
      <c r="AA2015" s="21" t="n">
        <f aca="false">L2015</f>
        <v>0</v>
      </c>
      <c r="AB2015" s="21" t="n">
        <f aca="false">IF(ISNUMBER(A2015),(A2015-$A$26)*0.002,AB2014)</f>
        <v>5.268</v>
      </c>
      <c r="AC2015" s="22" t="n">
        <f aca="false">IF(AA2015&lt;&gt;0,$B$12,0)</f>
        <v>0</v>
      </c>
      <c r="AD2015" s="0" t="n">
        <f aca="false">K2015</f>
        <v>0</v>
      </c>
    </row>
    <row r="2016" customFormat="false" ht="12.75" hidden="false" customHeight="false" outlineLevel="0" collapsed="false">
      <c r="P2016" s="21" t="n">
        <f aca="false">IF(ISNUMBER(A2016),(A2016-$A$26)*0.002,AB2015)</f>
        <v>5.268</v>
      </c>
      <c r="Q2016" s="21" t="n">
        <f aca="false">IF(K2016&gt;=3,$B$11,0)</f>
        <v>0</v>
      </c>
      <c r="R2016" s="21" t="n">
        <f aca="false">IF(ISNUMBER(B2015),(B2016-B2015)/(($A$27-$A$26)*0.002),0)</f>
        <v>0</v>
      </c>
      <c r="S2016" s="21" t="n">
        <f aca="false">IF(K2016=3,R2016,0)</f>
        <v>0</v>
      </c>
      <c r="T2016" s="21" t="n">
        <f aca="false">IF(K2016&gt;2,U2016,0)</f>
        <v>0</v>
      </c>
      <c r="U2016" s="21" t="n">
        <f aca="false">-C2016</f>
        <v>-0</v>
      </c>
      <c r="V2016" s="21" t="n">
        <f aca="false">-B2016</f>
        <v>-0</v>
      </c>
      <c r="W2016" s="22" t="n">
        <f aca="false">MAX($S$26:$S$2512)</f>
        <v>4.40666666666667</v>
      </c>
      <c r="X2016" s="22" t="n">
        <f aca="false">SMALL($S$26:$S$2512,COUNTIF($S$26:$S$2512,0)+1)</f>
        <v>3.56166666666669</v>
      </c>
      <c r="Y2016" s="22" t="n">
        <f aca="false">SMALL($T$26:$T$2512,COUNTIF($T$26:$T$2512,0)+1)</f>
        <v>0</v>
      </c>
      <c r="Z2016" s="22" t="n">
        <f aca="false">MAX($T$26:$T$2512)</f>
        <v>42</v>
      </c>
      <c r="AA2016" s="21" t="n">
        <f aca="false">L2016</f>
        <v>0</v>
      </c>
      <c r="AB2016" s="21" t="n">
        <f aca="false">IF(ISNUMBER(A2016),(A2016-$A$26)*0.002,AB2015)</f>
        <v>5.268</v>
      </c>
      <c r="AC2016" s="22" t="n">
        <f aca="false">IF(AA2016&lt;&gt;0,$B$12,0)</f>
        <v>0</v>
      </c>
      <c r="AD2016" s="0" t="n">
        <f aca="false">K2016</f>
        <v>0</v>
      </c>
    </row>
    <row r="2017" customFormat="false" ht="12.75" hidden="false" customHeight="false" outlineLevel="0" collapsed="false">
      <c r="P2017" s="21" t="n">
        <f aca="false">IF(ISNUMBER(A2017),(A2017-$A$26)*0.002,AB2016)</f>
        <v>5.268</v>
      </c>
      <c r="Q2017" s="21" t="n">
        <f aca="false">IF(K2017&gt;=3,$B$11,0)</f>
        <v>0</v>
      </c>
      <c r="R2017" s="21" t="n">
        <f aca="false">IF(ISNUMBER(B2016),(B2017-B2016)/(($A$27-$A$26)*0.002),0)</f>
        <v>0</v>
      </c>
      <c r="S2017" s="21" t="n">
        <f aca="false">IF(K2017=3,R2017,0)</f>
        <v>0</v>
      </c>
      <c r="T2017" s="21" t="n">
        <f aca="false">IF(K2017&gt;2,U2017,0)</f>
        <v>0</v>
      </c>
      <c r="U2017" s="21" t="n">
        <f aca="false">-C2017</f>
        <v>-0</v>
      </c>
      <c r="V2017" s="21" t="n">
        <f aca="false">-B2017</f>
        <v>-0</v>
      </c>
      <c r="W2017" s="22" t="n">
        <f aca="false">MAX($S$26:$S$2512)</f>
        <v>4.40666666666667</v>
      </c>
      <c r="X2017" s="22" t="n">
        <f aca="false">SMALL($S$26:$S$2512,COUNTIF($S$26:$S$2512,0)+1)</f>
        <v>3.56166666666669</v>
      </c>
      <c r="Y2017" s="22" t="n">
        <f aca="false">SMALL($T$26:$T$2512,COUNTIF($T$26:$T$2512,0)+1)</f>
        <v>0</v>
      </c>
      <c r="Z2017" s="22" t="n">
        <f aca="false">MAX($T$26:$T$2512)</f>
        <v>42</v>
      </c>
      <c r="AA2017" s="21" t="n">
        <f aca="false">L2017</f>
        <v>0</v>
      </c>
      <c r="AB2017" s="21" t="n">
        <f aca="false">IF(ISNUMBER(A2017),(A2017-$A$26)*0.002,AB2016)</f>
        <v>5.268</v>
      </c>
      <c r="AC2017" s="22" t="n">
        <f aca="false">IF(AA2017&lt;&gt;0,$B$12,0)</f>
        <v>0</v>
      </c>
      <c r="AD2017" s="0" t="n">
        <f aca="false">K2017</f>
        <v>0</v>
      </c>
    </row>
    <row r="2018" customFormat="false" ht="12.75" hidden="false" customHeight="false" outlineLevel="0" collapsed="false">
      <c r="P2018" s="21" t="n">
        <f aca="false">IF(ISNUMBER(A2018),(A2018-$A$26)*0.002,AB2017)</f>
        <v>5.268</v>
      </c>
      <c r="Q2018" s="21" t="n">
        <f aca="false">IF(K2018&gt;=3,$B$11,0)</f>
        <v>0</v>
      </c>
      <c r="R2018" s="21" t="n">
        <f aca="false">IF(ISNUMBER(B2017),(B2018-B2017)/(($A$27-$A$26)*0.002),0)</f>
        <v>0</v>
      </c>
      <c r="S2018" s="21" t="n">
        <f aca="false">IF(K2018=3,R2018,0)</f>
        <v>0</v>
      </c>
      <c r="T2018" s="21" t="n">
        <f aca="false">IF(K2018&gt;2,U2018,0)</f>
        <v>0</v>
      </c>
      <c r="U2018" s="21" t="n">
        <f aca="false">-C2018</f>
        <v>-0</v>
      </c>
      <c r="V2018" s="21" t="n">
        <f aca="false">-B2018</f>
        <v>-0</v>
      </c>
      <c r="W2018" s="22" t="n">
        <f aca="false">MAX($S$26:$S$2512)</f>
        <v>4.40666666666667</v>
      </c>
      <c r="X2018" s="22" t="n">
        <f aca="false">SMALL($S$26:$S$2512,COUNTIF($S$26:$S$2512,0)+1)</f>
        <v>3.56166666666669</v>
      </c>
      <c r="Y2018" s="22" t="n">
        <f aca="false">SMALL($T$26:$T$2512,COUNTIF($T$26:$T$2512,0)+1)</f>
        <v>0</v>
      </c>
      <c r="Z2018" s="22" t="n">
        <f aca="false">MAX($T$26:$T$2512)</f>
        <v>42</v>
      </c>
      <c r="AA2018" s="21" t="n">
        <f aca="false">L2018</f>
        <v>0</v>
      </c>
      <c r="AB2018" s="21" t="n">
        <f aca="false">IF(ISNUMBER(A2018),(A2018-$A$26)*0.002,AB2017)</f>
        <v>5.268</v>
      </c>
      <c r="AC2018" s="22" t="n">
        <f aca="false">IF(AA2018&lt;&gt;0,$B$12,0)</f>
        <v>0</v>
      </c>
      <c r="AD2018" s="0" t="n">
        <f aca="false">K2018</f>
        <v>0</v>
      </c>
    </row>
    <row r="2019" customFormat="false" ht="12.75" hidden="false" customHeight="false" outlineLevel="0" collapsed="false">
      <c r="P2019" s="21" t="n">
        <f aca="false">IF(ISNUMBER(A2019),(A2019-$A$26)*0.002,AB2018)</f>
        <v>5.268</v>
      </c>
      <c r="Q2019" s="21" t="n">
        <f aca="false">IF(K2019&gt;=3,$B$11,0)</f>
        <v>0</v>
      </c>
      <c r="R2019" s="21" t="n">
        <f aca="false">IF(ISNUMBER(B2018),(B2019-B2018)/(($A$27-$A$26)*0.002),0)</f>
        <v>0</v>
      </c>
      <c r="S2019" s="21" t="n">
        <f aca="false">IF(K2019=3,R2019,0)</f>
        <v>0</v>
      </c>
      <c r="T2019" s="21" t="n">
        <f aca="false">IF(K2019&gt;2,U2019,0)</f>
        <v>0</v>
      </c>
      <c r="U2019" s="21" t="n">
        <f aca="false">-C2019</f>
        <v>-0</v>
      </c>
      <c r="V2019" s="21" t="n">
        <f aca="false">-B2019</f>
        <v>-0</v>
      </c>
      <c r="W2019" s="22" t="n">
        <f aca="false">MAX($S$26:$S$2512)</f>
        <v>4.40666666666667</v>
      </c>
      <c r="X2019" s="22" t="n">
        <f aca="false">SMALL($S$26:$S$2512,COUNTIF($S$26:$S$2512,0)+1)</f>
        <v>3.56166666666669</v>
      </c>
      <c r="Y2019" s="22" t="n">
        <f aca="false">SMALL($T$26:$T$2512,COUNTIF($T$26:$T$2512,0)+1)</f>
        <v>0</v>
      </c>
      <c r="Z2019" s="22" t="n">
        <f aca="false">MAX($T$26:$T$2512)</f>
        <v>42</v>
      </c>
      <c r="AA2019" s="21" t="n">
        <f aca="false">L2019</f>
        <v>0</v>
      </c>
      <c r="AB2019" s="21" t="n">
        <f aca="false">IF(ISNUMBER(A2019),(A2019-$A$26)*0.002,AB2018)</f>
        <v>5.268</v>
      </c>
      <c r="AC2019" s="22" t="n">
        <f aca="false">IF(AA2019&lt;&gt;0,$B$12,0)</f>
        <v>0</v>
      </c>
      <c r="AD2019" s="0" t="n">
        <f aca="false">K2019</f>
        <v>0</v>
      </c>
    </row>
    <row r="2020" customFormat="false" ht="12.75" hidden="false" customHeight="false" outlineLevel="0" collapsed="false">
      <c r="P2020" s="21" t="n">
        <f aca="false">IF(ISNUMBER(A2020),(A2020-$A$26)*0.002,AB2019)</f>
        <v>5.268</v>
      </c>
      <c r="Q2020" s="21" t="n">
        <f aca="false">IF(K2020&gt;=3,$B$11,0)</f>
        <v>0</v>
      </c>
      <c r="R2020" s="21" t="n">
        <f aca="false">IF(ISNUMBER(B2019),(B2020-B2019)/(($A$27-$A$26)*0.002),0)</f>
        <v>0</v>
      </c>
      <c r="S2020" s="21" t="n">
        <f aca="false">IF(K2020=3,R2020,0)</f>
        <v>0</v>
      </c>
      <c r="T2020" s="21" t="n">
        <f aca="false">IF(K2020&gt;2,U2020,0)</f>
        <v>0</v>
      </c>
      <c r="U2020" s="21" t="n">
        <f aca="false">-C2020</f>
        <v>-0</v>
      </c>
      <c r="V2020" s="21" t="n">
        <f aca="false">-B2020</f>
        <v>-0</v>
      </c>
      <c r="W2020" s="22" t="n">
        <f aca="false">MAX($S$26:$S$2512)</f>
        <v>4.40666666666667</v>
      </c>
      <c r="X2020" s="22" t="n">
        <f aca="false">SMALL($S$26:$S$2512,COUNTIF($S$26:$S$2512,0)+1)</f>
        <v>3.56166666666669</v>
      </c>
      <c r="Y2020" s="22" t="n">
        <f aca="false">SMALL($T$26:$T$2512,COUNTIF($T$26:$T$2512,0)+1)</f>
        <v>0</v>
      </c>
      <c r="Z2020" s="22" t="n">
        <f aca="false">MAX($T$26:$T$2512)</f>
        <v>42</v>
      </c>
      <c r="AA2020" s="21" t="n">
        <f aca="false">L2020</f>
        <v>0</v>
      </c>
      <c r="AB2020" s="21" t="n">
        <f aca="false">IF(ISNUMBER(A2020),(A2020-$A$26)*0.002,AB2019)</f>
        <v>5.268</v>
      </c>
      <c r="AC2020" s="22" t="n">
        <f aca="false">IF(AA2020&lt;&gt;0,$B$12,0)</f>
        <v>0</v>
      </c>
      <c r="AD2020" s="0" t="n">
        <f aca="false">K2020</f>
        <v>0</v>
      </c>
    </row>
    <row r="2021" customFormat="false" ht="12.75" hidden="false" customHeight="false" outlineLevel="0" collapsed="false">
      <c r="P2021" s="21" t="n">
        <f aca="false">IF(ISNUMBER(A2021),(A2021-$A$26)*0.002,AB2020)</f>
        <v>5.268</v>
      </c>
      <c r="Q2021" s="21" t="n">
        <f aca="false">IF(K2021&gt;=3,$B$11,0)</f>
        <v>0</v>
      </c>
      <c r="R2021" s="21" t="n">
        <f aca="false">IF(ISNUMBER(B2020),(B2021-B2020)/(($A$27-$A$26)*0.002),0)</f>
        <v>0</v>
      </c>
      <c r="S2021" s="21" t="n">
        <f aca="false">IF(K2021=3,R2021,0)</f>
        <v>0</v>
      </c>
      <c r="T2021" s="21" t="n">
        <f aca="false">IF(K2021&gt;2,U2021,0)</f>
        <v>0</v>
      </c>
      <c r="U2021" s="21" t="n">
        <f aca="false">-C2021</f>
        <v>-0</v>
      </c>
      <c r="V2021" s="21" t="n">
        <f aca="false">-B2021</f>
        <v>-0</v>
      </c>
      <c r="W2021" s="22" t="n">
        <f aca="false">MAX($S$26:$S$2512)</f>
        <v>4.40666666666667</v>
      </c>
      <c r="X2021" s="22" t="n">
        <f aca="false">SMALL($S$26:$S$2512,COUNTIF($S$26:$S$2512,0)+1)</f>
        <v>3.56166666666669</v>
      </c>
      <c r="Y2021" s="22" t="n">
        <f aca="false">SMALL($T$26:$T$2512,COUNTIF($T$26:$T$2512,0)+1)</f>
        <v>0</v>
      </c>
      <c r="Z2021" s="22" t="n">
        <f aca="false">MAX($T$26:$T$2512)</f>
        <v>42</v>
      </c>
      <c r="AA2021" s="21" t="n">
        <f aca="false">L2021</f>
        <v>0</v>
      </c>
      <c r="AB2021" s="21" t="n">
        <f aca="false">IF(ISNUMBER(A2021),(A2021-$A$26)*0.002,AB2020)</f>
        <v>5.268</v>
      </c>
      <c r="AC2021" s="22" t="n">
        <f aca="false">IF(AA2021&lt;&gt;0,$B$12,0)</f>
        <v>0</v>
      </c>
      <c r="AD2021" s="0" t="n">
        <f aca="false">K2021</f>
        <v>0</v>
      </c>
    </row>
    <row r="2022" customFormat="false" ht="12.75" hidden="false" customHeight="false" outlineLevel="0" collapsed="false">
      <c r="P2022" s="21" t="n">
        <f aca="false">IF(ISNUMBER(A2022),(A2022-$A$26)*0.002,AB2021)</f>
        <v>5.268</v>
      </c>
      <c r="Q2022" s="21" t="n">
        <f aca="false">IF(K2022&gt;=3,$B$11,0)</f>
        <v>0</v>
      </c>
      <c r="R2022" s="21" t="n">
        <f aca="false">IF(ISNUMBER(B2021),(B2022-B2021)/(($A$27-$A$26)*0.002),0)</f>
        <v>0</v>
      </c>
      <c r="S2022" s="21" t="n">
        <f aca="false">IF(K2022=3,R2022,0)</f>
        <v>0</v>
      </c>
      <c r="T2022" s="21" t="n">
        <f aca="false">IF(K2022&gt;2,U2022,0)</f>
        <v>0</v>
      </c>
      <c r="U2022" s="21" t="n">
        <f aca="false">-C2022</f>
        <v>-0</v>
      </c>
      <c r="V2022" s="21" t="n">
        <f aca="false">-B2022</f>
        <v>-0</v>
      </c>
      <c r="W2022" s="22" t="n">
        <f aca="false">MAX($S$26:$S$2512)</f>
        <v>4.40666666666667</v>
      </c>
      <c r="X2022" s="22" t="n">
        <f aca="false">SMALL($S$26:$S$2512,COUNTIF($S$26:$S$2512,0)+1)</f>
        <v>3.56166666666669</v>
      </c>
      <c r="Y2022" s="22" t="n">
        <f aca="false">SMALL($T$26:$T$2512,COUNTIF($T$26:$T$2512,0)+1)</f>
        <v>0</v>
      </c>
      <c r="Z2022" s="22" t="n">
        <f aca="false">MAX($T$26:$T$2512)</f>
        <v>42</v>
      </c>
      <c r="AA2022" s="21" t="n">
        <f aca="false">L2022</f>
        <v>0</v>
      </c>
      <c r="AB2022" s="21" t="n">
        <f aca="false">IF(ISNUMBER(A2022),(A2022-$A$26)*0.002,AB2021)</f>
        <v>5.268</v>
      </c>
      <c r="AC2022" s="22" t="n">
        <f aca="false">IF(AA2022&lt;&gt;0,$B$12,0)</f>
        <v>0</v>
      </c>
      <c r="AD2022" s="0" t="n">
        <f aca="false">K2022</f>
        <v>0</v>
      </c>
    </row>
    <row r="2023" customFormat="false" ht="12.75" hidden="false" customHeight="false" outlineLevel="0" collapsed="false">
      <c r="P2023" s="21" t="n">
        <f aca="false">IF(ISNUMBER(A2023),(A2023-$A$26)*0.002,AB2022)</f>
        <v>5.268</v>
      </c>
      <c r="Q2023" s="21" t="n">
        <f aca="false">IF(K2023&gt;=3,$B$11,0)</f>
        <v>0</v>
      </c>
      <c r="R2023" s="21" t="n">
        <f aca="false">IF(ISNUMBER(B2022),(B2023-B2022)/(($A$27-$A$26)*0.002),0)</f>
        <v>0</v>
      </c>
      <c r="S2023" s="21" t="n">
        <f aca="false">IF(K2023=3,R2023,0)</f>
        <v>0</v>
      </c>
      <c r="T2023" s="21" t="n">
        <f aca="false">IF(K2023&gt;2,U2023,0)</f>
        <v>0</v>
      </c>
      <c r="U2023" s="21" t="n">
        <f aca="false">-C2023</f>
        <v>-0</v>
      </c>
      <c r="V2023" s="21" t="n">
        <f aca="false">-B2023</f>
        <v>-0</v>
      </c>
      <c r="W2023" s="22" t="n">
        <f aca="false">MAX($S$26:$S$2512)</f>
        <v>4.40666666666667</v>
      </c>
      <c r="X2023" s="22" t="n">
        <f aca="false">SMALL($S$26:$S$2512,COUNTIF($S$26:$S$2512,0)+1)</f>
        <v>3.56166666666669</v>
      </c>
      <c r="Y2023" s="22" t="n">
        <f aca="false">SMALL($T$26:$T$2512,COUNTIF($T$26:$T$2512,0)+1)</f>
        <v>0</v>
      </c>
      <c r="Z2023" s="22" t="n">
        <f aca="false">MAX($T$26:$T$2512)</f>
        <v>42</v>
      </c>
      <c r="AA2023" s="21" t="n">
        <f aca="false">L2023</f>
        <v>0</v>
      </c>
      <c r="AB2023" s="21" t="n">
        <f aca="false">IF(ISNUMBER(A2023),(A2023-$A$26)*0.002,AB2022)</f>
        <v>5.268</v>
      </c>
      <c r="AC2023" s="22" t="n">
        <f aca="false">IF(AA2023&lt;&gt;0,$B$12,0)</f>
        <v>0</v>
      </c>
      <c r="AD2023" s="0" t="n">
        <f aca="false">K2023</f>
        <v>0</v>
      </c>
    </row>
    <row r="2024" customFormat="false" ht="12.75" hidden="false" customHeight="false" outlineLevel="0" collapsed="false">
      <c r="P2024" s="21" t="n">
        <f aca="false">IF(ISNUMBER(A2024),(A2024-$A$26)*0.002,AB2023)</f>
        <v>5.268</v>
      </c>
      <c r="Q2024" s="21" t="n">
        <f aca="false">IF(K2024&gt;=3,$B$11,0)</f>
        <v>0</v>
      </c>
      <c r="R2024" s="21" t="n">
        <f aca="false">IF(ISNUMBER(B2023),(B2024-B2023)/(($A$27-$A$26)*0.002),0)</f>
        <v>0</v>
      </c>
      <c r="S2024" s="21" t="n">
        <f aca="false">IF(K2024=3,R2024,0)</f>
        <v>0</v>
      </c>
      <c r="T2024" s="21" t="n">
        <f aca="false">IF(K2024&gt;2,U2024,0)</f>
        <v>0</v>
      </c>
      <c r="U2024" s="21" t="n">
        <f aca="false">-C2024</f>
        <v>-0</v>
      </c>
      <c r="V2024" s="21" t="n">
        <f aca="false">-B2024</f>
        <v>-0</v>
      </c>
      <c r="W2024" s="22" t="n">
        <f aca="false">MAX($S$26:$S$2512)</f>
        <v>4.40666666666667</v>
      </c>
      <c r="X2024" s="22" t="n">
        <f aca="false">SMALL($S$26:$S$2512,COUNTIF($S$26:$S$2512,0)+1)</f>
        <v>3.56166666666669</v>
      </c>
      <c r="Y2024" s="22" t="n">
        <f aca="false">SMALL($T$26:$T$2512,COUNTIF($T$26:$T$2512,0)+1)</f>
        <v>0</v>
      </c>
      <c r="Z2024" s="22" t="n">
        <f aca="false">MAX($T$26:$T$2512)</f>
        <v>42</v>
      </c>
      <c r="AA2024" s="21" t="n">
        <f aca="false">L2024</f>
        <v>0</v>
      </c>
      <c r="AB2024" s="21" t="n">
        <f aca="false">IF(ISNUMBER(A2024),(A2024-$A$26)*0.002,AB2023)</f>
        <v>5.268</v>
      </c>
      <c r="AC2024" s="22" t="n">
        <f aca="false">IF(AA2024&lt;&gt;0,$B$12,0)</f>
        <v>0</v>
      </c>
      <c r="AD2024" s="0" t="n">
        <f aca="false">K2024</f>
        <v>0</v>
      </c>
    </row>
    <row r="2025" customFormat="false" ht="12.75" hidden="false" customHeight="false" outlineLevel="0" collapsed="false">
      <c r="P2025" s="21" t="n">
        <f aca="false">IF(ISNUMBER(A2025),(A2025-$A$26)*0.002,AB2024)</f>
        <v>5.268</v>
      </c>
      <c r="Q2025" s="21" t="n">
        <f aca="false">IF(K2025&gt;=3,$B$11,0)</f>
        <v>0</v>
      </c>
      <c r="R2025" s="21" t="n">
        <f aca="false">IF(ISNUMBER(B2024),(B2025-B2024)/(($A$27-$A$26)*0.002),0)</f>
        <v>0</v>
      </c>
      <c r="S2025" s="21" t="n">
        <f aca="false">IF(K2025=3,R2025,0)</f>
        <v>0</v>
      </c>
      <c r="T2025" s="21" t="n">
        <f aca="false">IF(K2025&gt;2,U2025,0)</f>
        <v>0</v>
      </c>
      <c r="U2025" s="21" t="n">
        <f aca="false">-C2025</f>
        <v>-0</v>
      </c>
      <c r="V2025" s="21" t="n">
        <f aca="false">-B2025</f>
        <v>-0</v>
      </c>
      <c r="W2025" s="22" t="n">
        <f aca="false">MAX($S$26:$S$2512)</f>
        <v>4.40666666666667</v>
      </c>
      <c r="X2025" s="22" t="n">
        <f aca="false">SMALL($S$26:$S$2512,COUNTIF($S$26:$S$2512,0)+1)</f>
        <v>3.56166666666669</v>
      </c>
      <c r="Y2025" s="22" t="n">
        <f aca="false">SMALL($T$26:$T$2512,COUNTIF($T$26:$T$2512,0)+1)</f>
        <v>0</v>
      </c>
      <c r="Z2025" s="22" t="n">
        <f aca="false">MAX($T$26:$T$2512)</f>
        <v>42</v>
      </c>
      <c r="AA2025" s="21" t="n">
        <f aca="false">L2025</f>
        <v>0</v>
      </c>
      <c r="AB2025" s="21" t="n">
        <f aca="false">IF(ISNUMBER(A2025),(A2025-$A$26)*0.002,AB2024)</f>
        <v>5.268</v>
      </c>
      <c r="AC2025" s="22" t="n">
        <f aca="false">IF(AA2025&lt;&gt;0,$B$12,0)</f>
        <v>0</v>
      </c>
      <c r="AD2025" s="0" t="n">
        <f aca="false">K2025</f>
        <v>0</v>
      </c>
    </row>
    <row r="2026" customFormat="false" ht="12.75" hidden="false" customHeight="false" outlineLevel="0" collapsed="false">
      <c r="P2026" s="21" t="n">
        <f aca="false">IF(ISNUMBER(A2026),(A2026-$A$26)*0.002,AB2025)</f>
        <v>5.268</v>
      </c>
      <c r="Q2026" s="21" t="n">
        <f aca="false">IF(K2026&gt;=3,$B$11,0)</f>
        <v>0</v>
      </c>
      <c r="R2026" s="21" t="n">
        <f aca="false">IF(ISNUMBER(B2025),(B2026-B2025)/(($A$27-$A$26)*0.002),0)</f>
        <v>0</v>
      </c>
      <c r="S2026" s="21" t="n">
        <f aca="false">IF(K2026=3,R2026,0)</f>
        <v>0</v>
      </c>
      <c r="T2026" s="21" t="n">
        <f aca="false">IF(K2026&gt;2,U2026,0)</f>
        <v>0</v>
      </c>
      <c r="U2026" s="21" t="n">
        <f aca="false">-C2026</f>
        <v>-0</v>
      </c>
      <c r="V2026" s="21" t="n">
        <f aca="false">-B2026</f>
        <v>-0</v>
      </c>
      <c r="W2026" s="22" t="n">
        <f aca="false">MAX($S$26:$S$2512)</f>
        <v>4.40666666666667</v>
      </c>
      <c r="X2026" s="22" t="n">
        <f aca="false">SMALL($S$26:$S$2512,COUNTIF($S$26:$S$2512,0)+1)</f>
        <v>3.56166666666669</v>
      </c>
      <c r="Y2026" s="22" t="n">
        <f aca="false">SMALL($T$26:$T$2512,COUNTIF($T$26:$T$2512,0)+1)</f>
        <v>0</v>
      </c>
      <c r="Z2026" s="22" t="n">
        <f aca="false">MAX($T$26:$T$2512)</f>
        <v>42</v>
      </c>
      <c r="AA2026" s="21" t="n">
        <f aca="false">L2026</f>
        <v>0</v>
      </c>
      <c r="AB2026" s="21" t="n">
        <f aca="false">IF(ISNUMBER(A2026),(A2026-$A$26)*0.002,AB2025)</f>
        <v>5.268</v>
      </c>
      <c r="AC2026" s="22" t="n">
        <f aca="false">IF(AA2026&lt;&gt;0,$B$12,0)</f>
        <v>0</v>
      </c>
      <c r="AD2026" s="0" t="n">
        <f aca="false">K2026</f>
        <v>0</v>
      </c>
    </row>
    <row r="2027" customFormat="false" ht="12.75" hidden="false" customHeight="false" outlineLevel="0" collapsed="false">
      <c r="P2027" s="21" t="n">
        <f aca="false">IF(ISNUMBER(A2027),(A2027-$A$26)*0.002,AB2026)</f>
        <v>5.268</v>
      </c>
      <c r="Q2027" s="21" t="n">
        <f aca="false">IF(K2027&gt;=3,$B$11,0)</f>
        <v>0</v>
      </c>
      <c r="R2027" s="21" t="n">
        <f aca="false">IF(ISNUMBER(B2026),(B2027-B2026)/(($A$27-$A$26)*0.002),0)</f>
        <v>0</v>
      </c>
      <c r="S2027" s="21" t="n">
        <f aca="false">IF(K2027=3,R2027,0)</f>
        <v>0</v>
      </c>
      <c r="T2027" s="21" t="n">
        <f aca="false">IF(K2027&gt;2,U2027,0)</f>
        <v>0</v>
      </c>
      <c r="U2027" s="21" t="n">
        <f aca="false">-C2027</f>
        <v>-0</v>
      </c>
      <c r="V2027" s="21" t="n">
        <f aca="false">-B2027</f>
        <v>-0</v>
      </c>
      <c r="W2027" s="22" t="n">
        <f aca="false">MAX($S$26:$S$2512)</f>
        <v>4.40666666666667</v>
      </c>
      <c r="X2027" s="22" t="n">
        <f aca="false">SMALL($S$26:$S$2512,COUNTIF($S$26:$S$2512,0)+1)</f>
        <v>3.56166666666669</v>
      </c>
      <c r="Y2027" s="22" t="n">
        <f aca="false">SMALL($T$26:$T$2512,COUNTIF($T$26:$T$2512,0)+1)</f>
        <v>0</v>
      </c>
      <c r="Z2027" s="22" t="n">
        <f aca="false">MAX($T$26:$T$2512)</f>
        <v>42</v>
      </c>
      <c r="AA2027" s="21" t="n">
        <f aca="false">L2027</f>
        <v>0</v>
      </c>
      <c r="AB2027" s="21" t="n">
        <f aca="false">IF(ISNUMBER(A2027),(A2027-$A$26)*0.002,AB2026)</f>
        <v>5.268</v>
      </c>
      <c r="AC2027" s="22" t="n">
        <f aca="false">IF(AA2027&lt;&gt;0,$B$12,0)</f>
        <v>0</v>
      </c>
      <c r="AD2027" s="0" t="n">
        <f aca="false">K2027</f>
        <v>0</v>
      </c>
    </row>
    <row r="2028" customFormat="false" ht="12.75" hidden="false" customHeight="false" outlineLevel="0" collapsed="false">
      <c r="P2028" s="21" t="n">
        <f aca="false">IF(ISNUMBER(A2028),(A2028-$A$26)*0.002,AB2027)</f>
        <v>5.268</v>
      </c>
      <c r="Q2028" s="21" t="n">
        <f aca="false">IF(K2028&gt;=3,$B$11,0)</f>
        <v>0</v>
      </c>
      <c r="R2028" s="21" t="n">
        <f aca="false">IF(ISNUMBER(B2027),(B2028-B2027)/(($A$27-$A$26)*0.002),0)</f>
        <v>0</v>
      </c>
      <c r="S2028" s="21" t="n">
        <f aca="false">IF(K2028=3,R2028,0)</f>
        <v>0</v>
      </c>
      <c r="T2028" s="21" t="n">
        <f aca="false">IF(K2028&gt;2,U2028,0)</f>
        <v>0</v>
      </c>
      <c r="U2028" s="21" t="n">
        <f aca="false">-C2028</f>
        <v>-0</v>
      </c>
      <c r="V2028" s="21" t="n">
        <f aca="false">-B2028</f>
        <v>-0</v>
      </c>
      <c r="W2028" s="22" t="n">
        <f aca="false">MAX($S$26:$S$2512)</f>
        <v>4.40666666666667</v>
      </c>
      <c r="X2028" s="22" t="n">
        <f aca="false">SMALL($S$26:$S$2512,COUNTIF($S$26:$S$2512,0)+1)</f>
        <v>3.56166666666669</v>
      </c>
      <c r="Y2028" s="22" t="n">
        <f aca="false">SMALL($T$26:$T$2512,COUNTIF($T$26:$T$2512,0)+1)</f>
        <v>0</v>
      </c>
      <c r="Z2028" s="22" t="n">
        <f aca="false">MAX($T$26:$T$2512)</f>
        <v>42</v>
      </c>
      <c r="AA2028" s="21" t="n">
        <f aca="false">L2028</f>
        <v>0</v>
      </c>
      <c r="AB2028" s="21" t="n">
        <f aca="false">IF(ISNUMBER(A2028),(A2028-$A$26)*0.002,AB2027)</f>
        <v>5.268</v>
      </c>
      <c r="AC2028" s="22" t="n">
        <f aca="false">IF(AA2028&lt;&gt;0,$B$12,0)</f>
        <v>0</v>
      </c>
      <c r="AD2028" s="0" t="n">
        <f aca="false">K2028</f>
        <v>0</v>
      </c>
    </row>
    <row r="2029" customFormat="false" ht="12.75" hidden="false" customHeight="false" outlineLevel="0" collapsed="false">
      <c r="P2029" s="21" t="n">
        <f aca="false">IF(ISNUMBER(A2029),(A2029-$A$26)*0.002,AB2028)</f>
        <v>5.268</v>
      </c>
      <c r="Q2029" s="21" t="n">
        <f aca="false">IF(K2029&gt;=3,$B$11,0)</f>
        <v>0</v>
      </c>
      <c r="R2029" s="21" t="n">
        <f aca="false">IF(ISNUMBER(B2028),(B2029-B2028)/(($A$27-$A$26)*0.002),0)</f>
        <v>0</v>
      </c>
      <c r="S2029" s="21" t="n">
        <f aca="false">IF(K2029=3,R2029,0)</f>
        <v>0</v>
      </c>
      <c r="T2029" s="21" t="n">
        <f aca="false">IF(K2029&gt;2,U2029,0)</f>
        <v>0</v>
      </c>
      <c r="U2029" s="21" t="n">
        <f aca="false">-C2029</f>
        <v>-0</v>
      </c>
      <c r="V2029" s="21" t="n">
        <f aca="false">-B2029</f>
        <v>-0</v>
      </c>
      <c r="W2029" s="22" t="n">
        <f aca="false">MAX($S$26:$S$2512)</f>
        <v>4.40666666666667</v>
      </c>
      <c r="X2029" s="22" t="n">
        <f aca="false">SMALL($S$26:$S$2512,COUNTIF($S$26:$S$2512,0)+1)</f>
        <v>3.56166666666669</v>
      </c>
      <c r="Y2029" s="22" t="n">
        <f aca="false">SMALL($T$26:$T$2512,COUNTIF($T$26:$T$2512,0)+1)</f>
        <v>0</v>
      </c>
      <c r="Z2029" s="22" t="n">
        <f aca="false">MAX($T$26:$T$2512)</f>
        <v>42</v>
      </c>
      <c r="AA2029" s="21" t="n">
        <f aca="false">L2029</f>
        <v>0</v>
      </c>
      <c r="AB2029" s="21" t="n">
        <f aca="false">IF(ISNUMBER(A2029),(A2029-$A$26)*0.002,AB2028)</f>
        <v>5.268</v>
      </c>
      <c r="AC2029" s="22" t="n">
        <f aca="false">IF(AA2029&lt;&gt;0,$B$12,0)</f>
        <v>0</v>
      </c>
      <c r="AD2029" s="0" t="n">
        <f aca="false">K2029</f>
        <v>0</v>
      </c>
    </row>
    <row r="2030" customFormat="false" ht="12.75" hidden="false" customHeight="false" outlineLevel="0" collapsed="false">
      <c r="P2030" s="21" t="n">
        <f aca="false">IF(ISNUMBER(A2030),(A2030-$A$26)*0.002,AB2029)</f>
        <v>5.268</v>
      </c>
      <c r="Q2030" s="21" t="n">
        <f aca="false">IF(K2030&gt;=3,$B$11,0)</f>
        <v>0</v>
      </c>
      <c r="R2030" s="21" t="n">
        <f aca="false">IF(ISNUMBER(B2029),(B2030-B2029)/(($A$27-$A$26)*0.002),0)</f>
        <v>0</v>
      </c>
      <c r="S2030" s="21" t="n">
        <f aca="false">IF(K2030=3,R2030,0)</f>
        <v>0</v>
      </c>
      <c r="T2030" s="21" t="n">
        <f aca="false">IF(K2030&gt;2,U2030,0)</f>
        <v>0</v>
      </c>
      <c r="U2030" s="21" t="n">
        <f aca="false">-C2030</f>
        <v>-0</v>
      </c>
      <c r="V2030" s="21" t="n">
        <f aca="false">-B2030</f>
        <v>-0</v>
      </c>
      <c r="W2030" s="22" t="n">
        <f aca="false">MAX($S$26:$S$2512)</f>
        <v>4.40666666666667</v>
      </c>
      <c r="X2030" s="22" t="n">
        <f aca="false">SMALL($S$26:$S$2512,COUNTIF($S$26:$S$2512,0)+1)</f>
        <v>3.56166666666669</v>
      </c>
      <c r="Y2030" s="22" t="n">
        <f aca="false">SMALL($T$26:$T$2512,COUNTIF($T$26:$T$2512,0)+1)</f>
        <v>0</v>
      </c>
      <c r="Z2030" s="22" t="n">
        <f aca="false">MAX($T$26:$T$2512)</f>
        <v>42</v>
      </c>
      <c r="AA2030" s="21" t="n">
        <f aca="false">L2030</f>
        <v>0</v>
      </c>
      <c r="AB2030" s="21" t="n">
        <f aca="false">IF(ISNUMBER(A2030),(A2030-$A$26)*0.002,AB2029)</f>
        <v>5.268</v>
      </c>
      <c r="AC2030" s="22" t="n">
        <f aca="false">IF(AA2030&lt;&gt;0,$B$12,0)</f>
        <v>0</v>
      </c>
      <c r="AD2030" s="0" t="n">
        <f aca="false">K2030</f>
        <v>0</v>
      </c>
    </row>
    <row r="2031" customFormat="false" ht="12.75" hidden="false" customHeight="false" outlineLevel="0" collapsed="false">
      <c r="P2031" s="21" t="n">
        <f aca="false">IF(ISNUMBER(A2031),(A2031-$A$26)*0.002,AB2030)</f>
        <v>5.268</v>
      </c>
      <c r="Q2031" s="21" t="n">
        <f aca="false">IF(K2031&gt;=3,$B$11,0)</f>
        <v>0</v>
      </c>
      <c r="R2031" s="21" t="n">
        <f aca="false">IF(ISNUMBER(B2030),(B2031-B2030)/(($A$27-$A$26)*0.002),0)</f>
        <v>0</v>
      </c>
      <c r="S2031" s="21" t="n">
        <f aca="false">IF(K2031=3,R2031,0)</f>
        <v>0</v>
      </c>
      <c r="T2031" s="21" t="n">
        <f aca="false">IF(K2031&gt;2,U2031,0)</f>
        <v>0</v>
      </c>
      <c r="U2031" s="21" t="n">
        <f aca="false">-C2031</f>
        <v>-0</v>
      </c>
      <c r="V2031" s="21" t="n">
        <f aca="false">-B2031</f>
        <v>-0</v>
      </c>
      <c r="W2031" s="22" t="n">
        <f aca="false">MAX($S$26:$S$2512)</f>
        <v>4.40666666666667</v>
      </c>
      <c r="X2031" s="22" t="n">
        <f aca="false">SMALL($S$26:$S$2512,COUNTIF($S$26:$S$2512,0)+1)</f>
        <v>3.56166666666669</v>
      </c>
      <c r="Y2031" s="22" t="n">
        <f aca="false">SMALL($T$26:$T$2512,COUNTIF($T$26:$T$2512,0)+1)</f>
        <v>0</v>
      </c>
      <c r="Z2031" s="22" t="n">
        <f aca="false">MAX($T$26:$T$2512)</f>
        <v>42</v>
      </c>
      <c r="AA2031" s="21" t="n">
        <f aca="false">L2031</f>
        <v>0</v>
      </c>
      <c r="AB2031" s="21" t="n">
        <f aca="false">IF(ISNUMBER(A2031),(A2031-$A$26)*0.002,AB2030)</f>
        <v>5.268</v>
      </c>
      <c r="AC2031" s="22" t="n">
        <f aca="false">IF(AA2031&lt;&gt;0,$B$12,0)</f>
        <v>0</v>
      </c>
      <c r="AD2031" s="0" t="n">
        <f aca="false">K2031</f>
        <v>0</v>
      </c>
    </row>
    <row r="2032" customFormat="false" ht="12.75" hidden="false" customHeight="false" outlineLevel="0" collapsed="false">
      <c r="P2032" s="21" t="n">
        <f aca="false">IF(ISNUMBER(A2032),(A2032-$A$26)*0.002,AB2031)</f>
        <v>5.268</v>
      </c>
      <c r="Q2032" s="21" t="n">
        <f aca="false">IF(K2032&gt;=3,$B$11,0)</f>
        <v>0</v>
      </c>
      <c r="R2032" s="21" t="n">
        <f aca="false">IF(ISNUMBER(B2031),(B2032-B2031)/(($A$27-$A$26)*0.002),0)</f>
        <v>0</v>
      </c>
      <c r="S2032" s="21" t="n">
        <f aca="false">IF(K2032=3,R2032,0)</f>
        <v>0</v>
      </c>
      <c r="T2032" s="21" t="n">
        <f aca="false">IF(K2032&gt;2,U2032,0)</f>
        <v>0</v>
      </c>
      <c r="U2032" s="21" t="n">
        <f aca="false">-C2032</f>
        <v>-0</v>
      </c>
      <c r="V2032" s="21" t="n">
        <f aca="false">-B2032</f>
        <v>-0</v>
      </c>
      <c r="W2032" s="22" t="n">
        <f aca="false">MAX($S$26:$S$2512)</f>
        <v>4.40666666666667</v>
      </c>
      <c r="X2032" s="22" t="n">
        <f aca="false">SMALL($S$26:$S$2512,COUNTIF($S$26:$S$2512,0)+1)</f>
        <v>3.56166666666669</v>
      </c>
      <c r="Y2032" s="22" t="n">
        <f aca="false">SMALL($T$26:$T$2512,COUNTIF($T$26:$T$2512,0)+1)</f>
        <v>0</v>
      </c>
      <c r="Z2032" s="22" t="n">
        <f aca="false">MAX($T$26:$T$2512)</f>
        <v>42</v>
      </c>
      <c r="AA2032" s="21" t="n">
        <f aca="false">L2032</f>
        <v>0</v>
      </c>
      <c r="AB2032" s="21" t="n">
        <f aca="false">IF(ISNUMBER(A2032),(A2032-$A$26)*0.002,AB2031)</f>
        <v>5.268</v>
      </c>
      <c r="AC2032" s="22" t="n">
        <f aca="false">IF(AA2032&lt;&gt;0,$B$12,0)</f>
        <v>0</v>
      </c>
      <c r="AD2032" s="0" t="n">
        <f aca="false">K2032</f>
        <v>0</v>
      </c>
    </row>
    <row r="2033" customFormat="false" ht="12.75" hidden="false" customHeight="false" outlineLevel="0" collapsed="false">
      <c r="P2033" s="21" t="n">
        <f aca="false">IF(ISNUMBER(A2033),(A2033-$A$26)*0.002,AB2032)</f>
        <v>5.268</v>
      </c>
      <c r="Q2033" s="21" t="n">
        <f aca="false">IF(K2033&gt;=3,$B$11,0)</f>
        <v>0</v>
      </c>
      <c r="R2033" s="21" t="n">
        <f aca="false">IF(ISNUMBER(B2032),(B2033-B2032)/(($A$27-$A$26)*0.002),0)</f>
        <v>0</v>
      </c>
      <c r="S2033" s="21" t="n">
        <f aca="false">IF(K2033=3,R2033,0)</f>
        <v>0</v>
      </c>
      <c r="T2033" s="21" t="n">
        <f aca="false">IF(K2033&gt;2,U2033,0)</f>
        <v>0</v>
      </c>
      <c r="U2033" s="21" t="n">
        <f aca="false">-C2033</f>
        <v>-0</v>
      </c>
      <c r="V2033" s="21" t="n">
        <f aca="false">-B2033</f>
        <v>-0</v>
      </c>
      <c r="W2033" s="22" t="n">
        <f aca="false">MAX($S$26:$S$2512)</f>
        <v>4.40666666666667</v>
      </c>
      <c r="X2033" s="22" t="n">
        <f aca="false">SMALL($S$26:$S$2512,COUNTIF($S$26:$S$2512,0)+1)</f>
        <v>3.56166666666669</v>
      </c>
      <c r="Y2033" s="22" t="n">
        <f aca="false">SMALL($T$26:$T$2512,COUNTIF($T$26:$T$2512,0)+1)</f>
        <v>0</v>
      </c>
      <c r="Z2033" s="22" t="n">
        <f aca="false">MAX($T$26:$T$2512)</f>
        <v>42</v>
      </c>
      <c r="AA2033" s="21" t="n">
        <f aca="false">L2033</f>
        <v>0</v>
      </c>
      <c r="AB2033" s="21" t="n">
        <f aca="false">IF(ISNUMBER(A2033),(A2033-$A$26)*0.002,AB2032)</f>
        <v>5.268</v>
      </c>
      <c r="AC2033" s="22" t="n">
        <f aca="false">IF(AA2033&lt;&gt;0,$B$12,0)</f>
        <v>0</v>
      </c>
      <c r="AD2033" s="0" t="n">
        <f aca="false">K2033</f>
        <v>0</v>
      </c>
    </row>
    <row r="2034" customFormat="false" ht="12.75" hidden="false" customHeight="false" outlineLevel="0" collapsed="false">
      <c r="P2034" s="21" t="n">
        <f aca="false">IF(ISNUMBER(A2034),(A2034-$A$26)*0.002,AB2033)</f>
        <v>5.268</v>
      </c>
      <c r="Q2034" s="21" t="n">
        <f aca="false">IF(K2034&gt;=3,$B$11,0)</f>
        <v>0</v>
      </c>
      <c r="R2034" s="21" t="n">
        <f aca="false">IF(ISNUMBER(B2033),(B2034-B2033)/(($A$27-$A$26)*0.002),0)</f>
        <v>0</v>
      </c>
      <c r="S2034" s="21" t="n">
        <f aca="false">IF(K2034=3,R2034,0)</f>
        <v>0</v>
      </c>
      <c r="T2034" s="21" t="n">
        <f aca="false">IF(K2034&gt;2,U2034,0)</f>
        <v>0</v>
      </c>
      <c r="U2034" s="21" t="n">
        <f aca="false">-C2034</f>
        <v>-0</v>
      </c>
      <c r="V2034" s="21" t="n">
        <f aca="false">-B2034</f>
        <v>-0</v>
      </c>
      <c r="W2034" s="22" t="n">
        <f aca="false">MAX($S$26:$S$2512)</f>
        <v>4.40666666666667</v>
      </c>
      <c r="X2034" s="22" t="n">
        <f aca="false">SMALL($S$26:$S$2512,COUNTIF($S$26:$S$2512,0)+1)</f>
        <v>3.56166666666669</v>
      </c>
      <c r="Y2034" s="22" t="n">
        <f aca="false">SMALL($T$26:$T$2512,COUNTIF($T$26:$T$2512,0)+1)</f>
        <v>0</v>
      </c>
      <c r="Z2034" s="22" t="n">
        <f aca="false">MAX($T$26:$T$2512)</f>
        <v>42</v>
      </c>
      <c r="AA2034" s="21" t="n">
        <f aca="false">L2034</f>
        <v>0</v>
      </c>
      <c r="AB2034" s="21" t="n">
        <f aca="false">IF(ISNUMBER(A2034),(A2034-$A$26)*0.002,AB2033)</f>
        <v>5.268</v>
      </c>
      <c r="AC2034" s="22" t="n">
        <f aca="false">IF(AA2034&lt;&gt;0,$B$12,0)</f>
        <v>0</v>
      </c>
      <c r="AD2034" s="0" t="n">
        <f aca="false">K2034</f>
        <v>0</v>
      </c>
    </row>
    <row r="2035" customFormat="false" ht="12.75" hidden="false" customHeight="false" outlineLevel="0" collapsed="false">
      <c r="P2035" s="21" t="n">
        <f aca="false">IF(ISNUMBER(A2035),(A2035-$A$26)*0.002,AB2034)</f>
        <v>5.268</v>
      </c>
      <c r="Q2035" s="21" t="n">
        <f aca="false">IF(K2035&gt;=3,$B$11,0)</f>
        <v>0</v>
      </c>
      <c r="R2035" s="21" t="n">
        <f aca="false">IF(ISNUMBER(B2034),(B2035-B2034)/(($A$27-$A$26)*0.002),0)</f>
        <v>0</v>
      </c>
      <c r="S2035" s="21" t="n">
        <f aca="false">IF(K2035=3,R2035,0)</f>
        <v>0</v>
      </c>
      <c r="T2035" s="21" t="n">
        <f aca="false">IF(K2035&gt;2,U2035,0)</f>
        <v>0</v>
      </c>
      <c r="U2035" s="21" t="n">
        <f aca="false">-C2035</f>
        <v>-0</v>
      </c>
      <c r="V2035" s="21" t="n">
        <f aca="false">-B2035</f>
        <v>-0</v>
      </c>
      <c r="W2035" s="22" t="n">
        <f aca="false">MAX($S$26:$S$2512)</f>
        <v>4.40666666666667</v>
      </c>
      <c r="X2035" s="22" t="n">
        <f aca="false">SMALL($S$26:$S$2512,COUNTIF($S$26:$S$2512,0)+1)</f>
        <v>3.56166666666669</v>
      </c>
      <c r="Y2035" s="22" t="n">
        <f aca="false">SMALL($T$26:$T$2512,COUNTIF($T$26:$T$2512,0)+1)</f>
        <v>0</v>
      </c>
      <c r="Z2035" s="22" t="n">
        <f aca="false">MAX($T$26:$T$2512)</f>
        <v>42</v>
      </c>
      <c r="AA2035" s="21" t="n">
        <f aca="false">L2035</f>
        <v>0</v>
      </c>
      <c r="AB2035" s="21" t="n">
        <f aca="false">IF(ISNUMBER(A2035),(A2035-$A$26)*0.002,AB2034)</f>
        <v>5.268</v>
      </c>
      <c r="AC2035" s="22" t="n">
        <f aca="false">IF(AA2035&lt;&gt;0,$B$12,0)</f>
        <v>0</v>
      </c>
      <c r="AD2035" s="0" t="n">
        <f aca="false">K2035</f>
        <v>0</v>
      </c>
    </row>
    <row r="2036" customFormat="false" ht="12.75" hidden="false" customHeight="false" outlineLevel="0" collapsed="false">
      <c r="P2036" s="21" t="n">
        <f aca="false">IF(ISNUMBER(A2036),(A2036-$A$26)*0.002,AB2035)</f>
        <v>5.268</v>
      </c>
      <c r="Q2036" s="21" t="n">
        <f aca="false">IF(K2036&gt;=3,$B$11,0)</f>
        <v>0</v>
      </c>
      <c r="R2036" s="21" t="n">
        <f aca="false">IF(ISNUMBER(B2035),(B2036-B2035)/(($A$27-$A$26)*0.002),0)</f>
        <v>0</v>
      </c>
      <c r="S2036" s="21" t="n">
        <f aca="false">IF(K2036=3,R2036,0)</f>
        <v>0</v>
      </c>
      <c r="T2036" s="21" t="n">
        <f aca="false">IF(K2036&gt;2,U2036,0)</f>
        <v>0</v>
      </c>
      <c r="U2036" s="21" t="n">
        <f aca="false">-C2036</f>
        <v>-0</v>
      </c>
      <c r="V2036" s="21" t="n">
        <f aca="false">-B2036</f>
        <v>-0</v>
      </c>
      <c r="W2036" s="22" t="n">
        <f aca="false">MAX($S$26:$S$2512)</f>
        <v>4.40666666666667</v>
      </c>
      <c r="X2036" s="22" t="n">
        <f aca="false">SMALL($S$26:$S$2512,COUNTIF($S$26:$S$2512,0)+1)</f>
        <v>3.56166666666669</v>
      </c>
      <c r="Y2036" s="22" t="n">
        <f aca="false">SMALL($T$26:$T$2512,COUNTIF($T$26:$T$2512,0)+1)</f>
        <v>0</v>
      </c>
      <c r="Z2036" s="22" t="n">
        <f aca="false">MAX($T$26:$T$2512)</f>
        <v>42</v>
      </c>
      <c r="AA2036" s="21" t="n">
        <f aca="false">L2036</f>
        <v>0</v>
      </c>
      <c r="AB2036" s="21" t="n">
        <f aca="false">IF(ISNUMBER(A2036),(A2036-$A$26)*0.002,AB2035)</f>
        <v>5.268</v>
      </c>
      <c r="AC2036" s="22" t="n">
        <f aca="false">IF(AA2036&lt;&gt;0,$B$12,0)</f>
        <v>0</v>
      </c>
      <c r="AD2036" s="0" t="n">
        <f aca="false">K2036</f>
        <v>0</v>
      </c>
    </row>
    <row r="2037" customFormat="false" ht="12.75" hidden="false" customHeight="false" outlineLevel="0" collapsed="false">
      <c r="P2037" s="21" t="n">
        <f aca="false">IF(ISNUMBER(A2037),(A2037-$A$26)*0.002,AB2036)</f>
        <v>5.268</v>
      </c>
      <c r="Q2037" s="21" t="n">
        <f aca="false">IF(K2037&gt;=3,$B$11,0)</f>
        <v>0</v>
      </c>
      <c r="R2037" s="21" t="n">
        <f aca="false">IF(ISNUMBER(B2036),(B2037-B2036)/(($A$27-$A$26)*0.002),0)</f>
        <v>0</v>
      </c>
      <c r="S2037" s="21" t="n">
        <f aca="false">IF(K2037=3,R2037,0)</f>
        <v>0</v>
      </c>
      <c r="T2037" s="21" t="n">
        <f aca="false">IF(K2037&gt;2,U2037,0)</f>
        <v>0</v>
      </c>
      <c r="U2037" s="21" t="n">
        <f aca="false">-C2037</f>
        <v>-0</v>
      </c>
      <c r="V2037" s="21" t="n">
        <f aca="false">-B2037</f>
        <v>-0</v>
      </c>
      <c r="W2037" s="22" t="n">
        <f aca="false">MAX($S$26:$S$2512)</f>
        <v>4.40666666666667</v>
      </c>
      <c r="X2037" s="22" t="n">
        <f aca="false">SMALL($S$26:$S$2512,COUNTIF($S$26:$S$2512,0)+1)</f>
        <v>3.56166666666669</v>
      </c>
      <c r="Y2037" s="22" t="n">
        <f aca="false">SMALL($T$26:$T$2512,COUNTIF($T$26:$T$2512,0)+1)</f>
        <v>0</v>
      </c>
      <c r="Z2037" s="22" t="n">
        <f aca="false">MAX($T$26:$T$2512)</f>
        <v>42</v>
      </c>
      <c r="AA2037" s="21" t="n">
        <f aca="false">L2037</f>
        <v>0</v>
      </c>
      <c r="AB2037" s="21" t="n">
        <f aca="false">IF(ISNUMBER(A2037),(A2037-$A$26)*0.002,AB2036)</f>
        <v>5.268</v>
      </c>
      <c r="AC2037" s="22" t="n">
        <f aca="false">IF(AA2037&lt;&gt;0,$B$12,0)</f>
        <v>0</v>
      </c>
      <c r="AD2037" s="0" t="n">
        <f aca="false">K2037</f>
        <v>0</v>
      </c>
    </row>
    <row r="2038" customFormat="false" ht="12.75" hidden="false" customHeight="false" outlineLevel="0" collapsed="false">
      <c r="P2038" s="21" t="n">
        <f aca="false">IF(ISNUMBER(A2038),(A2038-$A$26)*0.002,AB2037)</f>
        <v>5.268</v>
      </c>
      <c r="Q2038" s="21" t="n">
        <f aca="false">IF(K2038&gt;=3,$B$11,0)</f>
        <v>0</v>
      </c>
      <c r="R2038" s="21" t="n">
        <f aca="false">IF(ISNUMBER(B2037),(B2038-B2037)/(($A$27-$A$26)*0.002),0)</f>
        <v>0</v>
      </c>
      <c r="S2038" s="21" t="n">
        <f aca="false">IF(K2038=3,R2038,0)</f>
        <v>0</v>
      </c>
      <c r="T2038" s="21" t="n">
        <f aca="false">IF(K2038&gt;2,U2038,0)</f>
        <v>0</v>
      </c>
      <c r="U2038" s="21" t="n">
        <f aca="false">-C2038</f>
        <v>-0</v>
      </c>
      <c r="V2038" s="21" t="n">
        <f aca="false">-B2038</f>
        <v>-0</v>
      </c>
      <c r="W2038" s="22" t="n">
        <f aca="false">MAX($S$26:$S$2512)</f>
        <v>4.40666666666667</v>
      </c>
      <c r="X2038" s="22" t="n">
        <f aca="false">SMALL($S$26:$S$2512,COUNTIF($S$26:$S$2512,0)+1)</f>
        <v>3.56166666666669</v>
      </c>
      <c r="Y2038" s="22" t="n">
        <f aca="false">SMALL($T$26:$T$2512,COUNTIF($T$26:$T$2512,0)+1)</f>
        <v>0</v>
      </c>
      <c r="Z2038" s="22" t="n">
        <f aca="false">MAX($T$26:$T$2512)</f>
        <v>42</v>
      </c>
      <c r="AA2038" s="21" t="n">
        <f aca="false">L2038</f>
        <v>0</v>
      </c>
      <c r="AB2038" s="21" t="n">
        <f aca="false">IF(ISNUMBER(A2038),(A2038-$A$26)*0.002,AB2037)</f>
        <v>5.268</v>
      </c>
      <c r="AC2038" s="22" t="n">
        <f aca="false">IF(AA2038&lt;&gt;0,$B$12,0)</f>
        <v>0</v>
      </c>
      <c r="AD2038" s="0" t="n">
        <f aca="false">K2038</f>
        <v>0</v>
      </c>
    </row>
    <row r="2039" customFormat="false" ht="12.75" hidden="false" customHeight="false" outlineLevel="0" collapsed="false">
      <c r="P2039" s="21" t="n">
        <f aca="false">IF(ISNUMBER(A2039),(A2039-$A$26)*0.002,AB2038)</f>
        <v>5.268</v>
      </c>
      <c r="Q2039" s="21" t="n">
        <f aca="false">IF(K2039&gt;=3,$B$11,0)</f>
        <v>0</v>
      </c>
      <c r="R2039" s="21" t="n">
        <f aca="false">IF(ISNUMBER(B2038),(B2039-B2038)/(($A$27-$A$26)*0.002),0)</f>
        <v>0</v>
      </c>
      <c r="S2039" s="21" t="n">
        <f aca="false">IF(K2039=3,R2039,0)</f>
        <v>0</v>
      </c>
      <c r="T2039" s="21" t="n">
        <f aca="false">IF(K2039&gt;2,U2039,0)</f>
        <v>0</v>
      </c>
      <c r="U2039" s="21" t="n">
        <f aca="false">-C2039</f>
        <v>-0</v>
      </c>
      <c r="V2039" s="21" t="n">
        <f aca="false">-B2039</f>
        <v>-0</v>
      </c>
      <c r="W2039" s="22" t="n">
        <f aca="false">MAX($S$26:$S$2512)</f>
        <v>4.40666666666667</v>
      </c>
      <c r="X2039" s="22" t="n">
        <f aca="false">SMALL($S$26:$S$2512,COUNTIF($S$26:$S$2512,0)+1)</f>
        <v>3.56166666666669</v>
      </c>
      <c r="Y2039" s="22" t="n">
        <f aca="false">SMALL($T$26:$T$2512,COUNTIF($T$26:$T$2512,0)+1)</f>
        <v>0</v>
      </c>
      <c r="Z2039" s="22" t="n">
        <f aca="false">MAX($T$26:$T$2512)</f>
        <v>42</v>
      </c>
      <c r="AA2039" s="21" t="n">
        <f aca="false">L2039</f>
        <v>0</v>
      </c>
      <c r="AB2039" s="21" t="n">
        <f aca="false">IF(ISNUMBER(A2039),(A2039-$A$26)*0.002,AB2038)</f>
        <v>5.268</v>
      </c>
      <c r="AC2039" s="22" t="n">
        <f aca="false">IF(AA2039&lt;&gt;0,$B$12,0)</f>
        <v>0</v>
      </c>
      <c r="AD2039" s="0" t="n">
        <f aca="false">K2039</f>
        <v>0</v>
      </c>
    </row>
    <row r="2040" customFormat="false" ht="12.75" hidden="false" customHeight="false" outlineLevel="0" collapsed="false">
      <c r="P2040" s="21" t="n">
        <f aca="false">IF(ISNUMBER(A2040),(A2040-$A$26)*0.002,AB2039)</f>
        <v>5.268</v>
      </c>
      <c r="Q2040" s="21" t="n">
        <f aca="false">IF(K2040&gt;=3,$B$11,0)</f>
        <v>0</v>
      </c>
      <c r="R2040" s="21" t="n">
        <f aca="false">IF(ISNUMBER(B2039),(B2040-B2039)/(($A$27-$A$26)*0.002),0)</f>
        <v>0</v>
      </c>
      <c r="S2040" s="21" t="n">
        <f aca="false">IF(K2040=3,R2040,0)</f>
        <v>0</v>
      </c>
      <c r="T2040" s="21" t="n">
        <f aca="false">IF(K2040&gt;2,U2040,0)</f>
        <v>0</v>
      </c>
      <c r="U2040" s="21" t="n">
        <f aca="false">-C2040</f>
        <v>-0</v>
      </c>
      <c r="V2040" s="21" t="n">
        <f aca="false">-B2040</f>
        <v>-0</v>
      </c>
      <c r="W2040" s="22" t="n">
        <f aca="false">MAX($S$26:$S$2512)</f>
        <v>4.40666666666667</v>
      </c>
      <c r="X2040" s="22" t="n">
        <f aca="false">SMALL($S$26:$S$2512,COUNTIF($S$26:$S$2512,0)+1)</f>
        <v>3.56166666666669</v>
      </c>
      <c r="Y2040" s="22" t="n">
        <f aca="false">SMALL($T$26:$T$2512,COUNTIF($T$26:$T$2512,0)+1)</f>
        <v>0</v>
      </c>
      <c r="Z2040" s="22" t="n">
        <f aca="false">MAX($T$26:$T$2512)</f>
        <v>42</v>
      </c>
      <c r="AA2040" s="21" t="n">
        <f aca="false">L2040</f>
        <v>0</v>
      </c>
      <c r="AB2040" s="21" t="n">
        <f aca="false">IF(ISNUMBER(A2040),(A2040-$A$26)*0.002,AB2039)</f>
        <v>5.268</v>
      </c>
      <c r="AC2040" s="22" t="n">
        <f aca="false">IF(AA2040&lt;&gt;0,$B$12,0)</f>
        <v>0</v>
      </c>
      <c r="AD2040" s="0" t="n">
        <f aca="false">K2040</f>
        <v>0</v>
      </c>
    </row>
    <row r="2041" customFormat="false" ht="12.75" hidden="false" customHeight="false" outlineLevel="0" collapsed="false">
      <c r="P2041" s="21" t="n">
        <f aca="false">IF(ISNUMBER(A2041),(A2041-$A$26)*0.002,AB2040)</f>
        <v>5.268</v>
      </c>
      <c r="Q2041" s="21" t="n">
        <f aca="false">IF(K2041&gt;=3,$B$11,0)</f>
        <v>0</v>
      </c>
      <c r="R2041" s="21" t="n">
        <f aca="false">IF(ISNUMBER(B2040),(B2041-B2040)/(($A$27-$A$26)*0.002),0)</f>
        <v>0</v>
      </c>
      <c r="S2041" s="21" t="n">
        <f aca="false">IF(K2041=3,R2041,0)</f>
        <v>0</v>
      </c>
      <c r="T2041" s="21" t="n">
        <f aca="false">IF(K2041&gt;2,U2041,0)</f>
        <v>0</v>
      </c>
      <c r="U2041" s="21" t="n">
        <f aca="false">-C2041</f>
        <v>-0</v>
      </c>
      <c r="V2041" s="21" t="n">
        <f aca="false">-B2041</f>
        <v>-0</v>
      </c>
      <c r="W2041" s="22" t="n">
        <f aca="false">MAX($S$26:$S$2512)</f>
        <v>4.40666666666667</v>
      </c>
      <c r="X2041" s="22" t="n">
        <f aca="false">SMALL($S$26:$S$2512,COUNTIF($S$26:$S$2512,0)+1)</f>
        <v>3.56166666666669</v>
      </c>
      <c r="Y2041" s="22" t="n">
        <f aca="false">SMALL($T$26:$T$2512,COUNTIF($T$26:$T$2512,0)+1)</f>
        <v>0</v>
      </c>
      <c r="Z2041" s="22" t="n">
        <f aca="false">MAX($T$26:$T$2512)</f>
        <v>42</v>
      </c>
      <c r="AA2041" s="21" t="n">
        <f aca="false">L2041</f>
        <v>0</v>
      </c>
      <c r="AB2041" s="21" t="n">
        <f aca="false">IF(ISNUMBER(A2041),(A2041-$A$26)*0.002,AB2040)</f>
        <v>5.268</v>
      </c>
      <c r="AC2041" s="22" t="n">
        <f aca="false">IF(AA2041&lt;&gt;0,$B$12,0)</f>
        <v>0</v>
      </c>
      <c r="AD2041" s="0" t="n">
        <f aca="false">K2041</f>
        <v>0</v>
      </c>
    </row>
    <row r="2042" customFormat="false" ht="12.75" hidden="false" customHeight="false" outlineLevel="0" collapsed="false">
      <c r="P2042" s="21" t="n">
        <f aca="false">IF(ISNUMBER(A2042),(A2042-$A$26)*0.002,AB2041)</f>
        <v>5.268</v>
      </c>
      <c r="Q2042" s="21" t="n">
        <f aca="false">IF(K2042&gt;=3,$B$11,0)</f>
        <v>0</v>
      </c>
      <c r="R2042" s="21" t="n">
        <f aca="false">IF(ISNUMBER(B2041),(B2042-B2041)/(($A$27-$A$26)*0.002),0)</f>
        <v>0</v>
      </c>
      <c r="S2042" s="21" t="n">
        <f aca="false">IF(K2042=3,R2042,0)</f>
        <v>0</v>
      </c>
      <c r="T2042" s="21" t="n">
        <f aca="false">IF(K2042&gt;2,U2042,0)</f>
        <v>0</v>
      </c>
      <c r="U2042" s="21" t="n">
        <f aca="false">-C2042</f>
        <v>-0</v>
      </c>
      <c r="V2042" s="21" t="n">
        <f aca="false">-B2042</f>
        <v>-0</v>
      </c>
      <c r="W2042" s="22" t="n">
        <f aca="false">MAX($S$26:$S$2512)</f>
        <v>4.40666666666667</v>
      </c>
      <c r="X2042" s="22" t="n">
        <f aca="false">SMALL($S$26:$S$2512,COUNTIF($S$26:$S$2512,0)+1)</f>
        <v>3.56166666666669</v>
      </c>
      <c r="Y2042" s="22" t="n">
        <f aca="false">SMALL($T$26:$T$2512,COUNTIF($T$26:$T$2512,0)+1)</f>
        <v>0</v>
      </c>
      <c r="Z2042" s="22" t="n">
        <f aca="false">MAX($T$26:$T$2512)</f>
        <v>42</v>
      </c>
      <c r="AA2042" s="21" t="n">
        <f aca="false">L2042</f>
        <v>0</v>
      </c>
      <c r="AB2042" s="21" t="n">
        <f aca="false">IF(ISNUMBER(A2042),(A2042-$A$26)*0.002,AB2041)</f>
        <v>5.268</v>
      </c>
      <c r="AC2042" s="22" t="n">
        <f aca="false">IF(AA2042&lt;&gt;0,$B$12,0)</f>
        <v>0</v>
      </c>
      <c r="AD2042" s="0" t="n">
        <f aca="false">K2042</f>
        <v>0</v>
      </c>
    </row>
    <row r="2043" customFormat="false" ht="12.75" hidden="false" customHeight="false" outlineLevel="0" collapsed="false">
      <c r="P2043" s="21" t="n">
        <f aca="false">IF(ISNUMBER(A2043),(A2043-$A$26)*0.002,AB2042)</f>
        <v>5.268</v>
      </c>
      <c r="Q2043" s="21" t="n">
        <f aca="false">IF(K2043&gt;=3,$B$11,0)</f>
        <v>0</v>
      </c>
      <c r="R2043" s="21" t="n">
        <f aca="false">IF(ISNUMBER(B2042),(B2043-B2042)/(($A$27-$A$26)*0.002),0)</f>
        <v>0</v>
      </c>
      <c r="S2043" s="21" t="n">
        <f aca="false">IF(K2043=3,R2043,0)</f>
        <v>0</v>
      </c>
      <c r="T2043" s="21" t="n">
        <f aca="false">IF(K2043&gt;2,U2043,0)</f>
        <v>0</v>
      </c>
      <c r="U2043" s="21" t="n">
        <f aca="false">-C2043</f>
        <v>-0</v>
      </c>
      <c r="V2043" s="21" t="n">
        <f aca="false">-B2043</f>
        <v>-0</v>
      </c>
      <c r="W2043" s="22" t="n">
        <f aca="false">MAX($S$26:$S$2512)</f>
        <v>4.40666666666667</v>
      </c>
      <c r="X2043" s="22" t="n">
        <f aca="false">SMALL($S$26:$S$2512,COUNTIF($S$26:$S$2512,0)+1)</f>
        <v>3.56166666666669</v>
      </c>
      <c r="Y2043" s="22" t="n">
        <f aca="false">SMALL($T$26:$T$2512,COUNTIF($T$26:$T$2512,0)+1)</f>
        <v>0</v>
      </c>
      <c r="Z2043" s="22" t="n">
        <f aca="false">MAX($T$26:$T$2512)</f>
        <v>42</v>
      </c>
      <c r="AA2043" s="21" t="n">
        <f aca="false">L2043</f>
        <v>0</v>
      </c>
      <c r="AB2043" s="21" t="n">
        <f aca="false">IF(ISNUMBER(A2043),(A2043-$A$26)*0.002,AB2042)</f>
        <v>5.268</v>
      </c>
      <c r="AC2043" s="22" t="n">
        <f aca="false">IF(AA2043&lt;&gt;0,$B$12,0)</f>
        <v>0</v>
      </c>
      <c r="AD2043" s="0" t="n">
        <f aca="false">K2043</f>
        <v>0</v>
      </c>
    </row>
    <row r="2044" customFormat="false" ht="12.75" hidden="false" customHeight="false" outlineLevel="0" collapsed="false">
      <c r="P2044" s="21" t="n">
        <f aca="false">IF(ISNUMBER(A2044),(A2044-$A$26)*0.002,AB2043)</f>
        <v>5.268</v>
      </c>
      <c r="Q2044" s="21" t="n">
        <f aca="false">IF(K2044&gt;=3,$B$11,0)</f>
        <v>0</v>
      </c>
      <c r="R2044" s="21" t="n">
        <f aca="false">IF(ISNUMBER(B2043),(B2044-B2043)/(($A$27-$A$26)*0.002),0)</f>
        <v>0</v>
      </c>
      <c r="S2044" s="21" t="n">
        <f aca="false">IF(K2044=3,R2044,0)</f>
        <v>0</v>
      </c>
      <c r="T2044" s="21" t="n">
        <f aca="false">IF(K2044&gt;2,U2044,0)</f>
        <v>0</v>
      </c>
      <c r="U2044" s="21" t="n">
        <f aca="false">-C2044</f>
        <v>-0</v>
      </c>
      <c r="V2044" s="21" t="n">
        <f aca="false">-B2044</f>
        <v>-0</v>
      </c>
      <c r="W2044" s="22" t="n">
        <f aca="false">MAX($S$26:$S$2512)</f>
        <v>4.40666666666667</v>
      </c>
      <c r="X2044" s="22" t="n">
        <f aca="false">SMALL($S$26:$S$2512,COUNTIF($S$26:$S$2512,0)+1)</f>
        <v>3.56166666666669</v>
      </c>
      <c r="Y2044" s="22" t="n">
        <f aca="false">SMALL($T$26:$T$2512,COUNTIF($T$26:$T$2512,0)+1)</f>
        <v>0</v>
      </c>
      <c r="Z2044" s="22" t="n">
        <f aca="false">MAX($T$26:$T$2512)</f>
        <v>42</v>
      </c>
      <c r="AA2044" s="21" t="n">
        <f aca="false">L2044</f>
        <v>0</v>
      </c>
      <c r="AB2044" s="21" t="n">
        <f aca="false">IF(ISNUMBER(A2044),(A2044-$A$26)*0.002,AB2043)</f>
        <v>5.268</v>
      </c>
      <c r="AC2044" s="22" t="n">
        <f aca="false">IF(AA2044&lt;&gt;0,$B$12,0)</f>
        <v>0</v>
      </c>
      <c r="AD2044" s="0" t="n">
        <f aca="false">K2044</f>
        <v>0</v>
      </c>
    </row>
    <row r="2045" customFormat="false" ht="12.75" hidden="false" customHeight="false" outlineLevel="0" collapsed="false">
      <c r="P2045" s="21" t="n">
        <f aca="false">IF(ISNUMBER(A2045),(A2045-$A$26)*0.002,AB2044)</f>
        <v>5.268</v>
      </c>
      <c r="Q2045" s="21" t="n">
        <f aca="false">IF(K2045&gt;=3,$B$11,0)</f>
        <v>0</v>
      </c>
      <c r="R2045" s="21" t="n">
        <f aca="false">IF(ISNUMBER(B2044),(B2045-B2044)/(($A$27-$A$26)*0.002),0)</f>
        <v>0</v>
      </c>
      <c r="S2045" s="21" t="n">
        <f aca="false">IF(K2045=3,R2045,0)</f>
        <v>0</v>
      </c>
      <c r="T2045" s="21" t="n">
        <f aca="false">IF(K2045&gt;2,U2045,0)</f>
        <v>0</v>
      </c>
      <c r="U2045" s="21" t="n">
        <f aca="false">-C2045</f>
        <v>-0</v>
      </c>
      <c r="V2045" s="21" t="n">
        <f aca="false">-B2045</f>
        <v>-0</v>
      </c>
      <c r="W2045" s="22" t="n">
        <f aca="false">MAX($S$26:$S$2512)</f>
        <v>4.40666666666667</v>
      </c>
      <c r="X2045" s="22" t="n">
        <f aca="false">SMALL($S$26:$S$2512,COUNTIF($S$26:$S$2512,0)+1)</f>
        <v>3.56166666666669</v>
      </c>
      <c r="Y2045" s="22" t="n">
        <f aca="false">SMALL($T$26:$T$2512,COUNTIF($T$26:$T$2512,0)+1)</f>
        <v>0</v>
      </c>
      <c r="Z2045" s="22" t="n">
        <f aca="false">MAX($T$26:$T$2512)</f>
        <v>42</v>
      </c>
      <c r="AA2045" s="21" t="n">
        <f aca="false">L2045</f>
        <v>0</v>
      </c>
      <c r="AB2045" s="21" t="n">
        <f aca="false">IF(ISNUMBER(A2045),(A2045-$A$26)*0.002,AB2044)</f>
        <v>5.268</v>
      </c>
      <c r="AC2045" s="22" t="n">
        <f aca="false">IF(AA2045&lt;&gt;0,$B$12,0)</f>
        <v>0</v>
      </c>
      <c r="AD2045" s="0" t="n">
        <f aca="false">K2045</f>
        <v>0</v>
      </c>
    </row>
    <row r="2046" customFormat="false" ht="12.75" hidden="false" customHeight="false" outlineLevel="0" collapsed="false">
      <c r="P2046" s="21" t="n">
        <f aca="false">IF(ISNUMBER(A2046),(A2046-$A$26)*0.002,AB2045)</f>
        <v>5.268</v>
      </c>
      <c r="Q2046" s="21" t="n">
        <f aca="false">IF(K2046&gt;=3,$B$11,0)</f>
        <v>0</v>
      </c>
      <c r="R2046" s="21" t="n">
        <f aca="false">IF(ISNUMBER(B2045),(B2046-B2045)/(($A$27-$A$26)*0.002),0)</f>
        <v>0</v>
      </c>
      <c r="S2046" s="21" t="n">
        <f aca="false">IF(K2046=3,R2046,0)</f>
        <v>0</v>
      </c>
      <c r="T2046" s="21" t="n">
        <f aca="false">IF(K2046&gt;2,U2046,0)</f>
        <v>0</v>
      </c>
      <c r="U2046" s="21" t="n">
        <f aca="false">-C2046</f>
        <v>-0</v>
      </c>
      <c r="V2046" s="21" t="n">
        <f aca="false">-B2046</f>
        <v>-0</v>
      </c>
      <c r="W2046" s="22" t="n">
        <f aca="false">MAX($S$26:$S$2512)</f>
        <v>4.40666666666667</v>
      </c>
      <c r="X2046" s="22" t="n">
        <f aca="false">SMALL($S$26:$S$2512,COUNTIF($S$26:$S$2512,0)+1)</f>
        <v>3.56166666666669</v>
      </c>
      <c r="Y2046" s="22" t="n">
        <f aca="false">SMALL($T$26:$T$2512,COUNTIF($T$26:$T$2512,0)+1)</f>
        <v>0</v>
      </c>
      <c r="Z2046" s="22" t="n">
        <f aca="false">MAX($T$26:$T$2512)</f>
        <v>42</v>
      </c>
      <c r="AA2046" s="21" t="n">
        <f aca="false">L2046</f>
        <v>0</v>
      </c>
      <c r="AB2046" s="21" t="n">
        <f aca="false">IF(ISNUMBER(A2046),(A2046-$A$26)*0.002,AB2045)</f>
        <v>5.268</v>
      </c>
      <c r="AC2046" s="22" t="n">
        <f aca="false">IF(AA2046&lt;&gt;0,$B$12,0)</f>
        <v>0</v>
      </c>
      <c r="AD2046" s="0" t="n">
        <f aca="false">K2046</f>
        <v>0</v>
      </c>
    </row>
    <row r="2047" customFormat="false" ht="12.75" hidden="false" customHeight="false" outlineLevel="0" collapsed="false">
      <c r="P2047" s="21" t="n">
        <f aca="false">IF(ISNUMBER(A2047),(A2047-$A$26)*0.002,AB2046)</f>
        <v>5.268</v>
      </c>
      <c r="Q2047" s="21" t="n">
        <f aca="false">IF(K2047&gt;=3,$B$11,0)</f>
        <v>0</v>
      </c>
      <c r="R2047" s="21" t="n">
        <f aca="false">IF(ISNUMBER(B2046),(B2047-B2046)/(($A$27-$A$26)*0.002),0)</f>
        <v>0</v>
      </c>
      <c r="S2047" s="21" t="n">
        <f aca="false">IF(K2047=3,R2047,0)</f>
        <v>0</v>
      </c>
      <c r="T2047" s="21" t="n">
        <f aca="false">IF(K2047&gt;2,U2047,0)</f>
        <v>0</v>
      </c>
      <c r="U2047" s="21" t="n">
        <f aca="false">-C2047</f>
        <v>-0</v>
      </c>
      <c r="V2047" s="21" t="n">
        <f aca="false">-B2047</f>
        <v>-0</v>
      </c>
      <c r="W2047" s="22" t="n">
        <f aca="false">MAX($S$26:$S$2512)</f>
        <v>4.40666666666667</v>
      </c>
      <c r="X2047" s="22" t="n">
        <f aca="false">SMALL($S$26:$S$2512,COUNTIF($S$26:$S$2512,0)+1)</f>
        <v>3.56166666666669</v>
      </c>
      <c r="Y2047" s="22" t="n">
        <f aca="false">SMALL($T$26:$T$2512,COUNTIF($T$26:$T$2512,0)+1)</f>
        <v>0</v>
      </c>
      <c r="Z2047" s="22" t="n">
        <f aca="false">MAX($T$26:$T$2512)</f>
        <v>42</v>
      </c>
      <c r="AA2047" s="21" t="n">
        <f aca="false">L2047</f>
        <v>0</v>
      </c>
      <c r="AB2047" s="21" t="n">
        <f aca="false">IF(ISNUMBER(A2047),(A2047-$A$26)*0.002,AB2046)</f>
        <v>5.268</v>
      </c>
      <c r="AC2047" s="22" t="n">
        <f aca="false">IF(AA2047&lt;&gt;0,$B$12,0)</f>
        <v>0</v>
      </c>
      <c r="AD2047" s="0" t="n">
        <f aca="false">K2047</f>
        <v>0</v>
      </c>
    </row>
    <row r="2048" customFormat="false" ht="12.75" hidden="false" customHeight="false" outlineLevel="0" collapsed="false">
      <c r="P2048" s="21" t="n">
        <f aca="false">IF(ISNUMBER(A2048),(A2048-$A$26)*0.002,AB2047)</f>
        <v>5.268</v>
      </c>
      <c r="Q2048" s="21" t="n">
        <f aca="false">IF(K2048&gt;=3,$B$11,0)</f>
        <v>0</v>
      </c>
      <c r="R2048" s="21" t="n">
        <f aca="false">IF(ISNUMBER(B2047),(B2048-B2047)/(($A$27-$A$26)*0.002),0)</f>
        <v>0</v>
      </c>
      <c r="S2048" s="21" t="n">
        <f aca="false">IF(K2048=3,R2048,0)</f>
        <v>0</v>
      </c>
      <c r="T2048" s="21" t="n">
        <f aca="false">IF(K2048&gt;2,U2048,0)</f>
        <v>0</v>
      </c>
      <c r="U2048" s="21" t="n">
        <f aca="false">-C2048</f>
        <v>-0</v>
      </c>
      <c r="V2048" s="21" t="n">
        <f aca="false">-B2048</f>
        <v>-0</v>
      </c>
      <c r="W2048" s="22" t="n">
        <f aca="false">MAX($S$26:$S$2512)</f>
        <v>4.40666666666667</v>
      </c>
      <c r="X2048" s="22" t="n">
        <f aca="false">SMALL($S$26:$S$2512,COUNTIF($S$26:$S$2512,0)+1)</f>
        <v>3.56166666666669</v>
      </c>
      <c r="Y2048" s="22" t="n">
        <f aca="false">SMALL($T$26:$T$2512,COUNTIF($T$26:$T$2512,0)+1)</f>
        <v>0</v>
      </c>
      <c r="Z2048" s="22" t="n">
        <f aca="false">MAX($T$26:$T$2512)</f>
        <v>42</v>
      </c>
      <c r="AA2048" s="21" t="n">
        <f aca="false">L2048</f>
        <v>0</v>
      </c>
      <c r="AB2048" s="21" t="n">
        <f aca="false">IF(ISNUMBER(A2048),(A2048-$A$26)*0.002,AB2047)</f>
        <v>5.268</v>
      </c>
      <c r="AC2048" s="22" t="n">
        <f aca="false">IF(AA2048&lt;&gt;0,$B$12,0)</f>
        <v>0</v>
      </c>
      <c r="AD2048" s="0" t="n">
        <f aca="false">K2048</f>
        <v>0</v>
      </c>
    </row>
    <row r="2049" customFormat="false" ht="12.75" hidden="false" customHeight="false" outlineLevel="0" collapsed="false">
      <c r="P2049" s="21" t="n">
        <f aca="false">IF(ISNUMBER(A2049),(A2049-$A$26)*0.002,AB2048)</f>
        <v>5.268</v>
      </c>
      <c r="Q2049" s="21" t="n">
        <f aca="false">IF(K2049&gt;=3,$B$11,0)</f>
        <v>0</v>
      </c>
      <c r="R2049" s="21" t="n">
        <f aca="false">IF(ISNUMBER(B2048),(B2049-B2048)/(($A$27-$A$26)*0.002),0)</f>
        <v>0</v>
      </c>
      <c r="S2049" s="21" t="n">
        <f aca="false">IF(K2049=3,R2049,0)</f>
        <v>0</v>
      </c>
      <c r="T2049" s="21" t="n">
        <f aca="false">IF(K2049&gt;2,U2049,0)</f>
        <v>0</v>
      </c>
      <c r="U2049" s="21" t="n">
        <f aca="false">-C2049</f>
        <v>-0</v>
      </c>
      <c r="V2049" s="21" t="n">
        <f aca="false">-B2049</f>
        <v>-0</v>
      </c>
      <c r="W2049" s="22" t="n">
        <f aca="false">MAX($S$26:$S$2512)</f>
        <v>4.40666666666667</v>
      </c>
      <c r="X2049" s="22" t="n">
        <f aca="false">SMALL($S$26:$S$2512,COUNTIF($S$26:$S$2512,0)+1)</f>
        <v>3.56166666666669</v>
      </c>
      <c r="Y2049" s="22" t="n">
        <f aca="false">SMALL($T$26:$T$2512,COUNTIF($T$26:$T$2512,0)+1)</f>
        <v>0</v>
      </c>
      <c r="Z2049" s="22" t="n">
        <f aca="false">MAX($T$26:$T$2512)</f>
        <v>42</v>
      </c>
      <c r="AA2049" s="21" t="n">
        <f aca="false">L2049</f>
        <v>0</v>
      </c>
      <c r="AB2049" s="21" t="n">
        <f aca="false">IF(ISNUMBER(A2049),(A2049-$A$26)*0.002,AB2048)</f>
        <v>5.268</v>
      </c>
      <c r="AC2049" s="22" t="n">
        <f aca="false">IF(AA2049&lt;&gt;0,$B$12,0)</f>
        <v>0</v>
      </c>
      <c r="AD2049" s="0" t="n">
        <f aca="false">K2049</f>
        <v>0</v>
      </c>
    </row>
    <row r="2050" customFormat="false" ht="12.75" hidden="false" customHeight="false" outlineLevel="0" collapsed="false">
      <c r="P2050" s="21" t="n">
        <f aca="false">IF(ISNUMBER(A2050),(A2050-$A$26)*0.002,AB2049)</f>
        <v>5.268</v>
      </c>
      <c r="Q2050" s="21" t="n">
        <f aca="false">IF(K2050&gt;=3,$B$11,0)</f>
        <v>0</v>
      </c>
      <c r="R2050" s="21" t="n">
        <f aca="false">IF(ISNUMBER(B2049),(B2050-B2049)/(($A$27-$A$26)*0.002),0)</f>
        <v>0</v>
      </c>
      <c r="S2050" s="21" t="n">
        <f aca="false">IF(K2050=3,R2050,0)</f>
        <v>0</v>
      </c>
      <c r="T2050" s="21" t="n">
        <f aca="false">IF(K2050&gt;2,U2050,0)</f>
        <v>0</v>
      </c>
      <c r="U2050" s="21" t="n">
        <f aca="false">-C2050</f>
        <v>-0</v>
      </c>
      <c r="V2050" s="21" t="n">
        <f aca="false">-B2050</f>
        <v>-0</v>
      </c>
      <c r="W2050" s="22" t="n">
        <f aca="false">MAX($S$26:$S$2512)</f>
        <v>4.40666666666667</v>
      </c>
      <c r="X2050" s="22" t="n">
        <f aca="false">SMALL($S$26:$S$2512,COUNTIF($S$26:$S$2512,0)+1)</f>
        <v>3.56166666666669</v>
      </c>
      <c r="Y2050" s="22" t="n">
        <f aca="false">SMALL($T$26:$T$2512,COUNTIF($T$26:$T$2512,0)+1)</f>
        <v>0</v>
      </c>
      <c r="Z2050" s="22" t="n">
        <f aca="false">MAX($T$26:$T$2512)</f>
        <v>42</v>
      </c>
      <c r="AA2050" s="21" t="n">
        <f aca="false">L2050</f>
        <v>0</v>
      </c>
      <c r="AB2050" s="21" t="n">
        <f aca="false">IF(ISNUMBER(A2050),(A2050-$A$26)*0.002,AB2049)</f>
        <v>5.268</v>
      </c>
      <c r="AC2050" s="22" t="n">
        <f aca="false">IF(AA2050&lt;&gt;0,$B$12,0)</f>
        <v>0</v>
      </c>
      <c r="AD2050" s="0" t="n">
        <f aca="false">K2050</f>
        <v>0</v>
      </c>
    </row>
    <row r="2051" customFormat="false" ht="12.75" hidden="false" customHeight="false" outlineLevel="0" collapsed="false">
      <c r="P2051" s="21" t="n">
        <f aca="false">IF(ISNUMBER(A2051),(A2051-$A$26)*0.002,AB2050)</f>
        <v>5.268</v>
      </c>
      <c r="Q2051" s="21" t="n">
        <f aca="false">IF(K2051&gt;=3,$B$11,0)</f>
        <v>0</v>
      </c>
      <c r="R2051" s="21" t="n">
        <f aca="false">IF(ISNUMBER(B2050),(B2051-B2050)/(($A$27-$A$26)*0.002),0)</f>
        <v>0</v>
      </c>
      <c r="S2051" s="21" t="n">
        <f aca="false">IF(K2051=3,R2051,0)</f>
        <v>0</v>
      </c>
      <c r="T2051" s="21" t="n">
        <f aca="false">IF(K2051&gt;2,U2051,0)</f>
        <v>0</v>
      </c>
      <c r="U2051" s="21" t="n">
        <f aca="false">-C2051</f>
        <v>-0</v>
      </c>
      <c r="V2051" s="21" t="n">
        <f aca="false">-B2051</f>
        <v>-0</v>
      </c>
      <c r="W2051" s="22" t="n">
        <f aca="false">MAX($S$26:$S$2512)</f>
        <v>4.40666666666667</v>
      </c>
      <c r="X2051" s="22" t="n">
        <f aca="false">SMALL($S$26:$S$2512,COUNTIF($S$26:$S$2512,0)+1)</f>
        <v>3.56166666666669</v>
      </c>
      <c r="Y2051" s="22" t="n">
        <f aca="false">SMALL($T$26:$T$2512,COUNTIF($T$26:$T$2512,0)+1)</f>
        <v>0</v>
      </c>
      <c r="Z2051" s="22" t="n">
        <f aca="false">MAX($T$26:$T$2512)</f>
        <v>42</v>
      </c>
      <c r="AA2051" s="21" t="n">
        <f aca="false">L2051</f>
        <v>0</v>
      </c>
      <c r="AB2051" s="21" t="n">
        <f aca="false">IF(ISNUMBER(A2051),(A2051-$A$26)*0.002,AB2050)</f>
        <v>5.268</v>
      </c>
      <c r="AC2051" s="22" t="n">
        <f aca="false">IF(AA2051&lt;&gt;0,$B$12,0)</f>
        <v>0</v>
      </c>
      <c r="AD2051" s="0" t="n">
        <f aca="false">K2051</f>
        <v>0</v>
      </c>
    </row>
    <row r="2052" customFormat="false" ht="12.75" hidden="false" customHeight="false" outlineLevel="0" collapsed="false">
      <c r="P2052" s="21" t="n">
        <f aca="false">IF(ISNUMBER(A2052),(A2052-$A$26)*0.002,AB2051)</f>
        <v>5.268</v>
      </c>
      <c r="Q2052" s="21" t="n">
        <f aca="false">IF(K2052&gt;=3,$B$11,0)</f>
        <v>0</v>
      </c>
      <c r="R2052" s="21" t="n">
        <f aca="false">IF(ISNUMBER(B2051),(B2052-B2051)/(($A$27-$A$26)*0.002),0)</f>
        <v>0</v>
      </c>
      <c r="S2052" s="21" t="n">
        <f aca="false">IF(K2052=3,R2052,0)</f>
        <v>0</v>
      </c>
      <c r="T2052" s="21" t="n">
        <f aca="false">IF(K2052&gt;2,U2052,0)</f>
        <v>0</v>
      </c>
      <c r="U2052" s="21" t="n">
        <f aca="false">-C2052</f>
        <v>-0</v>
      </c>
      <c r="V2052" s="21" t="n">
        <f aca="false">-B2052</f>
        <v>-0</v>
      </c>
      <c r="W2052" s="22" t="n">
        <f aca="false">MAX($S$26:$S$2512)</f>
        <v>4.40666666666667</v>
      </c>
      <c r="X2052" s="22" t="n">
        <f aca="false">SMALL($S$26:$S$2512,COUNTIF($S$26:$S$2512,0)+1)</f>
        <v>3.56166666666669</v>
      </c>
      <c r="Y2052" s="22" t="n">
        <f aca="false">SMALL($T$26:$T$2512,COUNTIF($T$26:$T$2512,0)+1)</f>
        <v>0</v>
      </c>
      <c r="Z2052" s="22" t="n">
        <f aca="false">MAX($T$26:$T$2512)</f>
        <v>42</v>
      </c>
      <c r="AA2052" s="21" t="n">
        <f aca="false">L2052</f>
        <v>0</v>
      </c>
      <c r="AB2052" s="21" t="n">
        <f aca="false">IF(ISNUMBER(A2052),(A2052-$A$26)*0.002,AB2051)</f>
        <v>5.268</v>
      </c>
      <c r="AC2052" s="22" t="n">
        <f aca="false">IF(AA2052&lt;&gt;0,$B$12,0)</f>
        <v>0</v>
      </c>
      <c r="AD2052" s="0" t="n">
        <f aca="false">K2052</f>
        <v>0</v>
      </c>
    </row>
    <row r="2053" customFormat="false" ht="12.75" hidden="false" customHeight="false" outlineLevel="0" collapsed="false">
      <c r="P2053" s="21" t="n">
        <f aca="false">IF(ISNUMBER(A2053),(A2053-$A$26)*0.002,AB2052)</f>
        <v>5.268</v>
      </c>
      <c r="Q2053" s="21" t="n">
        <f aca="false">IF(K2053&gt;=3,$B$11,0)</f>
        <v>0</v>
      </c>
      <c r="R2053" s="21" t="n">
        <f aca="false">IF(ISNUMBER(B2052),(B2053-B2052)/(($A$27-$A$26)*0.002),0)</f>
        <v>0</v>
      </c>
      <c r="S2053" s="21" t="n">
        <f aca="false">IF(K2053=3,R2053,0)</f>
        <v>0</v>
      </c>
      <c r="T2053" s="21" t="n">
        <f aca="false">IF(K2053&gt;2,U2053,0)</f>
        <v>0</v>
      </c>
      <c r="U2053" s="21" t="n">
        <f aca="false">-C2053</f>
        <v>-0</v>
      </c>
      <c r="V2053" s="21" t="n">
        <f aca="false">-B2053</f>
        <v>-0</v>
      </c>
      <c r="W2053" s="22" t="n">
        <f aca="false">MAX($S$26:$S$2512)</f>
        <v>4.40666666666667</v>
      </c>
      <c r="X2053" s="22" t="n">
        <f aca="false">SMALL($S$26:$S$2512,COUNTIF($S$26:$S$2512,0)+1)</f>
        <v>3.56166666666669</v>
      </c>
      <c r="Y2053" s="22" t="n">
        <f aca="false">SMALL($T$26:$T$2512,COUNTIF($T$26:$T$2512,0)+1)</f>
        <v>0</v>
      </c>
      <c r="Z2053" s="22" t="n">
        <f aca="false">MAX($T$26:$T$2512)</f>
        <v>42</v>
      </c>
      <c r="AA2053" s="21" t="n">
        <f aca="false">L2053</f>
        <v>0</v>
      </c>
      <c r="AB2053" s="21" t="n">
        <f aca="false">IF(ISNUMBER(A2053),(A2053-$A$26)*0.002,AB2052)</f>
        <v>5.268</v>
      </c>
      <c r="AC2053" s="22" t="n">
        <f aca="false">IF(AA2053&lt;&gt;0,$B$12,0)</f>
        <v>0</v>
      </c>
      <c r="AD2053" s="0" t="n">
        <f aca="false">K2053</f>
        <v>0</v>
      </c>
    </row>
    <row r="2054" customFormat="false" ht="12.75" hidden="false" customHeight="false" outlineLevel="0" collapsed="false">
      <c r="P2054" s="21" t="n">
        <f aca="false">IF(ISNUMBER(A2054),(A2054-$A$26)*0.002,AB2053)</f>
        <v>5.268</v>
      </c>
      <c r="Q2054" s="21" t="n">
        <f aca="false">IF(K2054&gt;=3,$B$11,0)</f>
        <v>0</v>
      </c>
      <c r="R2054" s="21" t="n">
        <f aca="false">IF(ISNUMBER(B2053),(B2054-B2053)/(($A$27-$A$26)*0.002),0)</f>
        <v>0</v>
      </c>
      <c r="S2054" s="21" t="n">
        <f aca="false">IF(K2054=3,R2054,0)</f>
        <v>0</v>
      </c>
      <c r="T2054" s="21" t="n">
        <f aca="false">IF(K2054&gt;2,U2054,0)</f>
        <v>0</v>
      </c>
      <c r="U2054" s="21" t="n">
        <f aca="false">-C2054</f>
        <v>-0</v>
      </c>
      <c r="V2054" s="21" t="n">
        <f aca="false">-B2054</f>
        <v>-0</v>
      </c>
      <c r="W2054" s="22" t="n">
        <f aca="false">MAX($S$26:$S$2512)</f>
        <v>4.40666666666667</v>
      </c>
      <c r="X2054" s="22" t="n">
        <f aca="false">SMALL($S$26:$S$2512,COUNTIF($S$26:$S$2512,0)+1)</f>
        <v>3.56166666666669</v>
      </c>
      <c r="Y2054" s="22" t="n">
        <f aca="false">SMALL($T$26:$T$2512,COUNTIF($T$26:$T$2512,0)+1)</f>
        <v>0</v>
      </c>
      <c r="Z2054" s="22" t="n">
        <f aca="false">MAX($T$26:$T$2512)</f>
        <v>42</v>
      </c>
      <c r="AA2054" s="21" t="n">
        <f aca="false">L2054</f>
        <v>0</v>
      </c>
      <c r="AB2054" s="21" t="n">
        <f aca="false">IF(ISNUMBER(A2054),(A2054-$A$26)*0.002,AB2053)</f>
        <v>5.268</v>
      </c>
      <c r="AC2054" s="22" t="n">
        <f aca="false">IF(AA2054&lt;&gt;0,$B$12,0)</f>
        <v>0</v>
      </c>
      <c r="AD2054" s="0" t="n">
        <f aca="false">K2054</f>
        <v>0</v>
      </c>
    </row>
    <row r="2055" customFormat="false" ht="12.75" hidden="false" customHeight="false" outlineLevel="0" collapsed="false">
      <c r="P2055" s="21" t="n">
        <f aca="false">IF(ISNUMBER(A2055),(A2055-$A$26)*0.002,AB2054)</f>
        <v>5.268</v>
      </c>
      <c r="Q2055" s="21" t="n">
        <f aca="false">IF(K2055&gt;=3,$B$11,0)</f>
        <v>0</v>
      </c>
      <c r="R2055" s="21" t="n">
        <f aca="false">IF(ISNUMBER(B2054),(B2055-B2054)/(($A$27-$A$26)*0.002),0)</f>
        <v>0</v>
      </c>
      <c r="S2055" s="21" t="n">
        <f aca="false">IF(K2055=3,R2055,0)</f>
        <v>0</v>
      </c>
      <c r="T2055" s="21" t="n">
        <f aca="false">IF(K2055&gt;2,U2055,0)</f>
        <v>0</v>
      </c>
      <c r="U2055" s="21" t="n">
        <f aca="false">-C2055</f>
        <v>-0</v>
      </c>
      <c r="V2055" s="21" t="n">
        <f aca="false">-B2055</f>
        <v>-0</v>
      </c>
      <c r="W2055" s="22" t="n">
        <f aca="false">MAX($S$26:$S$2512)</f>
        <v>4.40666666666667</v>
      </c>
      <c r="X2055" s="22" t="n">
        <f aca="false">SMALL($S$26:$S$2512,COUNTIF($S$26:$S$2512,0)+1)</f>
        <v>3.56166666666669</v>
      </c>
      <c r="Y2055" s="22" t="n">
        <f aca="false">SMALL($T$26:$T$2512,COUNTIF($T$26:$T$2512,0)+1)</f>
        <v>0</v>
      </c>
      <c r="Z2055" s="22" t="n">
        <f aca="false">MAX($T$26:$T$2512)</f>
        <v>42</v>
      </c>
      <c r="AA2055" s="21" t="n">
        <f aca="false">L2055</f>
        <v>0</v>
      </c>
      <c r="AB2055" s="21" t="n">
        <f aca="false">IF(ISNUMBER(A2055),(A2055-$A$26)*0.002,AB2054)</f>
        <v>5.268</v>
      </c>
      <c r="AC2055" s="22" t="n">
        <f aca="false">IF(AA2055&lt;&gt;0,$B$12,0)</f>
        <v>0</v>
      </c>
      <c r="AD2055" s="0" t="n">
        <f aca="false">K2055</f>
        <v>0</v>
      </c>
    </row>
    <row r="2056" customFormat="false" ht="12.75" hidden="false" customHeight="false" outlineLevel="0" collapsed="false">
      <c r="P2056" s="21" t="n">
        <f aca="false">IF(ISNUMBER(A2056),(A2056-$A$26)*0.002,AB2055)</f>
        <v>5.268</v>
      </c>
      <c r="Q2056" s="21" t="n">
        <f aca="false">IF(K2056&gt;=3,$B$11,0)</f>
        <v>0</v>
      </c>
      <c r="R2056" s="21" t="n">
        <f aca="false">IF(ISNUMBER(B2055),(B2056-B2055)/(($A$27-$A$26)*0.002),0)</f>
        <v>0</v>
      </c>
      <c r="S2056" s="21" t="n">
        <f aca="false">IF(K2056=3,R2056,0)</f>
        <v>0</v>
      </c>
      <c r="T2056" s="21" t="n">
        <f aca="false">IF(K2056&gt;2,U2056,0)</f>
        <v>0</v>
      </c>
      <c r="U2056" s="21" t="n">
        <f aca="false">-C2056</f>
        <v>-0</v>
      </c>
      <c r="V2056" s="21" t="n">
        <f aca="false">-B2056</f>
        <v>-0</v>
      </c>
      <c r="W2056" s="22" t="n">
        <f aca="false">MAX($S$26:$S$2512)</f>
        <v>4.40666666666667</v>
      </c>
      <c r="X2056" s="22" t="n">
        <f aca="false">SMALL($S$26:$S$2512,COUNTIF($S$26:$S$2512,0)+1)</f>
        <v>3.56166666666669</v>
      </c>
      <c r="Y2056" s="22" t="n">
        <f aca="false">SMALL($T$26:$T$2512,COUNTIF($T$26:$T$2512,0)+1)</f>
        <v>0</v>
      </c>
      <c r="Z2056" s="22" t="n">
        <f aca="false">MAX($T$26:$T$2512)</f>
        <v>42</v>
      </c>
      <c r="AA2056" s="21" t="n">
        <f aca="false">L2056</f>
        <v>0</v>
      </c>
      <c r="AB2056" s="21" t="n">
        <f aca="false">IF(ISNUMBER(A2056),(A2056-$A$26)*0.002,AB2055)</f>
        <v>5.268</v>
      </c>
      <c r="AC2056" s="22" t="n">
        <f aca="false">IF(AA2056&lt;&gt;0,$B$12,0)</f>
        <v>0</v>
      </c>
      <c r="AD2056" s="0" t="n">
        <f aca="false">K2056</f>
        <v>0</v>
      </c>
    </row>
    <row r="2057" customFormat="false" ht="12.75" hidden="false" customHeight="false" outlineLevel="0" collapsed="false">
      <c r="P2057" s="21" t="n">
        <f aca="false">IF(ISNUMBER(A2057),(A2057-$A$26)*0.002,AB2056)</f>
        <v>5.268</v>
      </c>
      <c r="Q2057" s="21" t="n">
        <f aca="false">IF(K2057&gt;=3,$B$11,0)</f>
        <v>0</v>
      </c>
      <c r="R2057" s="21" t="n">
        <f aca="false">IF(ISNUMBER(B2056),(B2057-B2056)/(($A$27-$A$26)*0.002),0)</f>
        <v>0</v>
      </c>
      <c r="S2057" s="21" t="n">
        <f aca="false">IF(K2057=3,R2057,0)</f>
        <v>0</v>
      </c>
      <c r="T2057" s="21" t="n">
        <f aca="false">IF(K2057&gt;2,U2057,0)</f>
        <v>0</v>
      </c>
      <c r="U2057" s="21" t="n">
        <f aca="false">-C2057</f>
        <v>-0</v>
      </c>
      <c r="V2057" s="21" t="n">
        <f aca="false">-B2057</f>
        <v>-0</v>
      </c>
      <c r="W2057" s="22" t="n">
        <f aca="false">MAX($S$26:$S$2512)</f>
        <v>4.40666666666667</v>
      </c>
      <c r="X2057" s="22" t="n">
        <f aca="false">SMALL($S$26:$S$2512,COUNTIF($S$26:$S$2512,0)+1)</f>
        <v>3.56166666666669</v>
      </c>
      <c r="Y2057" s="22" t="n">
        <f aca="false">SMALL($T$26:$T$2512,COUNTIF($T$26:$T$2512,0)+1)</f>
        <v>0</v>
      </c>
      <c r="Z2057" s="22" t="n">
        <f aca="false">MAX($T$26:$T$2512)</f>
        <v>42</v>
      </c>
      <c r="AA2057" s="21" t="n">
        <f aca="false">L2057</f>
        <v>0</v>
      </c>
      <c r="AB2057" s="21" t="n">
        <f aca="false">IF(ISNUMBER(A2057),(A2057-$A$26)*0.002,AB2056)</f>
        <v>5.268</v>
      </c>
      <c r="AC2057" s="22" t="n">
        <f aca="false">IF(AA2057&lt;&gt;0,$B$12,0)</f>
        <v>0</v>
      </c>
      <c r="AD2057" s="0" t="n">
        <f aca="false">K2057</f>
        <v>0</v>
      </c>
    </row>
    <row r="2058" customFormat="false" ht="12.75" hidden="false" customHeight="false" outlineLevel="0" collapsed="false">
      <c r="P2058" s="21" t="n">
        <f aca="false">IF(ISNUMBER(A2058),(A2058-$A$26)*0.002,AB2057)</f>
        <v>5.268</v>
      </c>
      <c r="Q2058" s="21" t="n">
        <f aca="false">IF(K2058&gt;=3,$B$11,0)</f>
        <v>0</v>
      </c>
      <c r="R2058" s="21" t="n">
        <f aca="false">IF(ISNUMBER(B2057),(B2058-B2057)/(($A$27-$A$26)*0.002),0)</f>
        <v>0</v>
      </c>
      <c r="S2058" s="21" t="n">
        <f aca="false">IF(K2058=3,R2058,0)</f>
        <v>0</v>
      </c>
      <c r="T2058" s="21" t="n">
        <f aca="false">IF(K2058&gt;2,U2058,0)</f>
        <v>0</v>
      </c>
      <c r="U2058" s="21" t="n">
        <f aca="false">-C2058</f>
        <v>-0</v>
      </c>
      <c r="V2058" s="21" t="n">
        <f aca="false">-B2058</f>
        <v>-0</v>
      </c>
      <c r="W2058" s="22" t="n">
        <f aca="false">MAX($S$26:$S$2512)</f>
        <v>4.40666666666667</v>
      </c>
      <c r="X2058" s="22" t="n">
        <f aca="false">SMALL($S$26:$S$2512,COUNTIF($S$26:$S$2512,0)+1)</f>
        <v>3.56166666666669</v>
      </c>
      <c r="Y2058" s="22" t="n">
        <f aca="false">SMALL($T$26:$T$2512,COUNTIF($T$26:$T$2512,0)+1)</f>
        <v>0</v>
      </c>
      <c r="Z2058" s="22" t="n">
        <f aca="false">MAX($T$26:$T$2512)</f>
        <v>42</v>
      </c>
      <c r="AA2058" s="21" t="n">
        <f aca="false">L2058</f>
        <v>0</v>
      </c>
      <c r="AB2058" s="21" t="n">
        <f aca="false">IF(ISNUMBER(A2058),(A2058-$A$26)*0.002,AB2057)</f>
        <v>5.268</v>
      </c>
      <c r="AC2058" s="22" t="n">
        <f aca="false">IF(AA2058&lt;&gt;0,$B$12,0)</f>
        <v>0</v>
      </c>
      <c r="AD2058" s="0" t="n">
        <f aca="false">K2058</f>
        <v>0</v>
      </c>
    </row>
    <row r="2059" customFormat="false" ht="12.75" hidden="false" customHeight="false" outlineLevel="0" collapsed="false">
      <c r="P2059" s="21" t="n">
        <f aca="false">IF(ISNUMBER(A2059),(A2059-$A$26)*0.002,AB2058)</f>
        <v>5.268</v>
      </c>
      <c r="Q2059" s="21" t="n">
        <f aca="false">IF(K2059&gt;=3,$B$11,0)</f>
        <v>0</v>
      </c>
      <c r="R2059" s="21" t="n">
        <f aca="false">IF(ISNUMBER(B2058),(B2059-B2058)/(($A$27-$A$26)*0.002),0)</f>
        <v>0</v>
      </c>
      <c r="S2059" s="21" t="n">
        <f aca="false">IF(K2059=3,R2059,0)</f>
        <v>0</v>
      </c>
      <c r="T2059" s="21" t="n">
        <f aca="false">IF(K2059&gt;2,U2059,0)</f>
        <v>0</v>
      </c>
      <c r="U2059" s="21" t="n">
        <f aca="false">-C2059</f>
        <v>-0</v>
      </c>
      <c r="V2059" s="21" t="n">
        <f aca="false">-B2059</f>
        <v>-0</v>
      </c>
      <c r="W2059" s="22" t="n">
        <f aca="false">MAX($S$26:$S$2512)</f>
        <v>4.40666666666667</v>
      </c>
      <c r="X2059" s="22" t="n">
        <f aca="false">SMALL($S$26:$S$2512,COUNTIF($S$26:$S$2512,0)+1)</f>
        <v>3.56166666666669</v>
      </c>
      <c r="Y2059" s="22" t="n">
        <f aca="false">SMALL($T$26:$T$2512,COUNTIF($T$26:$T$2512,0)+1)</f>
        <v>0</v>
      </c>
      <c r="Z2059" s="22" t="n">
        <f aca="false">MAX($T$26:$T$2512)</f>
        <v>42</v>
      </c>
      <c r="AA2059" s="21" t="n">
        <f aca="false">L2059</f>
        <v>0</v>
      </c>
      <c r="AB2059" s="21" t="n">
        <f aca="false">IF(ISNUMBER(A2059),(A2059-$A$26)*0.002,AB2058)</f>
        <v>5.268</v>
      </c>
      <c r="AC2059" s="22" t="n">
        <f aca="false">IF(AA2059&lt;&gt;0,$B$12,0)</f>
        <v>0</v>
      </c>
      <c r="AD2059" s="0" t="n">
        <f aca="false">K2059</f>
        <v>0</v>
      </c>
    </row>
    <row r="2060" customFormat="false" ht="12.75" hidden="false" customHeight="false" outlineLevel="0" collapsed="false">
      <c r="P2060" s="21" t="n">
        <f aca="false">IF(ISNUMBER(A2060),(A2060-$A$26)*0.002,AB2059)</f>
        <v>5.268</v>
      </c>
      <c r="Q2060" s="21" t="n">
        <f aca="false">IF(K2060&gt;=3,$B$11,0)</f>
        <v>0</v>
      </c>
      <c r="R2060" s="21" t="n">
        <f aca="false">IF(ISNUMBER(B2059),(B2060-B2059)/(($A$27-$A$26)*0.002),0)</f>
        <v>0</v>
      </c>
      <c r="S2060" s="21" t="n">
        <f aca="false">IF(K2060=3,R2060,0)</f>
        <v>0</v>
      </c>
      <c r="T2060" s="21" t="n">
        <f aca="false">IF(K2060&gt;2,U2060,0)</f>
        <v>0</v>
      </c>
      <c r="U2060" s="21" t="n">
        <f aca="false">-C2060</f>
        <v>-0</v>
      </c>
      <c r="V2060" s="21" t="n">
        <f aca="false">-B2060</f>
        <v>-0</v>
      </c>
      <c r="W2060" s="22" t="n">
        <f aca="false">MAX($S$26:$S$2512)</f>
        <v>4.40666666666667</v>
      </c>
      <c r="X2060" s="22" t="n">
        <f aca="false">SMALL($S$26:$S$2512,COUNTIF($S$26:$S$2512,0)+1)</f>
        <v>3.56166666666669</v>
      </c>
      <c r="Y2060" s="22" t="n">
        <f aca="false">SMALL($T$26:$T$2512,COUNTIF($T$26:$T$2512,0)+1)</f>
        <v>0</v>
      </c>
      <c r="Z2060" s="22" t="n">
        <f aca="false">MAX($T$26:$T$2512)</f>
        <v>42</v>
      </c>
      <c r="AA2060" s="21" t="n">
        <f aca="false">L2060</f>
        <v>0</v>
      </c>
      <c r="AB2060" s="21" t="n">
        <f aca="false">IF(ISNUMBER(A2060),(A2060-$A$26)*0.002,AB2059)</f>
        <v>5.268</v>
      </c>
      <c r="AC2060" s="22" t="n">
        <f aca="false">IF(AA2060&lt;&gt;0,$B$12,0)</f>
        <v>0</v>
      </c>
      <c r="AD2060" s="0" t="n">
        <f aca="false">K2060</f>
        <v>0</v>
      </c>
    </row>
    <row r="2061" customFormat="false" ht="12.75" hidden="false" customHeight="false" outlineLevel="0" collapsed="false">
      <c r="P2061" s="21" t="n">
        <f aca="false">IF(ISNUMBER(A2061),(A2061-$A$26)*0.002,AB2060)</f>
        <v>5.268</v>
      </c>
      <c r="Q2061" s="21" t="n">
        <f aca="false">IF(K2061&gt;=3,$B$11,0)</f>
        <v>0</v>
      </c>
      <c r="R2061" s="21" t="n">
        <f aca="false">IF(ISNUMBER(B2060),(B2061-B2060)/(($A$27-$A$26)*0.002),0)</f>
        <v>0</v>
      </c>
      <c r="S2061" s="21" t="n">
        <f aca="false">IF(K2061=3,R2061,0)</f>
        <v>0</v>
      </c>
      <c r="T2061" s="21" t="n">
        <f aca="false">IF(K2061&gt;2,U2061,0)</f>
        <v>0</v>
      </c>
      <c r="U2061" s="21" t="n">
        <f aca="false">-C2061</f>
        <v>-0</v>
      </c>
      <c r="V2061" s="21" t="n">
        <f aca="false">-B2061</f>
        <v>-0</v>
      </c>
      <c r="W2061" s="22" t="n">
        <f aca="false">MAX($S$26:$S$2512)</f>
        <v>4.40666666666667</v>
      </c>
      <c r="X2061" s="22" t="n">
        <f aca="false">SMALL($S$26:$S$2512,COUNTIF($S$26:$S$2512,0)+1)</f>
        <v>3.56166666666669</v>
      </c>
      <c r="Y2061" s="22" t="n">
        <f aca="false">SMALL($T$26:$T$2512,COUNTIF($T$26:$T$2512,0)+1)</f>
        <v>0</v>
      </c>
      <c r="Z2061" s="22" t="n">
        <f aca="false">MAX($T$26:$T$2512)</f>
        <v>42</v>
      </c>
      <c r="AA2061" s="21" t="n">
        <f aca="false">L2061</f>
        <v>0</v>
      </c>
      <c r="AB2061" s="21" t="n">
        <f aca="false">IF(ISNUMBER(A2061),(A2061-$A$26)*0.002,AB2060)</f>
        <v>5.268</v>
      </c>
      <c r="AC2061" s="22" t="n">
        <f aca="false">IF(AA2061&lt;&gt;0,$B$12,0)</f>
        <v>0</v>
      </c>
      <c r="AD2061" s="0" t="n">
        <f aca="false">K2061</f>
        <v>0</v>
      </c>
    </row>
    <row r="2062" customFormat="false" ht="12.75" hidden="false" customHeight="false" outlineLevel="0" collapsed="false">
      <c r="P2062" s="21" t="n">
        <f aca="false">IF(ISNUMBER(A2062),(A2062-$A$26)*0.002,AB2061)</f>
        <v>5.268</v>
      </c>
      <c r="Q2062" s="21" t="n">
        <f aca="false">IF(K2062&gt;=3,$B$11,0)</f>
        <v>0</v>
      </c>
      <c r="R2062" s="21" t="n">
        <f aca="false">IF(ISNUMBER(B2061),(B2062-B2061)/(($A$27-$A$26)*0.002),0)</f>
        <v>0</v>
      </c>
      <c r="S2062" s="21" t="n">
        <f aca="false">IF(K2062=3,R2062,0)</f>
        <v>0</v>
      </c>
      <c r="T2062" s="21" t="n">
        <f aca="false">IF(K2062&gt;2,U2062,0)</f>
        <v>0</v>
      </c>
      <c r="U2062" s="21" t="n">
        <f aca="false">-C2062</f>
        <v>-0</v>
      </c>
      <c r="V2062" s="21" t="n">
        <f aca="false">-B2062</f>
        <v>-0</v>
      </c>
      <c r="W2062" s="22" t="n">
        <f aca="false">MAX($S$26:$S$2512)</f>
        <v>4.40666666666667</v>
      </c>
      <c r="X2062" s="22" t="n">
        <f aca="false">SMALL($S$26:$S$2512,COUNTIF($S$26:$S$2512,0)+1)</f>
        <v>3.56166666666669</v>
      </c>
      <c r="Y2062" s="22" t="n">
        <f aca="false">SMALL($T$26:$T$2512,COUNTIF($T$26:$T$2512,0)+1)</f>
        <v>0</v>
      </c>
      <c r="Z2062" s="22" t="n">
        <f aca="false">MAX($T$26:$T$2512)</f>
        <v>42</v>
      </c>
      <c r="AA2062" s="21" t="n">
        <f aca="false">L2062</f>
        <v>0</v>
      </c>
      <c r="AB2062" s="21" t="n">
        <f aca="false">IF(ISNUMBER(A2062),(A2062-$A$26)*0.002,AB2061)</f>
        <v>5.268</v>
      </c>
      <c r="AC2062" s="22" t="n">
        <f aca="false">IF(AA2062&lt;&gt;0,$B$12,0)</f>
        <v>0</v>
      </c>
      <c r="AD2062" s="0" t="n">
        <f aca="false">K2062</f>
        <v>0</v>
      </c>
    </row>
    <row r="2063" customFormat="false" ht="12.75" hidden="false" customHeight="false" outlineLevel="0" collapsed="false">
      <c r="P2063" s="21" t="n">
        <f aca="false">IF(ISNUMBER(A2063),(A2063-$A$26)*0.002,AB2062)</f>
        <v>5.268</v>
      </c>
      <c r="Q2063" s="21" t="n">
        <f aca="false">IF(K2063&gt;=3,$B$11,0)</f>
        <v>0</v>
      </c>
      <c r="R2063" s="21" t="n">
        <f aca="false">IF(ISNUMBER(B2062),(B2063-B2062)/(($A$27-$A$26)*0.002),0)</f>
        <v>0</v>
      </c>
      <c r="S2063" s="21" t="n">
        <f aca="false">IF(K2063=3,R2063,0)</f>
        <v>0</v>
      </c>
      <c r="T2063" s="21" t="n">
        <f aca="false">IF(K2063&gt;2,U2063,0)</f>
        <v>0</v>
      </c>
      <c r="U2063" s="21" t="n">
        <f aca="false">-C2063</f>
        <v>-0</v>
      </c>
      <c r="V2063" s="21" t="n">
        <f aca="false">-B2063</f>
        <v>-0</v>
      </c>
      <c r="W2063" s="22" t="n">
        <f aca="false">MAX($S$26:$S$2512)</f>
        <v>4.40666666666667</v>
      </c>
      <c r="X2063" s="22" t="n">
        <f aca="false">SMALL($S$26:$S$2512,COUNTIF($S$26:$S$2512,0)+1)</f>
        <v>3.56166666666669</v>
      </c>
      <c r="Y2063" s="22" t="n">
        <f aca="false">SMALL($T$26:$T$2512,COUNTIF($T$26:$T$2512,0)+1)</f>
        <v>0</v>
      </c>
      <c r="Z2063" s="22" t="n">
        <f aca="false">MAX($T$26:$T$2512)</f>
        <v>42</v>
      </c>
      <c r="AA2063" s="21" t="n">
        <f aca="false">L2063</f>
        <v>0</v>
      </c>
      <c r="AB2063" s="21" t="n">
        <f aca="false">IF(ISNUMBER(A2063),(A2063-$A$26)*0.002,AB2062)</f>
        <v>5.268</v>
      </c>
      <c r="AC2063" s="22" t="n">
        <f aca="false">IF(AA2063&lt;&gt;0,$B$12,0)</f>
        <v>0</v>
      </c>
      <c r="AD2063" s="0" t="n">
        <f aca="false">K2063</f>
        <v>0</v>
      </c>
    </row>
    <row r="2064" customFormat="false" ht="12.75" hidden="false" customHeight="false" outlineLevel="0" collapsed="false">
      <c r="P2064" s="21" t="n">
        <f aca="false">IF(ISNUMBER(A2064),(A2064-$A$26)*0.002,AB2063)</f>
        <v>5.268</v>
      </c>
      <c r="Q2064" s="21" t="n">
        <f aca="false">IF(K2064&gt;=3,$B$11,0)</f>
        <v>0</v>
      </c>
      <c r="R2064" s="21" t="n">
        <f aca="false">IF(ISNUMBER(B2063),(B2064-B2063)/(($A$27-$A$26)*0.002),0)</f>
        <v>0</v>
      </c>
      <c r="S2064" s="21" t="n">
        <f aca="false">IF(K2064=3,R2064,0)</f>
        <v>0</v>
      </c>
      <c r="T2064" s="21" t="n">
        <f aca="false">IF(K2064&gt;2,U2064,0)</f>
        <v>0</v>
      </c>
      <c r="U2064" s="21" t="n">
        <f aca="false">-C2064</f>
        <v>-0</v>
      </c>
      <c r="V2064" s="21" t="n">
        <f aca="false">-B2064</f>
        <v>-0</v>
      </c>
      <c r="W2064" s="22" t="n">
        <f aca="false">MAX($S$26:$S$2512)</f>
        <v>4.40666666666667</v>
      </c>
      <c r="X2064" s="22" t="n">
        <f aca="false">SMALL($S$26:$S$2512,COUNTIF($S$26:$S$2512,0)+1)</f>
        <v>3.56166666666669</v>
      </c>
      <c r="Y2064" s="22" t="n">
        <f aca="false">SMALL($T$26:$T$2512,COUNTIF($T$26:$T$2512,0)+1)</f>
        <v>0</v>
      </c>
      <c r="Z2064" s="22" t="n">
        <f aca="false">MAX($T$26:$T$2512)</f>
        <v>42</v>
      </c>
      <c r="AA2064" s="21" t="n">
        <f aca="false">L2064</f>
        <v>0</v>
      </c>
      <c r="AB2064" s="21" t="n">
        <f aca="false">IF(ISNUMBER(A2064),(A2064-$A$26)*0.002,AB2063)</f>
        <v>5.268</v>
      </c>
      <c r="AC2064" s="22" t="n">
        <f aca="false">IF(AA2064&lt;&gt;0,$B$12,0)</f>
        <v>0</v>
      </c>
      <c r="AD2064" s="0" t="n">
        <f aca="false">K2064</f>
        <v>0</v>
      </c>
    </row>
    <row r="2065" customFormat="false" ht="12.75" hidden="false" customHeight="false" outlineLevel="0" collapsed="false">
      <c r="P2065" s="21" t="n">
        <f aca="false">IF(ISNUMBER(A2065),(A2065-$A$26)*0.002,AB2064)</f>
        <v>5.268</v>
      </c>
      <c r="Q2065" s="21" t="n">
        <f aca="false">IF(K2065&gt;=3,$B$11,0)</f>
        <v>0</v>
      </c>
      <c r="R2065" s="21" t="n">
        <f aca="false">IF(ISNUMBER(B2064),(B2065-B2064)/(($A$27-$A$26)*0.002),0)</f>
        <v>0</v>
      </c>
      <c r="S2065" s="21" t="n">
        <f aca="false">IF(K2065=3,R2065,0)</f>
        <v>0</v>
      </c>
      <c r="T2065" s="21" t="n">
        <f aca="false">IF(K2065&gt;2,U2065,0)</f>
        <v>0</v>
      </c>
      <c r="U2065" s="21" t="n">
        <f aca="false">-C2065</f>
        <v>-0</v>
      </c>
      <c r="V2065" s="21" t="n">
        <f aca="false">-B2065</f>
        <v>-0</v>
      </c>
      <c r="W2065" s="22" t="n">
        <f aca="false">MAX($S$26:$S$2512)</f>
        <v>4.40666666666667</v>
      </c>
      <c r="X2065" s="22" t="n">
        <f aca="false">SMALL($S$26:$S$2512,COUNTIF($S$26:$S$2512,0)+1)</f>
        <v>3.56166666666669</v>
      </c>
      <c r="Y2065" s="22" t="n">
        <f aca="false">SMALL($T$26:$T$2512,COUNTIF($T$26:$T$2512,0)+1)</f>
        <v>0</v>
      </c>
      <c r="Z2065" s="22" t="n">
        <f aca="false">MAX($T$26:$T$2512)</f>
        <v>42</v>
      </c>
      <c r="AA2065" s="21" t="n">
        <f aca="false">L2065</f>
        <v>0</v>
      </c>
      <c r="AB2065" s="21" t="n">
        <f aca="false">IF(ISNUMBER(A2065),(A2065-$A$26)*0.002,AB2064)</f>
        <v>5.268</v>
      </c>
      <c r="AC2065" s="22" t="n">
        <f aca="false">IF(AA2065&lt;&gt;0,$B$12,0)</f>
        <v>0</v>
      </c>
      <c r="AD2065" s="0" t="n">
        <f aca="false">K2065</f>
        <v>0</v>
      </c>
    </row>
    <row r="2066" customFormat="false" ht="12.75" hidden="false" customHeight="false" outlineLevel="0" collapsed="false">
      <c r="P2066" s="21" t="n">
        <f aca="false">IF(ISNUMBER(A2066),(A2066-$A$26)*0.002,AB2065)</f>
        <v>5.268</v>
      </c>
      <c r="Q2066" s="21" t="n">
        <f aca="false">IF(K2066&gt;=3,$B$11,0)</f>
        <v>0</v>
      </c>
      <c r="R2066" s="21" t="n">
        <f aca="false">IF(ISNUMBER(B2065),(B2066-B2065)/(($A$27-$A$26)*0.002),0)</f>
        <v>0</v>
      </c>
      <c r="S2066" s="21" t="n">
        <f aca="false">IF(K2066=3,R2066,0)</f>
        <v>0</v>
      </c>
      <c r="T2066" s="21" t="n">
        <f aca="false">IF(K2066&gt;2,U2066,0)</f>
        <v>0</v>
      </c>
      <c r="U2066" s="21" t="n">
        <f aca="false">-C2066</f>
        <v>-0</v>
      </c>
      <c r="V2066" s="21" t="n">
        <f aca="false">-B2066</f>
        <v>-0</v>
      </c>
      <c r="W2066" s="22" t="n">
        <f aca="false">MAX($S$26:$S$2512)</f>
        <v>4.40666666666667</v>
      </c>
      <c r="X2066" s="22" t="n">
        <f aca="false">SMALL($S$26:$S$2512,COUNTIF($S$26:$S$2512,0)+1)</f>
        <v>3.56166666666669</v>
      </c>
      <c r="Y2066" s="22" t="n">
        <f aca="false">SMALL($T$26:$T$2512,COUNTIF($T$26:$T$2512,0)+1)</f>
        <v>0</v>
      </c>
      <c r="Z2066" s="22" t="n">
        <f aca="false">MAX($T$26:$T$2512)</f>
        <v>42</v>
      </c>
      <c r="AA2066" s="21" t="n">
        <f aca="false">L2066</f>
        <v>0</v>
      </c>
      <c r="AB2066" s="21" t="n">
        <f aca="false">IF(ISNUMBER(A2066),(A2066-$A$26)*0.002,AB2065)</f>
        <v>5.268</v>
      </c>
      <c r="AC2066" s="22" t="n">
        <f aca="false">IF(AA2066&lt;&gt;0,$B$12,0)</f>
        <v>0</v>
      </c>
      <c r="AD2066" s="0" t="n">
        <f aca="false">K2066</f>
        <v>0</v>
      </c>
    </row>
    <row r="2067" customFormat="false" ht="12.75" hidden="false" customHeight="false" outlineLevel="0" collapsed="false">
      <c r="P2067" s="21" t="n">
        <f aca="false">IF(ISNUMBER(A2067),(A2067-$A$26)*0.002,AB2066)</f>
        <v>5.268</v>
      </c>
      <c r="Q2067" s="21" t="n">
        <f aca="false">IF(K2067&gt;=3,$B$11,0)</f>
        <v>0</v>
      </c>
      <c r="R2067" s="21" t="n">
        <f aca="false">IF(ISNUMBER(B2066),(B2067-B2066)/(($A$27-$A$26)*0.002),0)</f>
        <v>0</v>
      </c>
      <c r="S2067" s="21" t="n">
        <f aca="false">IF(K2067=3,R2067,0)</f>
        <v>0</v>
      </c>
      <c r="T2067" s="21" t="n">
        <f aca="false">IF(K2067&gt;2,U2067,0)</f>
        <v>0</v>
      </c>
      <c r="U2067" s="21" t="n">
        <f aca="false">-C2067</f>
        <v>-0</v>
      </c>
      <c r="V2067" s="21" t="n">
        <f aca="false">-B2067</f>
        <v>-0</v>
      </c>
      <c r="W2067" s="22" t="n">
        <f aca="false">MAX($S$26:$S$2512)</f>
        <v>4.40666666666667</v>
      </c>
      <c r="X2067" s="22" t="n">
        <f aca="false">SMALL($S$26:$S$2512,COUNTIF($S$26:$S$2512,0)+1)</f>
        <v>3.56166666666669</v>
      </c>
      <c r="Y2067" s="22" t="n">
        <f aca="false">SMALL($T$26:$T$2512,COUNTIF($T$26:$T$2512,0)+1)</f>
        <v>0</v>
      </c>
      <c r="Z2067" s="22" t="n">
        <f aca="false">MAX($T$26:$T$2512)</f>
        <v>42</v>
      </c>
      <c r="AA2067" s="21" t="n">
        <f aca="false">L2067</f>
        <v>0</v>
      </c>
      <c r="AB2067" s="21" t="n">
        <f aca="false">IF(ISNUMBER(A2067),(A2067-$A$26)*0.002,AB2066)</f>
        <v>5.268</v>
      </c>
      <c r="AC2067" s="22" t="n">
        <f aca="false">IF(AA2067&lt;&gt;0,$B$12,0)</f>
        <v>0</v>
      </c>
      <c r="AD2067" s="0" t="n">
        <f aca="false">K2067</f>
        <v>0</v>
      </c>
    </row>
    <row r="2068" customFormat="false" ht="12.75" hidden="false" customHeight="false" outlineLevel="0" collapsed="false">
      <c r="P2068" s="21" t="n">
        <f aca="false">IF(ISNUMBER(A2068),(A2068-$A$26)*0.002,AB2067)</f>
        <v>5.268</v>
      </c>
      <c r="Q2068" s="21" t="n">
        <f aca="false">IF(K2068&gt;=3,$B$11,0)</f>
        <v>0</v>
      </c>
      <c r="R2068" s="21" t="n">
        <f aca="false">IF(ISNUMBER(B2067),(B2068-B2067)/(($A$27-$A$26)*0.002),0)</f>
        <v>0</v>
      </c>
      <c r="S2068" s="21" t="n">
        <f aca="false">IF(K2068=3,R2068,0)</f>
        <v>0</v>
      </c>
      <c r="T2068" s="21" t="n">
        <f aca="false">IF(K2068&gt;2,U2068,0)</f>
        <v>0</v>
      </c>
      <c r="U2068" s="21" t="n">
        <f aca="false">-C2068</f>
        <v>-0</v>
      </c>
      <c r="V2068" s="21" t="n">
        <f aca="false">-B2068</f>
        <v>-0</v>
      </c>
      <c r="W2068" s="22" t="n">
        <f aca="false">MAX($S$26:$S$2512)</f>
        <v>4.40666666666667</v>
      </c>
      <c r="X2068" s="22" t="n">
        <f aca="false">SMALL($S$26:$S$2512,COUNTIF($S$26:$S$2512,0)+1)</f>
        <v>3.56166666666669</v>
      </c>
      <c r="Y2068" s="22" t="n">
        <f aca="false">SMALL($T$26:$T$2512,COUNTIF($T$26:$T$2512,0)+1)</f>
        <v>0</v>
      </c>
      <c r="Z2068" s="22" t="n">
        <f aca="false">MAX($T$26:$T$2512)</f>
        <v>42</v>
      </c>
      <c r="AA2068" s="21" t="n">
        <f aca="false">L2068</f>
        <v>0</v>
      </c>
      <c r="AB2068" s="21" t="n">
        <f aca="false">IF(ISNUMBER(A2068),(A2068-$A$26)*0.002,AB2067)</f>
        <v>5.268</v>
      </c>
      <c r="AC2068" s="22" t="n">
        <f aca="false">IF(AA2068&lt;&gt;0,$B$12,0)</f>
        <v>0</v>
      </c>
      <c r="AD2068" s="0" t="n">
        <f aca="false">K2068</f>
        <v>0</v>
      </c>
    </row>
    <row r="2069" customFormat="false" ht="12.75" hidden="false" customHeight="false" outlineLevel="0" collapsed="false">
      <c r="P2069" s="21" t="n">
        <f aca="false">IF(ISNUMBER(A2069),(A2069-$A$26)*0.002,AB2068)</f>
        <v>5.268</v>
      </c>
      <c r="Q2069" s="21" t="n">
        <f aca="false">IF(K2069&gt;=3,$B$11,0)</f>
        <v>0</v>
      </c>
      <c r="R2069" s="21" t="n">
        <f aca="false">IF(ISNUMBER(B2068),(B2069-B2068)/(($A$27-$A$26)*0.002),0)</f>
        <v>0</v>
      </c>
      <c r="S2069" s="21" t="n">
        <f aca="false">IF(K2069=3,R2069,0)</f>
        <v>0</v>
      </c>
      <c r="T2069" s="21" t="n">
        <f aca="false">IF(K2069&gt;2,U2069,0)</f>
        <v>0</v>
      </c>
      <c r="U2069" s="21" t="n">
        <f aca="false">-C2069</f>
        <v>-0</v>
      </c>
      <c r="V2069" s="21" t="n">
        <f aca="false">-B2069</f>
        <v>-0</v>
      </c>
      <c r="W2069" s="22" t="n">
        <f aca="false">MAX($S$26:$S$2512)</f>
        <v>4.40666666666667</v>
      </c>
      <c r="X2069" s="22" t="n">
        <f aca="false">SMALL($S$26:$S$2512,COUNTIF($S$26:$S$2512,0)+1)</f>
        <v>3.56166666666669</v>
      </c>
      <c r="Y2069" s="22" t="n">
        <f aca="false">SMALL($T$26:$T$2512,COUNTIF($T$26:$T$2512,0)+1)</f>
        <v>0</v>
      </c>
      <c r="Z2069" s="22" t="n">
        <f aca="false">MAX($T$26:$T$2512)</f>
        <v>42</v>
      </c>
      <c r="AA2069" s="21" t="n">
        <f aca="false">L2069</f>
        <v>0</v>
      </c>
      <c r="AB2069" s="21" t="n">
        <f aca="false">IF(ISNUMBER(A2069),(A2069-$A$26)*0.002,AB2068)</f>
        <v>5.268</v>
      </c>
      <c r="AC2069" s="22" t="n">
        <f aca="false">IF(AA2069&lt;&gt;0,$B$12,0)</f>
        <v>0</v>
      </c>
      <c r="AD2069" s="0" t="n">
        <f aca="false">K2069</f>
        <v>0</v>
      </c>
    </row>
    <row r="2070" customFormat="false" ht="12.75" hidden="false" customHeight="false" outlineLevel="0" collapsed="false">
      <c r="P2070" s="21" t="n">
        <f aca="false">IF(ISNUMBER(A2070),(A2070-$A$26)*0.002,AB2069)</f>
        <v>5.268</v>
      </c>
      <c r="Q2070" s="21" t="n">
        <f aca="false">IF(K2070&gt;=3,$B$11,0)</f>
        <v>0</v>
      </c>
      <c r="R2070" s="21" t="n">
        <f aca="false">IF(ISNUMBER(B2069),(B2070-B2069)/(($A$27-$A$26)*0.002),0)</f>
        <v>0</v>
      </c>
      <c r="S2070" s="21" t="n">
        <f aca="false">IF(K2070=3,R2070,0)</f>
        <v>0</v>
      </c>
      <c r="T2070" s="21" t="n">
        <f aca="false">IF(K2070&gt;2,U2070,0)</f>
        <v>0</v>
      </c>
      <c r="U2070" s="21" t="n">
        <f aca="false">-C2070</f>
        <v>-0</v>
      </c>
      <c r="V2070" s="21" t="n">
        <f aca="false">-B2070</f>
        <v>-0</v>
      </c>
      <c r="W2070" s="22" t="n">
        <f aca="false">MAX($S$26:$S$2512)</f>
        <v>4.40666666666667</v>
      </c>
      <c r="X2070" s="22" t="n">
        <f aca="false">SMALL($S$26:$S$2512,COUNTIF($S$26:$S$2512,0)+1)</f>
        <v>3.56166666666669</v>
      </c>
      <c r="Y2070" s="22" t="n">
        <f aca="false">SMALL($T$26:$T$2512,COUNTIF($T$26:$T$2512,0)+1)</f>
        <v>0</v>
      </c>
      <c r="Z2070" s="22" t="n">
        <f aca="false">MAX($T$26:$T$2512)</f>
        <v>42</v>
      </c>
      <c r="AA2070" s="21" t="n">
        <f aca="false">L2070</f>
        <v>0</v>
      </c>
      <c r="AB2070" s="21" t="n">
        <f aca="false">IF(ISNUMBER(A2070),(A2070-$A$26)*0.002,AB2069)</f>
        <v>5.268</v>
      </c>
      <c r="AC2070" s="22" t="n">
        <f aca="false">IF(AA2070&lt;&gt;0,$B$12,0)</f>
        <v>0</v>
      </c>
      <c r="AD2070" s="0" t="n">
        <f aca="false">K2070</f>
        <v>0</v>
      </c>
    </row>
    <row r="2071" customFormat="false" ht="12.75" hidden="false" customHeight="false" outlineLevel="0" collapsed="false">
      <c r="P2071" s="21" t="n">
        <f aca="false">IF(ISNUMBER(A2071),(A2071-$A$26)*0.002,AB2070)</f>
        <v>5.268</v>
      </c>
      <c r="Q2071" s="21" t="n">
        <f aca="false">IF(K2071&gt;=3,$B$11,0)</f>
        <v>0</v>
      </c>
      <c r="R2071" s="21" t="n">
        <f aca="false">IF(ISNUMBER(B2070),(B2071-B2070)/(($A$27-$A$26)*0.002),0)</f>
        <v>0</v>
      </c>
      <c r="S2071" s="21" t="n">
        <f aca="false">IF(K2071=3,R2071,0)</f>
        <v>0</v>
      </c>
      <c r="T2071" s="21" t="n">
        <f aca="false">IF(K2071&gt;2,U2071,0)</f>
        <v>0</v>
      </c>
      <c r="U2071" s="21" t="n">
        <f aca="false">-C2071</f>
        <v>-0</v>
      </c>
      <c r="V2071" s="21" t="n">
        <f aca="false">-B2071</f>
        <v>-0</v>
      </c>
      <c r="W2071" s="22" t="n">
        <f aca="false">MAX($S$26:$S$2512)</f>
        <v>4.40666666666667</v>
      </c>
      <c r="X2071" s="22" t="n">
        <f aca="false">SMALL($S$26:$S$2512,COUNTIF($S$26:$S$2512,0)+1)</f>
        <v>3.56166666666669</v>
      </c>
      <c r="Y2071" s="22" t="n">
        <f aca="false">SMALL($T$26:$T$2512,COUNTIF($T$26:$T$2512,0)+1)</f>
        <v>0</v>
      </c>
      <c r="Z2071" s="22" t="n">
        <f aca="false">MAX($T$26:$T$2512)</f>
        <v>42</v>
      </c>
      <c r="AA2071" s="21" t="n">
        <f aca="false">L2071</f>
        <v>0</v>
      </c>
      <c r="AB2071" s="21" t="n">
        <f aca="false">IF(ISNUMBER(A2071),(A2071-$A$26)*0.002,AB2070)</f>
        <v>5.268</v>
      </c>
      <c r="AC2071" s="22" t="n">
        <f aca="false">IF(AA2071&lt;&gt;0,$B$12,0)</f>
        <v>0</v>
      </c>
      <c r="AD2071" s="0" t="n">
        <f aca="false">K2071</f>
        <v>0</v>
      </c>
    </row>
    <row r="2072" customFormat="false" ht="12.75" hidden="false" customHeight="false" outlineLevel="0" collapsed="false">
      <c r="P2072" s="21" t="n">
        <f aca="false">IF(ISNUMBER(A2072),(A2072-$A$26)*0.002,AB2071)</f>
        <v>5.268</v>
      </c>
      <c r="Q2072" s="21" t="n">
        <f aca="false">IF(K2072&gt;=3,$B$11,0)</f>
        <v>0</v>
      </c>
      <c r="R2072" s="21" t="n">
        <f aca="false">IF(ISNUMBER(B2071),(B2072-B2071)/(($A$27-$A$26)*0.002),0)</f>
        <v>0</v>
      </c>
      <c r="S2072" s="21" t="n">
        <f aca="false">IF(K2072=3,R2072,0)</f>
        <v>0</v>
      </c>
      <c r="T2072" s="21" t="n">
        <f aca="false">IF(K2072&gt;2,U2072,0)</f>
        <v>0</v>
      </c>
      <c r="U2072" s="21" t="n">
        <f aca="false">-C2072</f>
        <v>-0</v>
      </c>
      <c r="V2072" s="21" t="n">
        <f aca="false">-B2072</f>
        <v>-0</v>
      </c>
      <c r="W2072" s="22" t="n">
        <f aca="false">MAX($S$26:$S$2512)</f>
        <v>4.40666666666667</v>
      </c>
      <c r="X2072" s="22" t="n">
        <f aca="false">SMALL($S$26:$S$2512,COUNTIF($S$26:$S$2512,0)+1)</f>
        <v>3.56166666666669</v>
      </c>
      <c r="Y2072" s="22" t="n">
        <f aca="false">SMALL($T$26:$T$2512,COUNTIF($T$26:$T$2512,0)+1)</f>
        <v>0</v>
      </c>
      <c r="Z2072" s="22" t="n">
        <f aca="false">MAX($T$26:$T$2512)</f>
        <v>42</v>
      </c>
      <c r="AA2072" s="21" t="n">
        <f aca="false">L2072</f>
        <v>0</v>
      </c>
      <c r="AB2072" s="21" t="n">
        <f aca="false">IF(ISNUMBER(A2072),(A2072-$A$26)*0.002,AB2071)</f>
        <v>5.268</v>
      </c>
      <c r="AC2072" s="22" t="n">
        <f aca="false">IF(AA2072&lt;&gt;0,$B$12,0)</f>
        <v>0</v>
      </c>
      <c r="AD2072" s="0" t="n">
        <f aca="false">K2072</f>
        <v>0</v>
      </c>
    </row>
    <row r="2073" customFormat="false" ht="12.75" hidden="false" customHeight="false" outlineLevel="0" collapsed="false">
      <c r="P2073" s="21" t="n">
        <f aca="false">IF(ISNUMBER(A2073),(A2073-$A$26)*0.002,AB2072)</f>
        <v>5.268</v>
      </c>
      <c r="Q2073" s="21" t="n">
        <f aca="false">IF(K2073&gt;=3,$B$11,0)</f>
        <v>0</v>
      </c>
      <c r="R2073" s="21" t="n">
        <f aca="false">IF(ISNUMBER(B2072),(B2073-B2072)/(($A$27-$A$26)*0.002),0)</f>
        <v>0</v>
      </c>
      <c r="S2073" s="21" t="n">
        <f aca="false">IF(K2073=3,R2073,0)</f>
        <v>0</v>
      </c>
      <c r="T2073" s="21" t="n">
        <f aca="false">IF(K2073&gt;2,U2073,0)</f>
        <v>0</v>
      </c>
      <c r="U2073" s="21" t="n">
        <f aca="false">-C2073</f>
        <v>-0</v>
      </c>
      <c r="V2073" s="21" t="n">
        <f aca="false">-B2073</f>
        <v>-0</v>
      </c>
      <c r="W2073" s="22" t="n">
        <f aca="false">MAX($S$26:$S$2512)</f>
        <v>4.40666666666667</v>
      </c>
      <c r="X2073" s="22" t="n">
        <f aca="false">SMALL($S$26:$S$2512,COUNTIF($S$26:$S$2512,0)+1)</f>
        <v>3.56166666666669</v>
      </c>
      <c r="Y2073" s="22" t="n">
        <f aca="false">SMALL($T$26:$T$2512,COUNTIF($T$26:$T$2512,0)+1)</f>
        <v>0</v>
      </c>
      <c r="Z2073" s="22" t="n">
        <f aca="false">MAX($T$26:$T$2512)</f>
        <v>42</v>
      </c>
      <c r="AA2073" s="21" t="n">
        <f aca="false">L2073</f>
        <v>0</v>
      </c>
      <c r="AB2073" s="21" t="n">
        <f aca="false">IF(ISNUMBER(A2073),(A2073-$A$26)*0.002,AB2072)</f>
        <v>5.268</v>
      </c>
      <c r="AC2073" s="22" t="n">
        <f aca="false">IF(AA2073&lt;&gt;0,$B$12,0)</f>
        <v>0</v>
      </c>
      <c r="AD2073" s="0" t="n">
        <f aca="false">K2073</f>
        <v>0</v>
      </c>
    </row>
    <row r="2074" customFormat="false" ht="12.75" hidden="false" customHeight="false" outlineLevel="0" collapsed="false">
      <c r="P2074" s="21" t="n">
        <f aca="false">IF(ISNUMBER(A2074),(A2074-$A$26)*0.002,AB2073)</f>
        <v>5.268</v>
      </c>
      <c r="Q2074" s="21" t="n">
        <f aca="false">IF(K2074&gt;=3,$B$11,0)</f>
        <v>0</v>
      </c>
      <c r="R2074" s="21" t="n">
        <f aca="false">IF(ISNUMBER(B2073),(B2074-B2073)/(($A$27-$A$26)*0.002),0)</f>
        <v>0</v>
      </c>
      <c r="S2074" s="21" t="n">
        <f aca="false">IF(K2074=3,R2074,0)</f>
        <v>0</v>
      </c>
      <c r="T2074" s="21" t="n">
        <f aca="false">IF(K2074&gt;2,U2074,0)</f>
        <v>0</v>
      </c>
      <c r="U2074" s="21" t="n">
        <f aca="false">-C2074</f>
        <v>-0</v>
      </c>
      <c r="V2074" s="21" t="n">
        <f aca="false">-B2074</f>
        <v>-0</v>
      </c>
      <c r="W2074" s="22" t="n">
        <f aca="false">MAX($S$26:$S$2512)</f>
        <v>4.40666666666667</v>
      </c>
      <c r="X2074" s="22" t="n">
        <f aca="false">SMALL($S$26:$S$2512,COUNTIF($S$26:$S$2512,0)+1)</f>
        <v>3.56166666666669</v>
      </c>
      <c r="Y2074" s="22" t="n">
        <f aca="false">SMALL($T$26:$T$2512,COUNTIF($T$26:$T$2512,0)+1)</f>
        <v>0</v>
      </c>
      <c r="Z2074" s="22" t="n">
        <f aca="false">MAX($T$26:$T$2512)</f>
        <v>42</v>
      </c>
      <c r="AA2074" s="21" t="n">
        <f aca="false">L2074</f>
        <v>0</v>
      </c>
      <c r="AB2074" s="21" t="n">
        <f aca="false">IF(ISNUMBER(A2074),(A2074-$A$26)*0.002,AB2073)</f>
        <v>5.268</v>
      </c>
      <c r="AC2074" s="22" t="n">
        <f aca="false">IF(AA2074&lt;&gt;0,$B$12,0)</f>
        <v>0</v>
      </c>
      <c r="AD2074" s="0" t="n">
        <f aca="false">K2074</f>
        <v>0</v>
      </c>
    </row>
    <row r="2075" customFormat="false" ht="12.75" hidden="false" customHeight="false" outlineLevel="0" collapsed="false">
      <c r="P2075" s="21" t="n">
        <f aca="false">IF(ISNUMBER(A2075),(A2075-$A$26)*0.002,AB2074)</f>
        <v>5.268</v>
      </c>
      <c r="Q2075" s="21" t="n">
        <f aca="false">IF(K2075&gt;=3,$B$11,0)</f>
        <v>0</v>
      </c>
      <c r="R2075" s="21" t="n">
        <f aca="false">IF(ISNUMBER(B2074),(B2075-B2074)/(($A$27-$A$26)*0.002),0)</f>
        <v>0</v>
      </c>
      <c r="S2075" s="21" t="n">
        <f aca="false">IF(K2075=3,R2075,0)</f>
        <v>0</v>
      </c>
      <c r="T2075" s="21" t="n">
        <f aca="false">IF(K2075&gt;2,U2075,0)</f>
        <v>0</v>
      </c>
      <c r="U2075" s="21" t="n">
        <f aca="false">-C2075</f>
        <v>-0</v>
      </c>
      <c r="V2075" s="21" t="n">
        <f aca="false">-B2075</f>
        <v>-0</v>
      </c>
      <c r="W2075" s="22" t="n">
        <f aca="false">MAX($S$26:$S$2512)</f>
        <v>4.40666666666667</v>
      </c>
      <c r="X2075" s="22" t="n">
        <f aca="false">SMALL($S$26:$S$2512,COUNTIF($S$26:$S$2512,0)+1)</f>
        <v>3.56166666666669</v>
      </c>
      <c r="Y2075" s="22" t="n">
        <f aca="false">SMALL($T$26:$T$2512,COUNTIF($T$26:$T$2512,0)+1)</f>
        <v>0</v>
      </c>
      <c r="Z2075" s="22" t="n">
        <f aca="false">MAX($T$26:$T$2512)</f>
        <v>42</v>
      </c>
      <c r="AA2075" s="21" t="n">
        <f aca="false">L2075</f>
        <v>0</v>
      </c>
      <c r="AB2075" s="21" t="n">
        <f aca="false">IF(ISNUMBER(A2075),(A2075-$A$26)*0.002,AB2074)</f>
        <v>5.268</v>
      </c>
      <c r="AC2075" s="22" t="n">
        <f aca="false">IF(AA2075&lt;&gt;0,$B$12,0)</f>
        <v>0</v>
      </c>
      <c r="AD2075" s="0" t="n">
        <f aca="false">K2075</f>
        <v>0</v>
      </c>
    </row>
    <row r="2076" customFormat="false" ht="12.75" hidden="false" customHeight="false" outlineLevel="0" collapsed="false">
      <c r="P2076" s="21" t="n">
        <f aca="false">IF(ISNUMBER(A2076),(A2076-$A$26)*0.002,AB2075)</f>
        <v>5.268</v>
      </c>
      <c r="Q2076" s="21" t="n">
        <f aca="false">IF(K2076&gt;=3,$B$11,0)</f>
        <v>0</v>
      </c>
      <c r="R2076" s="21" t="n">
        <f aca="false">IF(ISNUMBER(B2075),(B2076-B2075)/(($A$27-$A$26)*0.002),0)</f>
        <v>0</v>
      </c>
      <c r="S2076" s="21" t="n">
        <f aca="false">IF(K2076=3,R2076,0)</f>
        <v>0</v>
      </c>
      <c r="T2076" s="21" t="n">
        <f aca="false">IF(K2076&gt;2,U2076,0)</f>
        <v>0</v>
      </c>
      <c r="U2076" s="21" t="n">
        <f aca="false">-C2076</f>
        <v>-0</v>
      </c>
      <c r="V2076" s="21" t="n">
        <f aca="false">-B2076</f>
        <v>-0</v>
      </c>
      <c r="W2076" s="22" t="n">
        <f aca="false">MAX($S$26:$S$2512)</f>
        <v>4.40666666666667</v>
      </c>
      <c r="X2076" s="22" t="n">
        <f aca="false">SMALL($S$26:$S$2512,COUNTIF($S$26:$S$2512,0)+1)</f>
        <v>3.56166666666669</v>
      </c>
      <c r="Y2076" s="22" t="n">
        <f aca="false">SMALL($T$26:$T$2512,COUNTIF($T$26:$T$2512,0)+1)</f>
        <v>0</v>
      </c>
      <c r="Z2076" s="22" t="n">
        <f aca="false">MAX($T$26:$T$2512)</f>
        <v>42</v>
      </c>
      <c r="AA2076" s="21" t="n">
        <f aca="false">L2076</f>
        <v>0</v>
      </c>
      <c r="AB2076" s="21" t="n">
        <f aca="false">IF(ISNUMBER(A2076),(A2076-$A$26)*0.002,AB2075)</f>
        <v>5.268</v>
      </c>
      <c r="AC2076" s="22" t="n">
        <f aca="false">IF(AA2076&lt;&gt;0,$B$12,0)</f>
        <v>0</v>
      </c>
      <c r="AD2076" s="0" t="n">
        <f aca="false">K2076</f>
        <v>0</v>
      </c>
    </row>
    <row r="2077" customFormat="false" ht="12.75" hidden="false" customHeight="false" outlineLevel="0" collapsed="false">
      <c r="P2077" s="21" t="n">
        <f aca="false">IF(ISNUMBER(A2077),(A2077-$A$26)*0.002,AB2076)</f>
        <v>5.268</v>
      </c>
      <c r="Q2077" s="21" t="n">
        <f aca="false">IF(K2077&gt;=3,$B$11,0)</f>
        <v>0</v>
      </c>
      <c r="R2077" s="21" t="n">
        <f aca="false">IF(ISNUMBER(B2076),(B2077-B2076)/(($A$27-$A$26)*0.002),0)</f>
        <v>0</v>
      </c>
      <c r="S2077" s="21" t="n">
        <f aca="false">IF(K2077=3,R2077,0)</f>
        <v>0</v>
      </c>
      <c r="T2077" s="21" t="n">
        <f aca="false">IF(K2077&gt;2,U2077,0)</f>
        <v>0</v>
      </c>
      <c r="U2077" s="21" t="n">
        <f aca="false">-C2077</f>
        <v>-0</v>
      </c>
      <c r="V2077" s="21" t="n">
        <f aca="false">-B2077</f>
        <v>-0</v>
      </c>
      <c r="W2077" s="22" t="n">
        <f aca="false">MAX($S$26:$S$2512)</f>
        <v>4.40666666666667</v>
      </c>
      <c r="X2077" s="22" t="n">
        <f aca="false">SMALL($S$26:$S$2512,COUNTIF($S$26:$S$2512,0)+1)</f>
        <v>3.56166666666669</v>
      </c>
      <c r="Y2077" s="22" t="n">
        <f aca="false">SMALL($T$26:$T$2512,COUNTIF($T$26:$T$2512,0)+1)</f>
        <v>0</v>
      </c>
      <c r="Z2077" s="22" t="n">
        <f aca="false">MAX($T$26:$T$2512)</f>
        <v>42</v>
      </c>
      <c r="AA2077" s="21" t="n">
        <f aca="false">L2077</f>
        <v>0</v>
      </c>
      <c r="AB2077" s="21" t="n">
        <f aca="false">IF(ISNUMBER(A2077),(A2077-$A$26)*0.002,AB2076)</f>
        <v>5.268</v>
      </c>
      <c r="AC2077" s="22" t="n">
        <f aca="false">IF(AA2077&lt;&gt;0,$B$12,0)</f>
        <v>0</v>
      </c>
      <c r="AD2077" s="0" t="n">
        <f aca="false">K2077</f>
        <v>0</v>
      </c>
    </row>
    <row r="2078" customFormat="false" ht="12.75" hidden="false" customHeight="false" outlineLevel="0" collapsed="false">
      <c r="P2078" s="21" t="n">
        <f aca="false">IF(ISNUMBER(A2078),(A2078-$A$26)*0.002,AB2077)</f>
        <v>5.268</v>
      </c>
      <c r="Q2078" s="21" t="n">
        <f aca="false">IF(K2078&gt;=3,$B$11,0)</f>
        <v>0</v>
      </c>
      <c r="R2078" s="21" t="n">
        <f aca="false">IF(ISNUMBER(B2077),(B2078-B2077)/(($A$27-$A$26)*0.002),0)</f>
        <v>0</v>
      </c>
      <c r="S2078" s="21" t="n">
        <f aca="false">IF(K2078=3,R2078,0)</f>
        <v>0</v>
      </c>
      <c r="T2078" s="21" t="n">
        <f aca="false">IF(K2078&gt;2,U2078,0)</f>
        <v>0</v>
      </c>
      <c r="U2078" s="21" t="n">
        <f aca="false">-C2078</f>
        <v>-0</v>
      </c>
      <c r="V2078" s="21" t="n">
        <f aca="false">-B2078</f>
        <v>-0</v>
      </c>
      <c r="W2078" s="22" t="n">
        <f aca="false">MAX($S$26:$S$2512)</f>
        <v>4.40666666666667</v>
      </c>
      <c r="X2078" s="22" t="n">
        <f aca="false">SMALL($S$26:$S$2512,COUNTIF($S$26:$S$2512,0)+1)</f>
        <v>3.56166666666669</v>
      </c>
      <c r="Y2078" s="22" t="n">
        <f aca="false">SMALL($T$26:$T$2512,COUNTIF($T$26:$T$2512,0)+1)</f>
        <v>0</v>
      </c>
      <c r="Z2078" s="22" t="n">
        <f aca="false">MAX($T$26:$T$2512)</f>
        <v>42</v>
      </c>
      <c r="AA2078" s="21" t="n">
        <f aca="false">L2078</f>
        <v>0</v>
      </c>
      <c r="AB2078" s="21" t="n">
        <f aca="false">IF(ISNUMBER(A2078),(A2078-$A$26)*0.002,AB2077)</f>
        <v>5.268</v>
      </c>
      <c r="AC2078" s="22" t="n">
        <f aca="false">IF(AA2078&lt;&gt;0,$B$12,0)</f>
        <v>0</v>
      </c>
      <c r="AD2078" s="0" t="n">
        <f aca="false">K2078</f>
        <v>0</v>
      </c>
    </row>
    <row r="2079" customFormat="false" ht="12.75" hidden="false" customHeight="false" outlineLevel="0" collapsed="false">
      <c r="P2079" s="21" t="n">
        <f aca="false">IF(ISNUMBER(A2079),(A2079-$A$26)*0.002,AB2078)</f>
        <v>5.268</v>
      </c>
      <c r="Q2079" s="21" t="n">
        <f aca="false">IF(K2079&gt;=3,$B$11,0)</f>
        <v>0</v>
      </c>
      <c r="R2079" s="21" t="n">
        <f aca="false">IF(ISNUMBER(B2078),(B2079-B2078)/(($A$27-$A$26)*0.002),0)</f>
        <v>0</v>
      </c>
      <c r="S2079" s="21" t="n">
        <f aca="false">IF(K2079=3,R2079,0)</f>
        <v>0</v>
      </c>
      <c r="T2079" s="21" t="n">
        <f aca="false">IF(K2079&gt;2,U2079,0)</f>
        <v>0</v>
      </c>
      <c r="U2079" s="21" t="n">
        <f aca="false">-C2079</f>
        <v>-0</v>
      </c>
      <c r="V2079" s="21" t="n">
        <f aca="false">-B2079</f>
        <v>-0</v>
      </c>
      <c r="W2079" s="22" t="n">
        <f aca="false">MAX($S$26:$S$2512)</f>
        <v>4.40666666666667</v>
      </c>
      <c r="X2079" s="22" t="n">
        <f aca="false">SMALL($S$26:$S$2512,COUNTIF($S$26:$S$2512,0)+1)</f>
        <v>3.56166666666669</v>
      </c>
      <c r="Y2079" s="22" t="n">
        <f aca="false">SMALL($T$26:$T$2512,COUNTIF($T$26:$T$2512,0)+1)</f>
        <v>0</v>
      </c>
      <c r="Z2079" s="22" t="n">
        <f aca="false">MAX($T$26:$T$2512)</f>
        <v>42</v>
      </c>
      <c r="AA2079" s="21" t="n">
        <f aca="false">L2079</f>
        <v>0</v>
      </c>
      <c r="AB2079" s="21" t="n">
        <f aca="false">IF(ISNUMBER(A2079),(A2079-$A$26)*0.002,AB2078)</f>
        <v>5.268</v>
      </c>
      <c r="AC2079" s="22" t="n">
        <f aca="false">IF(AA2079&lt;&gt;0,$B$12,0)</f>
        <v>0</v>
      </c>
      <c r="AD2079" s="0" t="n">
        <f aca="false">K2079</f>
        <v>0</v>
      </c>
    </row>
    <row r="2080" customFormat="false" ht="12.75" hidden="false" customHeight="false" outlineLevel="0" collapsed="false">
      <c r="P2080" s="21" t="n">
        <f aca="false">IF(ISNUMBER(A2080),(A2080-$A$26)*0.002,AB2079)</f>
        <v>5.268</v>
      </c>
      <c r="Q2080" s="21" t="n">
        <f aca="false">IF(K2080&gt;=3,$B$11,0)</f>
        <v>0</v>
      </c>
      <c r="R2080" s="21" t="n">
        <f aca="false">IF(ISNUMBER(B2079),(B2080-B2079)/(($A$27-$A$26)*0.002),0)</f>
        <v>0</v>
      </c>
      <c r="S2080" s="21" t="n">
        <f aca="false">IF(K2080=3,R2080,0)</f>
        <v>0</v>
      </c>
      <c r="T2080" s="21" t="n">
        <f aca="false">IF(K2080&gt;2,U2080,0)</f>
        <v>0</v>
      </c>
      <c r="U2080" s="21" t="n">
        <f aca="false">-C2080</f>
        <v>-0</v>
      </c>
      <c r="V2080" s="21" t="n">
        <f aca="false">-B2080</f>
        <v>-0</v>
      </c>
      <c r="W2080" s="22" t="n">
        <f aca="false">MAX($S$26:$S$2512)</f>
        <v>4.40666666666667</v>
      </c>
      <c r="X2080" s="22" t="n">
        <f aca="false">SMALL($S$26:$S$2512,COUNTIF($S$26:$S$2512,0)+1)</f>
        <v>3.56166666666669</v>
      </c>
      <c r="Y2080" s="22" t="n">
        <f aca="false">SMALL($T$26:$T$2512,COUNTIF($T$26:$T$2512,0)+1)</f>
        <v>0</v>
      </c>
      <c r="Z2080" s="22" t="n">
        <f aca="false">MAX($T$26:$T$2512)</f>
        <v>42</v>
      </c>
      <c r="AA2080" s="21" t="n">
        <f aca="false">L2080</f>
        <v>0</v>
      </c>
      <c r="AB2080" s="21" t="n">
        <f aca="false">IF(ISNUMBER(A2080),(A2080-$A$26)*0.002,AB2079)</f>
        <v>5.268</v>
      </c>
      <c r="AC2080" s="22" t="n">
        <f aca="false">IF(AA2080&lt;&gt;0,$B$12,0)</f>
        <v>0</v>
      </c>
      <c r="AD2080" s="0" t="n">
        <f aca="false">K2080</f>
        <v>0</v>
      </c>
    </row>
    <row r="2081" customFormat="false" ht="12.75" hidden="false" customHeight="false" outlineLevel="0" collapsed="false">
      <c r="P2081" s="21" t="n">
        <f aca="false">IF(ISNUMBER(A2081),(A2081-$A$26)*0.002,AB2080)</f>
        <v>5.268</v>
      </c>
      <c r="Q2081" s="21" t="n">
        <f aca="false">IF(K2081&gt;=3,$B$11,0)</f>
        <v>0</v>
      </c>
      <c r="R2081" s="21" t="n">
        <f aca="false">IF(ISNUMBER(B2080),(B2081-B2080)/(($A$27-$A$26)*0.002),0)</f>
        <v>0</v>
      </c>
      <c r="S2081" s="21" t="n">
        <f aca="false">IF(K2081=3,R2081,0)</f>
        <v>0</v>
      </c>
      <c r="T2081" s="21" t="n">
        <f aca="false">IF(K2081&gt;2,U2081,0)</f>
        <v>0</v>
      </c>
      <c r="U2081" s="21" t="n">
        <f aca="false">-C2081</f>
        <v>-0</v>
      </c>
      <c r="V2081" s="21" t="n">
        <f aca="false">-B2081</f>
        <v>-0</v>
      </c>
      <c r="W2081" s="22" t="n">
        <f aca="false">MAX($S$26:$S$2512)</f>
        <v>4.40666666666667</v>
      </c>
      <c r="X2081" s="22" t="n">
        <f aca="false">SMALL($S$26:$S$2512,COUNTIF($S$26:$S$2512,0)+1)</f>
        <v>3.56166666666669</v>
      </c>
      <c r="Y2081" s="22" t="n">
        <f aca="false">SMALL($T$26:$T$2512,COUNTIF($T$26:$T$2512,0)+1)</f>
        <v>0</v>
      </c>
      <c r="Z2081" s="22" t="n">
        <f aca="false">MAX($T$26:$T$2512)</f>
        <v>42</v>
      </c>
      <c r="AA2081" s="21" t="n">
        <f aca="false">L2081</f>
        <v>0</v>
      </c>
      <c r="AB2081" s="21" t="n">
        <f aca="false">IF(ISNUMBER(A2081),(A2081-$A$26)*0.002,AB2080)</f>
        <v>5.268</v>
      </c>
      <c r="AC2081" s="22" t="n">
        <f aca="false">IF(AA2081&lt;&gt;0,$B$12,0)</f>
        <v>0</v>
      </c>
      <c r="AD2081" s="0" t="n">
        <f aca="false">K2081</f>
        <v>0</v>
      </c>
    </row>
    <row r="2082" customFormat="false" ht="12.75" hidden="false" customHeight="false" outlineLevel="0" collapsed="false">
      <c r="P2082" s="21" t="n">
        <f aca="false">IF(ISNUMBER(A2082),(A2082-$A$26)*0.002,AB2081)</f>
        <v>5.268</v>
      </c>
      <c r="Q2082" s="21" t="n">
        <f aca="false">IF(K2082&gt;=3,$B$11,0)</f>
        <v>0</v>
      </c>
      <c r="R2082" s="21" t="n">
        <f aca="false">IF(ISNUMBER(B2081),(B2082-B2081)/(($A$27-$A$26)*0.002),0)</f>
        <v>0</v>
      </c>
      <c r="S2082" s="21" t="n">
        <f aca="false">IF(K2082=3,R2082,0)</f>
        <v>0</v>
      </c>
      <c r="T2082" s="21" t="n">
        <f aca="false">IF(K2082&gt;2,U2082,0)</f>
        <v>0</v>
      </c>
      <c r="U2082" s="21" t="n">
        <f aca="false">-C2082</f>
        <v>-0</v>
      </c>
      <c r="V2082" s="21" t="n">
        <f aca="false">-B2082</f>
        <v>-0</v>
      </c>
      <c r="W2082" s="22" t="n">
        <f aca="false">MAX($S$26:$S$2512)</f>
        <v>4.40666666666667</v>
      </c>
      <c r="X2082" s="22" t="n">
        <f aca="false">SMALL($S$26:$S$2512,COUNTIF($S$26:$S$2512,0)+1)</f>
        <v>3.56166666666669</v>
      </c>
      <c r="Y2082" s="22" t="n">
        <f aca="false">SMALL($T$26:$T$2512,COUNTIF($T$26:$T$2512,0)+1)</f>
        <v>0</v>
      </c>
      <c r="Z2082" s="22" t="n">
        <f aca="false">MAX($T$26:$T$2512)</f>
        <v>42</v>
      </c>
      <c r="AA2082" s="21" t="n">
        <f aca="false">L2082</f>
        <v>0</v>
      </c>
      <c r="AB2082" s="21" t="n">
        <f aca="false">IF(ISNUMBER(A2082),(A2082-$A$26)*0.002,AB2081)</f>
        <v>5.268</v>
      </c>
      <c r="AC2082" s="22" t="n">
        <f aca="false">IF(AA2082&lt;&gt;0,$B$12,0)</f>
        <v>0</v>
      </c>
      <c r="AD2082" s="0" t="n">
        <f aca="false">K2082</f>
        <v>0</v>
      </c>
    </row>
    <row r="2083" customFormat="false" ht="12.75" hidden="false" customHeight="false" outlineLevel="0" collapsed="false">
      <c r="P2083" s="21" t="n">
        <f aca="false">IF(ISNUMBER(A2083),(A2083-$A$26)*0.002,AB2082)</f>
        <v>5.268</v>
      </c>
      <c r="Q2083" s="21" t="n">
        <f aca="false">IF(K2083&gt;=3,$B$11,0)</f>
        <v>0</v>
      </c>
      <c r="R2083" s="21" t="n">
        <f aca="false">IF(ISNUMBER(B2082),(B2083-B2082)/(($A$27-$A$26)*0.002),0)</f>
        <v>0</v>
      </c>
      <c r="S2083" s="21" t="n">
        <f aca="false">IF(K2083=3,R2083,0)</f>
        <v>0</v>
      </c>
      <c r="T2083" s="21" t="n">
        <f aca="false">IF(K2083&gt;2,U2083,0)</f>
        <v>0</v>
      </c>
      <c r="U2083" s="21" t="n">
        <f aca="false">-C2083</f>
        <v>-0</v>
      </c>
      <c r="V2083" s="21" t="n">
        <f aca="false">-B2083</f>
        <v>-0</v>
      </c>
      <c r="W2083" s="22" t="n">
        <f aca="false">MAX($S$26:$S$2512)</f>
        <v>4.40666666666667</v>
      </c>
      <c r="X2083" s="22" t="n">
        <f aca="false">SMALL($S$26:$S$2512,COUNTIF($S$26:$S$2512,0)+1)</f>
        <v>3.56166666666669</v>
      </c>
      <c r="Y2083" s="22" t="n">
        <f aca="false">SMALL($T$26:$T$2512,COUNTIF($T$26:$T$2512,0)+1)</f>
        <v>0</v>
      </c>
      <c r="Z2083" s="22" t="n">
        <f aca="false">MAX($T$26:$T$2512)</f>
        <v>42</v>
      </c>
      <c r="AA2083" s="21" t="n">
        <f aca="false">L2083</f>
        <v>0</v>
      </c>
      <c r="AB2083" s="21" t="n">
        <f aca="false">IF(ISNUMBER(A2083),(A2083-$A$26)*0.002,AB2082)</f>
        <v>5.268</v>
      </c>
      <c r="AC2083" s="22" t="n">
        <f aca="false">IF(AA2083&lt;&gt;0,$B$12,0)</f>
        <v>0</v>
      </c>
      <c r="AD2083" s="0" t="n">
        <f aca="false">K2083</f>
        <v>0</v>
      </c>
    </row>
    <row r="2084" customFormat="false" ht="12.75" hidden="false" customHeight="false" outlineLevel="0" collapsed="false">
      <c r="P2084" s="21" t="n">
        <f aca="false">IF(ISNUMBER(A2084),(A2084-$A$26)*0.002,AB2083)</f>
        <v>5.268</v>
      </c>
      <c r="Q2084" s="21" t="n">
        <f aca="false">IF(K2084&gt;=3,$B$11,0)</f>
        <v>0</v>
      </c>
      <c r="R2084" s="21" t="n">
        <f aca="false">IF(ISNUMBER(B2083),(B2084-B2083)/(($A$27-$A$26)*0.002),0)</f>
        <v>0</v>
      </c>
      <c r="S2084" s="21" t="n">
        <f aca="false">IF(K2084=3,R2084,0)</f>
        <v>0</v>
      </c>
      <c r="T2084" s="21" t="n">
        <f aca="false">IF(K2084&gt;2,U2084,0)</f>
        <v>0</v>
      </c>
      <c r="U2084" s="21" t="n">
        <f aca="false">-C2084</f>
        <v>-0</v>
      </c>
      <c r="V2084" s="21" t="n">
        <f aca="false">-B2084</f>
        <v>-0</v>
      </c>
      <c r="W2084" s="22" t="n">
        <f aca="false">MAX($S$26:$S$2512)</f>
        <v>4.40666666666667</v>
      </c>
      <c r="X2084" s="22" t="n">
        <f aca="false">SMALL($S$26:$S$2512,COUNTIF($S$26:$S$2512,0)+1)</f>
        <v>3.56166666666669</v>
      </c>
      <c r="Y2084" s="22" t="n">
        <f aca="false">SMALL($T$26:$T$2512,COUNTIF($T$26:$T$2512,0)+1)</f>
        <v>0</v>
      </c>
      <c r="Z2084" s="22" t="n">
        <f aca="false">MAX($T$26:$T$2512)</f>
        <v>42</v>
      </c>
      <c r="AA2084" s="21" t="n">
        <f aca="false">L2084</f>
        <v>0</v>
      </c>
      <c r="AB2084" s="21" t="n">
        <f aca="false">IF(ISNUMBER(A2084),(A2084-$A$26)*0.002,AB2083)</f>
        <v>5.268</v>
      </c>
      <c r="AC2084" s="22" t="n">
        <f aca="false">IF(AA2084&lt;&gt;0,$B$12,0)</f>
        <v>0</v>
      </c>
      <c r="AD2084" s="0" t="n">
        <f aca="false">K2084</f>
        <v>0</v>
      </c>
    </row>
    <row r="2085" customFormat="false" ht="12.75" hidden="false" customHeight="false" outlineLevel="0" collapsed="false">
      <c r="P2085" s="21" t="n">
        <f aca="false">IF(ISNUMBER(A2085),(A2085-$A$26)*0.002,AB2084)</f>
        <v>5.268</v>
      </c>
      <c r="Q2085" s="21" t="n">
        <f aca="false">IF(K2085&gt;=3,$B$11,0)</f>
        <v>0</v>
      </c>
      <c r="R2085" s="21" t="n">
        <f aca="false">IF(ISNUMBER(B2084),(B2085-B2084)/(($A$27-$A$26)*0.002),0)</f>
        <v>0</v>
      </c>
      <c r="S2085" s="21" t="n">
        <f aca="false">IF(K2085=3,R2085,0)</f>
        <v>0</v>
      </c>
      <c r="T2085" s="21" t="n">
        <f aca="false">IF(K2085&gt;2,U2085,0)</f>
        <v>0</v>
      </c>
      <c r="U2085" s="21" t="n">
        <f aca="false">-C2085</f>
        <v>-0</v>
      </c>
      <c r="V2085" s="21" t="n">
        <f aca="false">-B2085</f>
        <v>-0</v>
      </c>
      <c r="W2085" s="22" t="n">
        <f aca="false">MAX($S$26:$S$2512)</f>
        <v>4.40666666666667</v>
      </c>
      <c r="X2085" s="22" t="n">
        <f aca="false">SMALL($S$26:$S$2512,COUNTIF($S$26:$S$2512,0)+1)</f>
        <v>3.56166666666669</v>
      </c>
      <c r="Y2085" s="22" t="n">
        <f aca="false">SMALL($T$26:$T$2512,COUNTIF($T$26:$T$2512,0)+1)</f>
        <v>0</v>
      </c>
      <c r="Z2085" s="22" t="n">
        <f aca="false">MAX($T$26:$T$2512)</f>
        <v>42</v>
      </c>
      <c r="AA2085" s="21" t="n">
        <f aca="false">L2085</f>
        <v>0</v>
      </c>
      <c r="AB2085" s="21" t="n">
        <f aca="false">IF(ISNUMBER(A2085),(A2085-$A$26)*0.002,AB2084)</f>
        <v>5.268</v>
      </c>
      <c r="AC2085" s="22" t="n">
        <f aca="false">IF(AA2085&lt;&gt;0,$B$12,0)</f>
        <v>0</v>
      </c>
      <c r="AD2085" s="0" t="n">
        <f aca="false">K2085</f>
        <v>0</v>
      </c>
    </row>
    <row r="2086" customFormat="false" ht="12.75" hidden="false" customHeight="false" outlineLevel="0" collapsed="false">
      <c r="P2086" s="21" t="n">
        <f aca="false">IF(ISNUMBER(A2086),(A2086-$A$26)*0.002,AB2085)</f>
        <v>5.268</v>
      </c>
      <c r="Q2086" s="21" t="n">
        <f aca="false">IF(K2086&gt;=3,$B$11,0)</f>
        <v>0</v>
      </c>
      <c r="R2086" s="21" t="n">
        <f aca="false">IF(ISNUMBER(B2085),(B2086-B2085)/(($A$27-$A$26)*0.002),0)</f>
        <v>0</v>
      </c>
      <c r="S2086" s="21" t="n">
        <f aca="false">IF(K2086=3,R2086,0)</f>
        <v>0</v>
      </c>
      <c r="T2086" s="21" t="n">
        <f aca="false">IF(K2086&gt;2,U2086,0)</f>
        <v>0</v>
      </c>
      <c r="U2086" s="21" t="n">
        <f aca="false">-C2086</f>
        <v>-0</v>
      </c>
      <c r="V2086" s="21" t="n">
        <f aca="false">-B2086</f>
        <v>-0</v>
      </c>
      <c r="W2086" s="22" t="n">
        <f aca="false">MAX($S$26:$S$2512)</f>
        <v>4.40666666666667</v>
      </c>
      <c r="X2086" s="22" t="n">
        <f aca="false">SMALL($S$26:$S$2512,COUNTIF($S$26:$S$2512,0)+1)</f>
        <v>3.56166666666669</v>
      </c>
      <c r="Y2086" s="22" t="n">
        <f aca="false">SMALL($T$26:$T$2512,COUNTIF($T$26:$T$2512,0)+1)</f>
        <v>0</v>
      </c>
      <c r="Z2086" s="22" t="n">
        <f aca="false">MAX($T$26:$T$2512)</f>
        <v>42</v>
      </c>
      <c r="AA2086" s="21" t="n">
        <f aca="false">L2086</f>
        <v>0</v>
      </c>
      <c r="AB2086" s="21" t="n">
        <f aca="false">IF(ISNUMBER(A2086),(A2086-$A$26)*0.002,AB2085)</f>
        <v>5.268</v>
      </c>
      <c r="AC2086" s="22" t="n">
        <f aca="false">IF(AA2086&lt;&gt;0,$B$12,0)</f>
        <v>0</v>
      </c>
      <c r="AD2086" s="0" t="n">
        <f aca="false">K2086</f>
        <v>0</v>
      </c>
    </row>
    <row r="2087" customFormat="false" ht="12.75" hidden="false" customHeight="false" outlineLevel="0" collapsed="false">
      <c r="P2087" s="21" t="n">
        <f aca="false">IF(ISNUMBER(A2087),(A2087-$A$26)*0.002,AB2086)</f>
        <v>5.268</v>
      </c>
      <c r="Q2087" s="21" t="n">
        <f aca="false">IF(K2087&gt;=3,$B$11,0)</f>
        <v>0</v>
      </c>
      <c r="R2087" s="21" t="n">
        <f aca="false">IF(ISNUMBER(B2086),(B2087-B2086)/(($A$27-$A$26)*0.002),0)</f>
        <v>0</v>
      </c>
      <c r="S2087" s="21" t="n">
        <f aca="false">IF(K2087=3,R2087,0)</f>
        <v>0</v>
      </c>
      <c r="T2087" s="21" t="n">
        <f aca="false">IF(K2087&gt;2,U2087,0)</f>
        <v>0</v>
      </c>
      <c r="U2087" s="21" t="n">
        <f aca="false">-C2087</f>
        <v>-0</v>
      </c>
      <c r="V2087" s="21" t="n">
        <f aca="false">-B2087</f>
        <v>-0</v>
      </c>
      <c r="W2087" s="22" t="n">
        <f aca="false">MAX($S$26:$S$2512)</f>
        <v>4.40666666666667</v>
      </c>
      <c r="X2087" s="22" t="n">
        <f aca="false">SMALL($S$26:$S$2512,COUNTIF($S$26:$S$2512,0)+1)</f>
        <v>3.56166666666669</v>
      </c>
      <c r="Y2087" s="22" t="n">
        <f aca="false">SMALL($T$26:$T$2512,COUNTIF($T$26:$T$2512,0)+1)</f>
        <v>0</v>
      </c>
      <c r="Z2087" s="22" t="n">
        <f aca="false">MAX($T$26:$T$2512)</f>
        <v>42</v>
      </c>
      <c r="AA2087" s="21" t="n">
        <f aca="false">L2087</f>
        <v>0</v>
      </c>
      <c r="AB2087" s="21" t="n">
        <f aca="false">IF(ISNUMBER(A2087),(A2087-$A$26)*0.002,AB2086)</f>
        <v>5.268</v>
      </c>
      <c r="AC2087" s="22" t="n">
        <f aca="false">IF(AA2087&lt;&gt;0,$B$12,0)</f>
        <v>0</v>
      </c>
      <c r="AD2087" s="0" t="n">
        <f aca="false">K2087</f>
        <v>0</v>
      </c>
    </row>
    <row r="2088" customFormat="false" ht="12.75" hidden="false" customHeight="false" outlineLevel="0" collapsed="false">
      <c r="P2088" s="21" t="n">
        <f aca="false">IF(ISNUMBER(A2088),(A2088-$A$26)*0.002,AB2087)</f>
        <v>5.268</v>
      </c>
      <c r="Q2088" s="21" t="n">
        <f aca="false">IF(K2088&gt;=3,$B$11,0)</f>
        <v>0</v>
      </c>
      <c r="R2088" s="21" t="n">
        <f aca="false">IF(ISNUMBER(B2087),(B2088-B2087)/(($A$27-$A$26)*0.002),0)</f>
        <v>0</v>
      </c>
      <c r="S2088" s="21" t="n">
        <f aca="false">IF(K2088=3,R2088,0)</f>
        <v>0</v>
      </c>
      <c r="T2088" s="21" t="n">
        <f aca="false">IF(K2088&gt;2,U2088,0)</f>
        <v>0</v>
      </c>
      <c r="U2088" s="21" t="n">
        <f aca="false">-C2088</f>
        <v>-0</v>
      </c>
      <c r="V2088" s="21" t="n">
        <f aca="false">-B2088</f>
        <v>-0</v>
      </c>
      <c r="W2088" s="22" t="n">
        <f aca="false">MAX($S$26:$S$2512)</f>
        <v>4.40666666666667</v>
      </c>
      <c r="X2088" s="22" t="n">
        <f aca="false">SMALL($S$26:$S$2512,COUNTIF($S$26:$S$2512,0)+1)</f>
        <v>3.56166666666669</v>
      </c>
      <c r="Y2088" s="22" t="n">
        <f aca="false">SMALL($T$26:$T$2512,COUNTIF($T$26:$T$2512,0)+1)</f>
        <v>0</v>
      </c>
      <c r="Z2088" s="22" t="n">
        <f aca="false">MAX($T$26:$T$2512)</f>
        <v>42</v>
      </c>
      <c r="AA2088" s="21" t="n">
        <f aca="false">L2088</f>
        <v>0</v>
      </c>
      <c r="AB2088" s="21" t="n">
        <f aca="false">IF(ISNUMBER(A2088),(A2088-$A$26)*0.002,AB2087)</f>
        <v>5.268</v>
      </c>
      <c r="AC2088" s="22" t="n">
        <f aca="false">IF(AA2088&lt;&gt;0,$B$12,0)</f>
        <v>0</v>
      </c>
      <c r="AD2088" s="0" t="n">
        <f aca="false">K2088</f>
        <v>0</v>
      </c>
    </row>
    <row r="2089" customFormat="false" ht="12.75" hidden="false" customHeight="false" outlineLevel="0" collapsed="false">
      <c r="P2089" s="21" t="n">
        <f aca="false">IF(ISNUMBER(A2089),(A2089-$A$26)*0.002,AB2088)</f>
        <v>5.268</v>
      </c>
      <c r="Q2089" s="21" t="n">
        <f aca="false">IF(K2089&gt;=3,$B$11,0)</f>
        <v>0</v>
      </c>
      <c r="R2089" s="21" t="n">
        <f aca="false">IF(ISNUMBER(B2088),(B2089-B2088)/(($A$27-$A$26)*0.002),0)</f>
        <v>0</v>
      </c>
      <c r="S2089" s="21" t="n">
        <f aca="false">IF(K2089=3,R2089,0)</f>
        <v>0</v>
      </c>
      <c r="T2089" s="21" t="n">
        <f aca="false">IF(K2089&gt;2,U2089,0)</f>
        <v>0</v>
      </c>
      <c r="U2089" s="21" t="n">
        <f aca="false">-C2089</f>
        <v>-0</v>
      </c>
      <c r="V2089" s="21" t="n">
        <f aca="false">-B2089</f>
        <v>-0</v>
      </c>
      <c r="W2089" s="22" t="n">
        <f aca="false">MAX($S$26:$S$2512)</f>
        <v>4.40666666666667</v>
      </c>
      <c r="X2089" s="22" t="n">
        <f aca="false">SMALL($S$26:$S$2512,COUNTIF($S$26:$S$2512,0)+1)</f>
        <v>3.56166666666669</v>
      </c>
      <c r="Y2089" s="22" t="n">
        <f aca="false">SMALL($T$26:$T$2512,COUNTIF($T$26:$T$2512,0)+1)</f>
        <v>0</v>
      </c>
      <c r="Z2089" s="22" t="n">
        <f aca="false">MAX($T$26:$T$2512)</f>
        <v>42</v>
      </c>
      <c r="AA2089" s="21" t="n">
        <f aca="false">L2089</f>
        <v>0</v>
      </c>
      <c r="AB2089" s="21" t="n">
        <f aca="false">IF(ISNUMBER(A2089),(A2089-$A$26)*0.002,AB2088)</f>
        <v>5.268</v>
      </c>
      <c r="AC2089" s="22" t="n">
        <f aca="false">IF(AA2089&lt;&gt;0,$B$12,0)</f>
        <v>0</v>
      </c>
      <c r="AD2089" s="0" t="n">
        <f aca="false">K2089</f>
        <v>0</v>
      </c>
    </row>
    <row r="2090" customFormat="false" ht="12.75" hidden="false" customHeight="false" outlineLevel="0" collapsed="false">
      <c r="P2090" s="21" t="n">
        <f aca="false">IF(ISNUMBER(A2090),(A2090-$A$26)*0.002,AB2089)</f>
        <v>5.268</v>
      </c>
      <c r="Q2090" s="21" t="n">
        <f aca="false">IF(K2090&gt;=3,$B$11,0)</f>
        <v>0</v>
      </c>
      <c r="R2090" s="21" t="n">
        <f aca="false">IF(ISNUMBER(B2089),(B2090-B2089)/(($A$27-$A$26)*0.002),0)</f>
        <v>0</v>
      </c>
      <c r="S2090" s="21" t="n">
        <f aca="false">IF(K2090=3,R2090,0)</f>
        <v>0</v>
      </c>
      <c r="T2090" s="21" t="n">
        <f aca="false">IF(K2090&gt;2,U2090,0)</f>
        <v>0</v>
      </c>
      <c r="U2090" s="21" t="n">
        <f aca="false">-C2090</f>
        <v>-0</v>
      </c>
      <c r="V2090" s="21" t="n">
        <f aca="false">-B2090</f>
        <v>-0</v>
      </c>
      <c r="W2090" s="22" t="n">
        <f aca="false">MAX($S$26:$S$2512)</f>
        <v>4.40666666666667</v>
      </c>
      <c r="X2090" s="22" t="n">
        <f aca="false">SMALL($S$26:$S$2512,COUNTIF($S$26:$S$2512,0)+1)</f>
        <v>3.56166666666669</v>
      </c>
      <c r="Y2090" s="22" t="n">
        <f aca="false">SMALL($T$26:$T$2512,COUNTIF($T$26:$T$2512,0)+1)</f>
        <v>0</v>
      </c>
      <c r="Z2090" s="22" t="n">
        <f aca="false">MAX($T$26:$T$2512)</f>
        <v>42</v>
      </c>
      <c r="AA2090" s="21" t="n">
        <f aca="false">L2090</f>
        <v>0</v>
      </c>
      <c r="AB2090" s="21" t="n">
        <f aca="false">IF(ISNUMBER(A2090),(A2090-$A$26)*0.002,AB2089)</f>
        <v>5.268</v>
      </c>
      <c r="AC2090" s="22" t="n">
        <f aca="false">IF(AA2090&lt;&gt;0,$B$12,0)</f>
        <v>0</v>
      </c>
      <c r="AD2090" s="0" t="n">
        <f aca="false">K2090</f>
        <v>0</v>
      </c>
    </row>
    <row r="2091" customFormat="false" ht="12.75" hidden="false" customHeight="false" outlineLevel="0" collapsed="false">
      <c r="P2091" s="21" t="n">
        <f aca="false">IF(ISNUMBER(A2091),(A2091-$A$26)*0.002,AB2090)</f>
        <v>5.268</v>
      </c>
      <c r="Q2091" s="21" t="n">
        <f aca="false">IF(K2091&gt;=3,$B$11,0)</f>
        <v>0</v>
      </c>
      <c r="R2091" s="21" t="n">
        <f aca="false">IF(ISNUMBER(B2090),(B2091-B2090)/(($A$27-$A$26)*0.002),0)</f>
        <v>0</v>
      </c>
      <c r="S2091" s="21" t="n">
        <f aca="false">IF(K2091=3,R2091,0)</f>
        <v>0</v>
      </c>
      <c r="T2091" s="21" t="n">
        <f aca="false">IF(K2091&gt;2,U2091,0)</f>
        <v>0</v>
      </c>
      <c r="U2091" s="21" t="n">
        <f aca="false">-C2091</f>
        <v>-0</v>
      </c>
      <c r="V2091" s="21" t="n">
        <f aca="false">-B2091</f>
        <v>-0</v>
      </c>
      <c r="W2091" s="22" t="n">
        <f aca="false">MAX($S$26:$S$2512)</f>
        <v>4.40666666666667</v>
      </c>
      <c r="X2091" s="22" t="n">
        <f aca="false">SMALL($S$26:$S$2512,COUNTIF($S$26:$S$2512,0)+1)</f>
        <v>3.56166666666669</v>
      </c>
      <c r="Y2091" s="22" t="n">
        <f aca="false">SMALL($T$26:$T$2512,COUNTIF($T$26:$T$2512,0)+1)</f>
        <v>0</v>
      </c>
      <c r="Z2091" s="22" t="n">
        <f aca="false">MAX($T$26:$T$2512)</f>
        <v>42</v>
      </c>
      <c r="AA2091" s="21" t="n">
        <f aca="false">L2091</f>
        <v>0</v>
      </c>
      <c r="AB2091" s="21" t="n">
        <f aca="false">IF(ISNUMBER(A2091),(A2091-$A$26)*0.002,AB2090)</f>
        <v>5.268</v>
      </c>
      <c r="AC2091" s="22" t="n">
        <f aca="false">IF(AA2091&lt;&gt;0,$B$12,0)</f>
        <v>0</v>
      </c>
      <c r="AD2091" s="0" t="n">
        <f aca="false">K2091</f>
        <v>0</v>
      </c>
    </row>
    <row r="2092" customFormat="false" ht="12.75" hidden="false" customHeight="false" outlineLevel="0" collapsed="false">
      <c r="P2092" s="21" t="n">
        <f aca="false">IF(ISNUMBER(A2092),(A2092-$A$26)*0.002,AB2091)</f>
        <v>5.268</v>
      </c>
      <c r="Q2092" s="21" t="n">
        <f aca="false">IF(K2092&gt;=3,$B$11,0)</f>
        <v>0</v>
      </c>
      <c r="R2092" s="21" t="n">
        <f aca="false">IF(ISNUMBER(B2091),(B2092-B2091)/(($A$27-$A$26)*0.002),0)</f>
        <v>0</v>
      </c>
      <c r="S2092" s="21" t="n">
        <f aca="false">IF(K2092=3,R2092,0)</f>
        <v>0</v>
      </c>
      <c r="T2092" s="21" t="n">
        <f aca="false">IF(K2092&gt;2,U2092,0)</f>
        <v>0</v>
      </c>
      <c r="U2092" s="21" t="n">
        <f aca="false">-C2092</f>
        <v>-0</v>
      </c>
      <c r="V2092" s="21" t="n">
        <f aca="false">-B2092</f>
        <v>-0</v>
      </c>
      <c r="W2092" s="22" t="n">
        <f aca="false">MAX($S$26:$S$2512)</f>
        <v>4.40666666666667</v>
      </c>
      <c r="X2092" s="22" t="n">
        <f aca="false">SMALL($S$26:$S$2512,COUNTIF($S$26:$S$2512,0)+1)</f>
        <v>3.56166666666669</v>
      </c>
      <c r="Y2092" s="22" t="n">
        <f aca="false">SMALL($T$26:$T$2512,COUNTIF($T$26:$T$2512,0)+1)</f>
        <v>0</v>
      </c>
      <c r="Z2092" s="22" t="n">
        <f aca="false">MAX($T$26:$T$2512)</f>
        <v>42</v>
      </c>
      <c r="AA2092" s="21" t="n">
        <f aca="false">L2092</f>
        <v>0</v>
      </c>
      <c r="AB2092" s="21" t="n">
        <f aca="false">IF(ISNUMBER(A2092),(A2092-$A$26)*0.002,AB2091)</f>
        <v>5.268</v>
      </c>
      <c r="AC2092" s="22" t="n">
        <f aca="false">IF(AA2092&lt;&gt;0,$B$12,0)</f>
        <v>0</v>
      </c>
      <c r="AD2092" s="0" t="n">
        <f aca="false">K2092</f>
        <v>0</v>
      </c>
    </row>
    <row r="2093" customFormat="false" ht="12.75" hidden="false" customHeight="false" outlineLevel="0" collapsed="false">
      <c r="P2093" s="21" t="n">
        <f aca="false">IF(ISNUMBER(A2093),(A2093-$A$26)*0.002,AB2092)</f>
        <v>5.268</v>
      </c>
      <c r="Q2093" s="21" t="n">
        <f aca="false">IF(K2093&gt;=3,$B$11,0)</f>
        <v>0</v>
      </c>
      <c r="R2093" s="21" t="n">
        <f aca="false">IF(ISNUMBER(B2092),(B2093-B2092)/(($A$27-$A$26)*0.002),0)</f>
        <v>0</v>
      </c>
      <c r="S2093" s="21" t="n">
        <f aca="false">IF(K2093=3,R2093,0)</f>
        <v>0</v>
      </c>
      <c r="T2093" s="21" t="n">
        <f aca="false">IF(K2093&gt;2,U2093,0)</f>
        <v>0</v>
      </c>
      <c r="U2093" s="21" t="n">
        <f aca="false">-C2093</f>
        <v>-0</v>
      </c>
      <c r="V2093" s="21" t="n">
        <f aca="false">-B2093</f>
        <v>-0</v>
      </c>
      <c r="W2093" s="22" t="n">
        <f aca="false">MAX($S$26:$S$2512)</f>
        <v>4.40666666666667</v>
      </c>
      <c r="X2093" s="22" t="n">
        <f aca="false">SMALL($S$26:$S$2512,COUNTIF($S$26:$S$2512,0)+1)</f>
        <v>3.56166666666669</v>
      </c>
      <c r="Y2093" s="22" t="n">
        <f aca="false">SMALL($T$26:$T$2512,COUNTIF($T$26:$T$2512,0)+1)</f>
        <v>0</v>
      </c>
      <c r="Z2093" s="22" t="n">
        <f aca="false">MAX($T$26:$T$2512)</f>
        <v>42</v>
      </c>
      <c r="AA2093" s="21" t="n">
        <f aca="false">L2093</f>
        <v>0</v>
      </c>
      <c r="AB2093" s="21" t="n">
        <f aca="false">IF(ISNUMBER(A2093),(A2093-$A$26)*0.002,AB2092)</f>
        <v>5.268</v>
      </c>
      <c r="AC2093" s="22" t="n">
        <f aca="false">IF(AA2093&lt;&gt;0,$B$12,0)</f>
        <v>0</v>
      </c>
      <c r="AD2093" s="0" t="n">
        <f aca="false">K2093</f>
        <v>0</v>
      </c>
    </row>
    <row r="2094" customFormat="false" ht="12.75" hidden="false" customHeight="false" outlineLevel="0" collapsed="false">
      <c r="P2094" s="21" t="n">
        <f aca="false">IF(ISNUMBER(A2094),(A2094-$A$26)*0.002,AB2093)</f>
        <v>5.268</v>
      </c>
      <c r="Q2094" s="21" t="n">
        <f aca="false">IF(K2094&gt;=3,$B$11,0)</f>
        <v>0</v>
      </c>
      <c r="R2094" s="21" t="n">
        <f aca="false">IF(ISNUMBER(B2093),(B2094-B2093)/(($A$27-$A$26)*0.002),0)</f>
        <v>0</v>
      </c>
      <c r="S2094" s="21" t="n">
        <f aca="false">IF(K2094=3,R2094,0)</f>
        <v>0</v>
      </c>
      <c r="T2094" s="21" t="n">
        <f aca="false">IF(K2094&gt;2,U2094,0)</f>
        <v>0</v>
      </c>
      <c r="U2094" s="21" t="n">
        <f aca="false">-C2094</f>
        <v>-0</v>
      </c>
      <c r="V2094" s="21" t="n">
        <f aca="false">-B2094</f>
        <v>-0</v>
      </c>
      <c r="W2094" s="22" t="n">
        <f aca="false">MAX($S$26:$S$2512)</f>
        <v>4.40666666666667</v>
      </c>
      <c r="X2094" s="22" t="n">
        <f aca="false">SMALL($S$26:$S$2512,COUNTIF($S$26:$S$2512,0)+1)</f>
        <v>3.56166666666669</v>
      </c>
      <c r="Y2094" s="22" t="n">
        <f aca="false">SMALL($T$26:$T$2512,COUNTIF($T$26:$T$2512,0)+1)</f>
        <v>0</v>
      </c>
      <c r="Z2094" s="22" t="n">
        <f aca="false">MAX($T$26:$T$2512)</f>
        <v>42</v>
      </c>
      <c r="AA2094" s="21" t="n">
        <f aca="false">L2094</f>
        <v>0</v>
      </c>
      <c r="AB2094" s="21" t="n">
        <f aca="false">IF(ISNUMBER(A2094),(A2094-$A$26)*0.002,AB2093)</f>
        <v>5.268</v>
      </c>
      <c r="AC2094" s="22" t="n">
        <f aca="false">IF(AA2094&lt;&gt;0,$B$12,0)</f>
        <v>0</v>
      </c>
      <c r="AD2094" s="0" t="n">
        <f aca="false">K2094</f>
        <v>0</v>
      </c>
    </row>
    <row r="2095" customFormat="false" ht="12.75" hidden="false" customHeight="false" outlineLevel="0" collapsed="false">
      <c r="P2095" s="21" t="n">
        <f aca="false">IF(ISNUMBER(A2095),(A2095-$A$26)*0.002,AB2094)</f>
        <v>5.268</v>
      </c>
      <c r="Q2095" s="21" t="n">
        <f aca="false">IF(K2095&gt;=3,$B$11,0)</f>
        <v>0</v>
      </c>
      <c r="R2095" s="21" t="n">
        <f aca="false">IF(ISNUMBER(B2094),(B2095-B2094)/(($A$27-$A$26)*0.002),0)</f>
        <v>0</v>
      </c>
      <c r="S2095" s="21" t="n">
        <f aca="false">IF(K2095=3,R2095,0)</f>
        <v>0</v>
      </c>
      <c r="T2095" s="21" t="n">
        <f aca="false">IF(K2095&gt;2,U2095,0)</f>
        <v>0</v>
      </c>
      <c r="U2095" s="21" t="n">
        <f aca="false">-C2095</f>
        <v>-0</v>
      </c>
      <c r="V2095" s="21" t="n">
        <f aca="false">-B2095</f>
        <v>-0</v>
      </c>
      <c r="W2095" s="22" t="n">
        <f aca="false">MAX($S$26:$S$2512)</f>
        <v>4.40666666666667</v>
      </c>
      <c r="X2095" s="22" t="n">
        <f aca="false">SMALL($S$26:$S$2512,COUNTIF($S$26:$S$2512,0)+1)</f>
        <v>3.56166666666669</v>
      </c>
      <c r="Y2095" s="22" t="n">
        <f aca="false">SMALL($T$26:$T$2512,COUNTIF($T$26:$T$2512,0)+1)</f>
        <v>0</v>
      </c>
      <c r="Z2095" s="22" t="n">
        <f aca="false">MAX($T$26:$T$2512)</f>
        <v>42</v>
      </c>
      <c r="AA2095" s="21" t="n">
        <f aca="false">L2095</f>
        <v>0</v>
      </c>
      <c r="AB2095" s="21" t="n">
        <f aca="false">IF(ISNUMBER(A2095),(A2095-$A$26)*0.002,AB2094)</f>
        <v>5.268</v>
      </c>
      <c r="AC2095" s="22" t="n">
        <f aca="false">IF(AA2095&lt;&gt;0,$B$12,0)</f>
        <v>0</v>
      </c>
      <c r="AD2095" s="0" t="n">
        <f aca="false">K2095</f>
        <v>0</v>
      </c>
    </row>
    <row r="2096" customFormat="false" ht="12.75" hidden="false" customHeight="false" outlineLevel="0" collapsed="false">
      <c r="P2096" s="21" t="n">
        <f aca="false">IF(ISNUMBER(A2096),(A2096-$A$26)*0.002,AB2095)</f>
        <v>5.268</v>
      </c>
      <c r="Q2096" s="21" t="n">
        <f aca="false">IF(K2096&gt;=3,$B$11,0)</f>
        <v>0</v>
      </c>
      <c r="R2096" s="21" t="n">
        <f aca="false">IF(ISNUMBER(B2095),(B2096-B2095)/(($A$27-$A$26)*0.002),0)</f>
        <v>0</v>
      </c>
      <c r="S2096" s="21" t="n">
        <f aca="false">IF(K2096=3,R2096,0)</f>
        <v>0</v>
      </c>
      <c r="T2096" s="21" t="n">
        <f aca="false">IF(K2096&gt;2,U2096,0)</f>
        <v>0</v>
      </c>
      <c r="U2096" s="21" t="n">
        <f aca="false">-C2096</f>
        <v>-0</v>
      </c>
      <c r="V2096" s="21" t="n">
        <f aca="false">-B2096</f>
        <v>-0</v>
      </c>
      <c r="W2096" s="22" t="n">
        <f aca="false">MAX($S$26:$S$2512)</f>
        <v>4.40666666666667</v>
      </c>
      <c r="X2096" s="22" t="n">
        <f aca="false">SMALL($S$26:$S$2512,COUNTIF($S$26:$S$2512,0)+1)</f>
        <v>3.56166666666669</v>
      </c>
      <c r="Y2096" s="22" t="n">
        <f aca="false">SMALL($T$26:$T$2512,COUNTIF($T$26:$T$2512,0)+1)</f>
        <v>0</v>
      </c>
      <c r="Z2096" s="22" t="n">
        <f aca="false">MAX($T$26:$T$2512)</f>
        <v>42</v>
      </c>
      <c r="AA2096" s="21" t="n">
        <f aca="false">L2096</f>
        <v>0</v>
      </c>
      <c r="AB2096" s="21" t="n">
        <f aca="false">IF(ISNUMBER(A2096),(A2096-$A$26)*0.002,AB2095)</f>
        <v>5.268</v>
      </c>
      <c r="AC2096" s="22" t="n">
        <f aca="false">IF(AA2096&lt;&gt;0,$B$12,0)</f>
        <v>0</v>
      </c>
      <c r="AD2096" s="0" t="n">
        <f aca="false">K2096</f>
        <v>0</v>
      </c>
    </row>
    <row r="2097" customFormat="false" ht="12.75" hidden="false" customHeight="false" outlineLevel="0" collapsed="false">
      <c r="P2097" s="21" t="n">
        <f aca="false">IF(ISNUMBER(A2097),(A2097-$A$26)*0.002,AB2096)</f>
        <v>5.268</v>
      </c>
      <c r="Q2097" s="21" t="n">
        <f aca="false">IF(K2097&gt;=3,$B$11,0)</f>
        <v>0</v>
      </c>
      <c r="R2097" s="21" t="n">
        <f aca="false">IF(ISNUMBER(B2096),(B2097-B2096)/(($A$27-$A$26)*0.002),0)</f>
        <v>0</v>
      </c>
      <c r="S2097" s="21" t="n">
        <f aca="false">IF(K2097=3,R2097,0)</f>
        <v>0</v>
      </c>
      <c r="T2097" s="21" t="n">
        <f aca="false">IF(K2097&gt;2,U2097,0)</f>
        <v>0</v>
      </c>
      <c r="U2097" s="21" t="n">
        <f aca="false">-C2097</f>
        <v>-0</v>
      </c>
      <c r="V2097" s="21" t="n">
        <f aca="false">-B2097</f>
        <v>-0</v>
      </c>
      <c r="W2097" s="22" t="n">
        <f aca="false">MAX($S$26:$S$2512)</f>
        <v>4.40666666666667</v>
      </c>
      <c r="X2097" s="22" t="n">
        <f aca="false">SMALL($S$26:$S$2512,COUNTIF($S$26:$S$2512,0)+1)</f>
        <v>3.56166666666669</v>
      </c>
      <c r="Y2097" s="22" t="n">
        <f aca="false">SMALL($T$26:$T$2512,COUNTIF($T$26:$T$2512,0)+1)</f>
        <v>0</v>
      </c>
      <c r="Z2097" s="22" t="n">
        <f aca="false">MAX($T$26:$T$2512)</f>
        <v>42</v>
      </c>
      <c r="AA2097" s="21" t="n">
        <f aca="false">L2097</f>
        <v>0</v>
      </c>
      <c r="AB2097" s="21" t="n">
        <f aca="false">IF(ISNUMBER(A2097),(A2097-$A$26)*0.002,AB2096)</f>
        <v>5.268</v>
      </c>
      <c r="AC2097" s="22" t="n">
        <f aca="false">IF(AA2097&lt;&gt;0,$B$12,0)</f>
        <v>0</v>
      </c>
      <c r="AD2097" s="0" t="n">
        <f aca="false">K2097</f>
        <v>0</v>
      </c>
    </row>
    <row r="2098" customFormat="false" ht="12.75" hidden="false" customHeight="false" outlineLevel="0" collapsed="false">
      <c r="P2098" s="21" t="n">
        <f aca="false">IF(ISNUMBER(A2098),(A2098-$A$26)*0.002,AB2097)</f>
        <v>5.268</v>
      </c>
      <c r="Q2098" s="21" t="n">
        <f aca="false">IF(K2098&gt;=3,$B$11,0)</f>
        <v>0</v>
      </c>
      <c r="R2098" s="21" t="n">
        <f aca="false">IF(ISNUMBER(B2097),(B2098-B2097)/(($A$27-$A$26)*0.002),0)</f>
        <v>0</v>
      </c>
      <c r="S2098" s="21" t="n">
        <f aca="false">IF(K2098=3,R2098,0)</f>
        <v>0</v>
      </c>
      <c r="T2098" s="21" t="n">
        <f aca="false">IF(K2098&gt;2,U2098,0)</f>
        <v>0</v>
      </c>
      <c r="U2098" s="21" t="n">
        <f aca="false">-C2098</f>
        <v>-0</v>
      </c>
      <c r="V2098" s="21" t="n">
        <f aca="false">-B2098</f>
        <v>-0</v>
      </c>
      <c r="W2098" s="22" t="n">
        <f aca="false">MAX($S$26:$S$2512)</f>
        <v>4.40666666666667</v>
      </c>
      <c r="X2098" s="22" t="n">
        <f aca="false">SMALL($S$26:$S$2512,COUNTIF($S$26:$S$2512,0)+1)</f>
        <v>3.56166666666669</v>
      </c>
      <c r="Y2098" s="22" t="n">
        <f aca="false">SMALL($T$26:$T$2512,COUNTIF($T$26:$T$2512,0)+1)</f>
        <v>0</v>
      </c>
      <c r="Z2098" s="22" t="n">
        <f aca="false">MAX($T$26:$T$2512)</f>
        <v>42</v>
      </c>
      <c r="AA2098" s="21" t="n">
        <f aca="false">L2098</f>
        <v>0</v>
      </c>
      <c r="AB2098" s="21" t="n">
        <f aca="false">IF(ISNUMBER(A2098),(A2098-$A$26)*0.002,AB2097)</f>
        <v>5.268</v>
      </c>
      <c r="AC2098" s="22" t="n">
        <f aca="false">IF(AA2098&lt;&gt;0,$B$12,0)</f>
        <v>0</v>
      </c>
      <c r="AD2098" s="0" t="n">
        <f aca="false">K2098</f>
        <v>0</v>
      </c>
    </row>
    <row r="2099" customFormat="false" ht="12.75" hidden="false" customHeight="false" outlineLevel="0" collapsed="false">
      <c r="P2099" s="21" t="n">
        <f aca="false">IF(ISNUMBER(A2099),(A2099-$A$26)*0.002,AB2098)</f>
        <v>5.268</v>
      </c>
      <c r="Q2099" s="21" t="n">
        <f aca="false">IF(K2099&gt;=3,$B$11,0)</f>
        <v>0</v>
      </c>
      <c r="R2099" s="21" t="n">
        <f aca="false">IF(ISNUMBER(B2098),(B2099-B2098)/(($A$27-$A$26)*0.002),0)</f>
        <v>0</v>
      </c>
      <c r="S2099" s="21" t="n">
        <f aca="false">IF(K2099=3,R2099,0)</f>
        <v>0</v>
      </c>
      <c r="T2099" s="21" t="n">
        <f aca="false">IF(K2099&gt;2,U2099,0)</f>
        <v>0</v>
      </c>
      <c r="U2099" s="21" t="n">
        <f aca="false">-C2099</f>
        <v>-0</v>
      </c>
      <c r="V2099" s="21" t="n">
        <f aca="false">-B2099</f>
        <v>-0</v>
      </c>
      <c r="W2099" s="22" t="n">
        <f aca="false">MAX($S$26:$S$2512)</f>
        <v>4.40666666666667</v>
      </c>
      <c r="X2099" s="22" t="n">
        <f aca="false">SMALL($S$26:$S$2512,COUNTIF($S$26:$S$2512,0)+1)</f>
        <v>3.56166666666669</v>
      </c>
      <c r="Y2099" s="22" t="n">
        <f aca="false">SMALL($T$26:$T$2512,COUNTIF($T$26:$T$2512,0)+1)</f>
        <v>0</v>
      </c>
      <c r="Z2099" s="22" t="n">
        <f aca="false">MAX($T$26:$T$2512)</f>
        <v>42</v>
      </c>
      <c r="AA2099" s="21" t="n">
        <f aca="false">L2099</f>
        <v>0</v>
      </c>
      <c r="AB2099" s="21" t="n">
        <f aca="false">IF(ISNUMBER(A2099),(A2099-$A$26)*0.002,AB2098)</f>
        <v>5.268</v>
      </c>
      <c r="AC2099" s="22" t="n">
        <f aca="false">IF(AA2099&lt;&gt;0,$B$12,0)</f>
        <v>0</v>
      </c>
      <c r="AD2099" s="0" t="n">
        <f aca="false">K2099</f>
        <v>0</v>
      </c>
    </row>
    <row r="2100" customFormat="false" ht="12.75" hidden="false" customHeight="false" outlineLevel="0" collapsed="false">
      <c r="P2100" s="21" t="n">
        <f aca="false">IF(ISNUMBER(A2100),(A2100-$A$26)*0.002,AB2099)</f>
        <v>5.268</v>
      </c>
      <c r="Q2100" s="21" t="n">
        <f aca="false">IF(K2100&gt;=3,$B$11,0)</f>
        <v>0</v>
      </c>
      <c r="R2100" s="21" t="n">
        <f aca="false">IF(ISNUMBER(B2099),(B2100-B2099)/(($A$27-$A$26)*0.002),0)</f>
        <v>0</v>
      </c>
      <c r="S2100" s="21" t="n">
        <f aca="false">IF(K2100=3,R2100,0)</f>
        <v>0</v>
      </c>
      <c r="T2100" s="21" t="n">
        <f aca="false">IF(K2100&gt;2,U2100,0)</f>
        <v>0</v>
      </c>
      <c r="U2100" s="21" t="n">
        <f aca="false">-C2100</f>
        <v>-0</v>
      </c>
      <c r="V2100" s="21" t="n">
        <f aca="false">-B2100</f>
        <v>-0</v>
      </c>
      <c r="W2100" s="22" t="n">
        <f aca="false">MAX($S$26:$S$2512)</f>
        <v>4.40666666666667</v>
      </c>
      <c r="X2100" s="22" t="n">
        <f aca="false">SMALL($S$26:$S$2512,COUNTIF($S$26:$S$2512,0)+1)</f>
        <v>3.56166666666669</v>
      </c>
      <c r="Y2100" s="22" t="n">
        <f aca="false">SMALL($T$26:$T$2512,COUNTIF($T$26:$T$2512,0)+1)</f>
        <v>0</v>
      </c>
      <c r="Z2100" s="22" t="n">
        <f aca="false">MAX($T$26:$T$2512)</f>
        <v>42</v>
      </c>
      <c r="AA2100" s="21" t="n">
        <f aca="false">L2100</f>
        <v>0</v>
      </c>
      <c r="AB2100" s="21" t="n">
        <f aca="false">IF(ISNUMBER(A2100),(A2100-$A$26)*0.002,AB2099)</f>
        <v>5.268</v>
      </c>
      <c r="AC2100" s="22" t="n">
        <f aca="false">IF(AA2100&lt;&gt;0,$B$12,0)</f>
        <v>0</v>
      </c>
      <c r="AD2100" s="0" t="n">
        <f aca="false">K2100</f>
        <v>0</v>
      </c>
    </row>
    <row r="2101" customFormat="false" ht="12.75" hidden="false" customHeight="false" outlineLevel="0" collapsed="false">
      <c r="P2101" s="21" t="n">
        <f aca="false">IF(ISNUMBER(A2101),(A2101-$A$26)*0.002,AB2100)</f>
        <v>5.268</v>
      </c>
      <c r="Q2101" s="21" t="n">
        <f aca="false">IF(K2101&gt;=3,$B$11,0)</f>
        <v>0</v>
      </c>
      <c r="R2101" s="21" t="n">
        <f aca="false">IF(ISNUMBER(B2100),(B2101-B2100)/(($A$27-$A$26)*0.002),0)</f>
        <v>0</v>
      </c>
      <c r="S2101" s="21" t="n">
        <f aca="false">IF(K2101=3,R2101,0)</f>
        <v>0</v>
      </c>
      <c r="T2101" s="21" t="n">
        <f aca="false">IF(K2101&gt;2,U2101,0)</f>
        <v>0</v>
      </c>
      <c r="U2101" s="21" t="n">
        <f aca="false">-C2101</f>
        <v>-0</v>
      </c>
      <c r="V2101" s="21" t="n">
        <f aca="false">-B2101</f>
        <v>-0</v>
      </c>
      <c r="W2101" s="22" t="n">
        <f aca="false">MAX($S$26:$S$2512)</f>
        <v>4.40666666666667</v>
      </c>
      <c r="X2101" s="22" t="n">
        <f aca="false">SMALL($S$26:$S$2512,COUNTIF($S$26:$S$2512,0)+1)</f>
        <v>3.56166666666669</v>
      </c>
      <c r="Y2101" s="22" t="n">
        <f aca="false">SMALL($T$26:$T$2512,COUNTIF($T$26:$T$2512,0)+1)</f>
        <v>0</v>
      </c>
      <c r="Z2101" s="22" t="n">
        <f aca="false">MAX($T$26:$T$2512)</f>
        <v>42</v>
      </c>
      <c r="AA2101" s="21" t="n">
        <f aca="false">L2101</f>
        <v>0</v>
      </c>
      <c r="AB2101" s="21" t="n">
        <f aca="false">IF(ISNUMBER(A2101),(A2101-$A$26)*0.002,AB2100)</f>
        <v>5.268</v>
      </c>
      <c r="AC2101" s="22" t="n">
        <f aca="false">IF(AA2101&lt;&gt;0,$B$12,0)</f>
        <v>0</v>
      </c>
      <c r="AD2101" s="0" t="n">
        <f aca="false">K2101</f>
        <v>0</v>
      </c>
    </row>
    <row r="2102" customFormat="false" ht="12.75" hidden="false" customHeight="false" outlineLevel="0" collapsed="false">
      <c r="P2102" s="21" t="n">
        <f aca="false">IF(ISNUMBER(A2102),(A2102-$A$26)*0.002,AB2101)</f>
        <v>5.268</v>
      </c>
      <c r="Q2102" s="21" t="n">
        <f aca="false">IF(K2102&gt;=3,$B$11,0)</f>
        <v>0</v>
      </c>
      <c r="R2102" s="21" t="n">
        <f aca="false">IF(ISNUMBER(B2101),(B2102-B2101)/(($A$27-$A$26)*0.002),0)</f>
        <v>0</v>
      </c>
      <c r="S2102" s="21" t="n">
        <f aca="false">IF(K2102=3,R2102,0)</f>
        <v>0</v>
      </c>
      <c r="T2102" s="21" t="n">
        <f aca="false">IF(K2102&gt;2,U2102,0)</f>
        <v>0</v>
      </c>
      <c r="U2102" s="21" t="n">
        <f aca="false">-C2102</f>
        <v>-0</v>
      </c>
      <c r="V2102" s="21" t="n">
        <f aca="false">-B2102</f>
        <v>-0</v>
      </c>
      <c r="W2102" s="22" t="n">
        <f aca="false">MAX($S$26:$S$2512)</f>
        <v>4.40666666666667</v>
      </c>
      <c r="X2102" s="22" t="n">
        <f aca="false">SMALL($S$26:$S$2512,COUNTIF($S$26:$S$2512,0)+1)</f>
        <v>3.56166666666669</v>
      </c>
      <c r="Y2102" s="22" t="n">
        <f aca="false">SMALL($T$26:$T$2512,COUNTIF($T$26:$T$2512,0)+1)</f>
        <v>0</v>
      </c>
      <c r="Z2102" s="22" t="n">
        <f aca="false">MAX($T$26:$T$2512)</f>
        <v>42</v>
      </c>
      <c r="AA2102" s="21" t="n">
        <f aca="false">L2102</f>
        <v>0</v>
      </c>
      <c r="AB2102" s="21" t="n">
        <f aca="false">IF(ISNUMBER(A2102),(A2102-$A$26)*0.002,AB2101)</f>
        <v>5.268</v>
      </c>
      <c r="AC2102" s="22" t="n">
        <f aca="false">IF(AA2102&lt;&gt;0,$B$12,0)</f>
        <v>0</v>
      </c>
      <c r="AD2102" s="0" t="n">
        <f aca="false">K2102</f>
        <v>0</v>
      </c>
    </row>
    <row r="2103" customFormat="false" ht="12.75" hidden="false" customHeight="false" outlineLevel="0" collapsed="false">
      <c r="P2103" s="21" t="n">
        <f aca="false">IF(ISNUMBER(A2103),(A2103-$A$26)*0.002,AB2102)</f>
        <v>5.268</v>
      </c>
      <c r="Q2103" s="21" t="n">
        <f aca="false">IF(K2103&gt;=3,$B$11,0)</f>
        <v>0</v>
      </c>
      <c r="R2103" s="21" t="n">
        <f aca="false">IF(ISNUMBER(B2102),(B2103-B2102)/(($A$27-$A$26)*0.002),0)</f>
        <v>0</v>
      </c>
      <c r="S2103" s="21" t="n">
        <f aca="false">IF(K2103=3,R2103,0)</f>
        <v>0</v>
      </c>
      <c r="T2103" s="21" t="n">
        <f aca="false">IF(K2103&gt;2,U2103,0)</f>
        <v>0</v>
      </c>
      <c r="U2103" s="21" t="n">
        <f aca="false">-C2103</f>
        <v>-0</v>
      </c>
      <c r="V2103" s="21" t="n">
        <f aca="false">-B2103</f>
        <v>-0</v>
      </c>
      <c r="W2103" s="22" t="n">
        <f aca="false">MAX($S$26:$S$2512)</f>
        <v>4.40666666666667</v>
      </c>
      <c r="X2103" s="22" t="n">
        <f aca="false">SMALL($S$26:$S$2512,COUNTIF($S$26:$S$2512,0)+1)</f>
        <v>3.56166666666669</v>
      </c>
      <c r="Y2103" s="22" t="n">
        <f aca="false">SMALL($T$26:$T$2512,COUNTIF($T$26:$T$2512,0)+1)</f>
        <v>0</v>
      </c>
      <c r="Z2103" s="22" t="n">
        <f aca="false">MAX($T$26:$T$2512)</f>
        <v>42</v>
      </c>
      <c r="AA2103" s="21" t="n">
        <f aca="false">L2103</f>
        <v>0</v>
      </c>
      <c r="AB2103" s="21" t="n">
        <f aca="false">IF(ISNUMBER(A2103),(A2103-$A$26)*0.002,AB2102)</f>
        <v>5.268</v>
      </c>
      <c r="AC2103" s="22" t="n">
        <f aca="false">IF(AA2103&lt;&gt;0,$B$12,0)</f>
        <v>0</v>
      </c>
      <c r="AD2103" s="0" t="n">
        <f aca="false">K2103</f>
        <v>0</v>
      </c>
    </row>
    <row r="2104" customFormat="false" ht="12.75" hidden="false" customHeight="false" outlineLevel="0" collapsed="false">
      <c r="P2104" s="21" t="n">
        <f aca="false">IF(ISNUMBER(A2104),(A2104-$A$26)*0.002,AB2103)</f>
        <v>5.268</v>
      </c>
      <c r="Q2104" s="21" t="n">
        <f aca="false">IF(K2104&gt;=3,$B$11,0)</f>
        <v>0</v>
      </c>
      <c r="R2104" s="21" t="n">
        <f aca="false">IF(ISNUMBER(B2103),(B2104-B2103)/(($A$27-$A$26)*0.002),0)</f>
        <v>0</v>
      </c>
      <c r="S2104" s="21" t="n">
        <f aca="false">IF(K2104=3,R2104,0)</f>
        <v>0</v>
      </c>
      <c r="T2104" s="21" t="n">
        <f aca="false">IF(K2104&gt;2,U2104,0)</f>
        <v>0</v>
      </c>
      <c r="U2104" s="21" t="n">
        <f aca="false">-C2104</f>
        <v>-0</v>
      </c>
      <c r="V2104" s="21" t="n">
        <f aca="false">-B2104</f>
        <v>-0</v>
      </c>
      <c r="W2104" s="22" t="n">
        <f aca="false">MAX($S$26:$S$2512)</f>
        <v>4.40666666666667</v>
      </c>
      <c r="X2104" s="22" t="n">
        <f aca="false">SMALL($S$26:$S$2512,COUNTIF($S$26:$S$2512,0)+1)</f>
        <v>3.56166666666669</v>
      </c>
      <c r="Y2104" s="22" t="n">
        <f aca="false">SMALL($T$26:$T$2512,COUNTIF($T$26:$T$2512,0)+1)</f>
        <v>0</v>
      </c>
      <c r="Z2104" s="22" t="n">
        <f aca="false">MAX($T$26:$T$2512)</f>
        <v>42</v>
      </c>
      <c r="AA2104" s="21" t="n">
        <f aca="false">L2104</f>
        <v>0</v>
      </c>
      <c r="AB2104" s="21" t="n">
        <f aca="false">IF(ISNUMBER(A2104),(A2104-$A$26)*0.002,AB2103)</f>
        <v>5.268</v>
      </c>
      <c r="AC2104" s="22" t="n">
        <f aca="false">IF(AA2104&lt;&gt;0,$B$12,0)</f>
        <v>0</v>
      </c>
      <c r="AD2104" s="0" t="n">
        <f aca="false">K2104</f>
        <v>0</v>
      </c>
    </row>
    <row r="2105" customFormat="false" ht="12.75" hidden="false" customHeight="false" outlineLevel="0" collapsed="false">
      <c r="P2105" s="21" t="n">
        <f aca="false">IF(ISNUMBER(A2105),(A2105-$A$26)*0.002,AB2104)</f>
        <v>5.268</v>
      </c>
      <c r="Q2105" s="21" t="n">
        <f aca="false">IF(K2105&gt;=3,$B$11,0)</f>
        <v>0</v>
      </c>
      <c r="R2105" s="21" t="n">
        <f aca="false">IF(ISNUMBER(B2104),(B2105-B2104)/(($A$27-$A$26)*0.002),0)</f>
        <v>0</v>
      </c>
      <c r="S2105" s="21" t="n">
        <f aca="false">IF(K2105=3,R2105,0)</f>
        <v>0</v>
      </c>
      <c r="T2105" s="21" t="n">
        <f aca="false">IF(K2105&gt;2,U2105,0)</f>
        <v>0</v>
      </c>
      <c r="U2105" s="21" t="n">
        <f aca="false">-C2105</f>
        <v>-0</v>
      </c>
      <c r="V2105" s="21" t="n">
        <f aca="false">-B2105</f>
        <v>-0</v>
      </c>
      <c r="W2105" s="22" t="n">
        <f aca="false">MAX($S$26:$S$2512)</f>
        <v>4.40666666666667</v>
      </c>
      <c r="X2105" s="22" t="n">
        <f aca="false">SMALL($S$26:$S$2512,COUNTIF($S$26:$S$2512,0)+1)</f>
        <v>3.56166666666669</v>
      </c>
      <c r="Y2105" s="22" t="n">
        <f aca="false">SMALL($T$26:$T$2512,COUNTIF($T$26:$T$2512,0)+1)</f>
        <v>0</v>
      </c>
      <c r="Z2105" s="22" t="n">
        <f aca="false">MAX($T$26:$T$2512)</f>
        <v>42</v>
      </c>
      <c r="AA2105" s="21" t="n">
        <f aca="false">L2105</f>
        <v>0</v>
      </c>
      <c r="AB2105" s="21" t="n">
        <f aca="false">IF(ISNUMBER(A2105),(A2105-$A$26)*0.002,AB2104)</f>
        <v>5.268</v>
      </c>
      <c r="AC2105" s="22" t="n">
        <f aca="false">IF(AA2105&lt;&gt;0,$B$12,0)</f>
        <v>0</v>
      </c>
      <c r="AD2105" s="0" t="n">
        <f aca="false">K2105</f>
        <v>0</v>
      </c>
    </row>
    <row r="2106" customFormat="false" ht="12.75" hidden="false" customHeight="false" outlineLevel="0" collapsed="false">
      <c r="P2106" s="21" t="n">
        <f aca="false">IF(ISNUMBER(A2106),(A2106-$A$26)*0.002,AB2105)</f>
        <v>5.268</v>
      </c>
      <c r="Q2106" s="21" t="n">
        <f aca="false">IF(K2106&gt;=3,$B$11,0)</f>
        <v>0</v>
      </c>
      <c r="R2106" s="21" t="n">
        <f aca="false">IF(ISNUMBER(B2105),(B2106-B2105)/(($A$27-$A$26)*0.002),0)</f>
        <v>0</v>
      </c>
      <c r="S2106" s="21" t="n">
        <f aca="false">IF(K2106=3,R2106,0)</f>
        <v>0</v>
      </c>
      <c r="T2106" s="21" t="n">
        <f aca="false">IF(K2106&gt;2,U2106,0)</f>
        <v>0</v>
      </c>
      <c r="U2106" s="21" t="n">
        <f aca="false">-C2106</f>
        <v>-0</v>
      </c>
      <c r="V2106" s="21" t="n">
        <f aca="false">-B2106</f>
        <v>-0</v>
      </c>
      <c r="W2106" s="22" t="n">
        <f aca="false">MAX($S$26:$S$2512)</f>
        <v>4.40666666666667</v>
      </c>
      <c r="X2106" s="22" t="n">
        <f aca="false">SMALL($S$26:$S$2512,COUNTIF($S$26:$S$2512,0)+1)</f>
        <v>3.56166666666669</v>
      </c>
      <c r="Y2106" s="22" t="n">
        <f aca="false">SMALL($T$26:$T$2512,COUNTIF($T$26:$T$2512,0)+1)</f>
        <v>0</v>
      </c>
      <c r="Z2106" s="22" t="n">
        <f aca="false">MAX($T$26:$T$2512)</f>
        <v>42</v>
      </c>
      <c r="AA2106" s="21" t="n">
        <f aca="false">L2106</f>
        <v>0</v>
      </c>
      <c r="AB2106" s="21" t="n">
        <f aca="false">IF(ISNUMBER(A2106),(A2106-$A$26)*0.002,AB2105)</f>
        <v>5.268</v>
      </c>
      <c r="AC2106" s="22" t="n">
        <f aca="false">IF(AA2106&lt;&gt;0,$B$12,0)</f>
        <v>0</v>
      </c>
      <c r="AD2106" s="0" t="n">
        <f aca="false">K2106</f>
        <v>0</v>
      </c>
    </row>
    <row r="2107" customFormat="false" ht="12.75" hidden="false" customHeight="false" outlineLevel="0" collapsed="false">
      <c r="P2107" s="21" t="n">
        <f aca="false">IF(ISNUMBER(A2107),(A2107-$A$26)*0.002,AB2106)</f>
        <v>5.268</v>
      </c>
      <c r="Q2107" s="21" t="n">
        <f aca="false">IF(K2107&gt;=3,$B$11,0)</f>
        <v>0</v>
      </c>
      <c r="R2107" s="21" t="n">
        <f aca="false">IF(ISNUMBER(B2106),(B2107-B2106)/(($A$27-$A$26)*0.002),0)</f>
        <v>0</v>
      </c>
      <c r="S2107" s="21" t="n">
        <f aca="false">IF(K2107=3,R2107,0)</f>
        <v>0</v>
      </c>
      <c r="T2107" s="21" t="n">
        <f aca="false">IF(K2107&gt;2,U2107,0)</f>
        <v>0</v>
      </c>
      <c r="U2107" s="21" t="n">
        <f aca="false">-C2107</f>
        <v>-0</v>
      </c>
      <c r="V2107" s="21" t="n">
        <f aca="false">-B2107</f>
        <v>-0</v>
      </c>
      <c r="W2107" s="22" t="n">
        <f aca="false">MAX($S$26:$S$2512)</f>
        <v>4.40666666666667</v>
      </c>
      <c r="X2107" s="22" t="n">
        <f aca="false">SMALL($S$26:$S$2512,COUNTIF($S$26:$S$2512,0)+1)</f>
        <v>3.56166666666669</v>
      </c>
      <c r="Y2107" s="22" t="n">
        <f aca="false">SMALL($T$26:$T$2512,COUNTIF($T$26:$T$2512,0)+1)</f>
        <v>0</v>
      </c>
      <c r="Z2107" s="22" t="n">
        <f aca="false">MAX($T$26:$T$2512)</f>
        <v>42</v>
      </c>
      <c r="AA2107" s="21" t="n">
        <f aca="false">L2107</f>
        <v>0</v>
      </c>
      <c r="AB2107" s="21" t="n">
        <f aca="false">IF(ISNUMBER(A2107),(A2107-$A$26)*0.002,AB2106)</f>
        <v>5.268</v>
      </c>
      <c r="AC2107" s="22" t="n">
        <f aca="false">IF(AA2107&lt;&gt;0,$B$12,0)</f>
        <v>0</v>
      </c>
      <c r="AD2107" s="0" t="n">
        <f aca="false">K2107</f>
        <v>0</v>
      </c>
    </row>
    <row r="2108" customFormat="false" ht="12.75" hidden="false" customHeight="false" outlineLevel="0" collapsed="false">
      <c r="P2108" s="21" t="n">
        <f aca="false">IF(ISNUMBER(A2108),(A2108-$A$26)*0.002,AB2107)</f>
        <v>5.268</v>
      </c>
      <c r="Q2108" s="21" t="n">
        <f aca="false">IF(K2108&gt;=3,$B$11,0)</f>
        <v>0</v>
      </c>
      <c r="R2108" s="21" t="n">
        <f aca="false">IF(ISNUMBER(B2107),(B2108-B2107)/(($A$27-$A$26)*0.002),0)</f>
        <v>0</v>
      </c>
      <c r="S2108" s="21" t="n">
        <f aca="false">IF(K2108=3,R2108,0)</f>
        <v>0</v>
      </c>
      <c r="T2108" s="21" t="n">
        <f aca="false">IF(K2108&gt;2,U2108,0)</f>
        <v>0</v>
      </c>
      <c r="U2108" s="21" t="n">
        <f aca="false">-C2108</f>
        <v>-0</v>
      </c>
      <c r="V2108" s="21" t="n">
        <f aca="false">-B2108</f>
        <v>-0</v>
      </c>
      <c r="W2108" s="22" t="n">
        <f aca="false">MAX($S$26:$S$2512)</f>
        <v>4.40666666666667</v>
      </c>
      <c r="X2108" s="22" t="n">
        <f aca="false">SMALL($S$26:$S$2512,COUNTIF($S$26:$S$2512,0)+1)</f>
        <v>3.56166666666669</v>
      </c>
      <c r="Y2108" s="22" t="n">
        <f aca="false">SMALL($T$26:$T$2512,COUNTIF($T$26:$T$2512,0)+1)</f>
        <v>0</v>
      </c>
      <c r="Z2108" s="22" t="n">
        <f aca="false">MAX($T$26:$T$2512)</f>
        <v>42</v>
      </c>
      <c r="AA2108" s="21" t="n">
        <f aca="false">L2108</f>
        <v>0</v>
      </c>
      <c r="AB2108" s="21" t="n">
        <f aca="false">IF(ISNUMBER(A2108),(A2108-$A$26)*0.002,AB2107)</f>
        <v>5.268</v>
      </c>
      <c r="AC2108" s="22" t="n">
        <f aca="false">IF(AA2108&lt;&gt;0,$B$12,0)</f>
        <v>0</v>
      </c>
      <c r="AD2108" s="0" t="n">
        <f aca="false">K2108</f>
        <v>0</v>
      </c>
    </row>
    <row r="2109" customFormat="false" ht="12.75" hidden="false" customHeight="false" outlineLevel="0" collapsed="false">
      <c r="P2109" s="21" t="n">
        <f aca="false">IF(ISNUMBER(A2109),(A2109-$A$26)*0.002,AB2108)</f>
        <v>5.268</v>
      </c>
      <c r="Q2109" s="21" t="n">
        <f aca="false">IF(K2109&gt;=3,$B$11,0)</f>
        <v>0</v>
      </c>
      <c r="R2109" s="21" t="n">
        <f aca="false">IF(ISNUMBER(B2108),(B2109-B2108)/(($A$27-$A$26)*0.002),0)</f>
        <v>0</v>
      </c>
      <c r="S2109" s="21" t="n">
        <f aca="false">IF(K2109=3,R2109,0)</f>
        <v>0</v>
      </c>
      <c r="T2109" s="21" t="n">
        <f aca="false">IF(K2109&gt;2,U2109,0)</f>
        <v>0</v>
      </c>
      <c r="U2109" s="21" t="n">
        <f aca="false">-C2109</f>
        <v>-0</v>
      </c>
      <c r="V2109" s="21" t="n">
        <f aca="false">-B2109</f>
        <v>-0</v>
      </c>
      <c r="W2109" s="22" t="n">
        <f aca="false">MAX($S$26:$S$2512)</f>
        <v>4.40666666666667</v>
      </c>
      <c r="X2109" s="22" t="n">
        <f aca="false">SMALL($S$26:$S$2512,COUNTIF($S$26:$S$2512,0)+1)</f>
        <v>3.56166666666669</v>
      </c>
      <c r="Y2109" s="22" t="n">
        <f aca="false">SMALL($T$26:$T$2512,COUNTIF($T$26:$T$2512,0)+1)</f>
        <v>0</v>
      </c>
      <c r="Z2109" s="22" t="n">
        <f aca="false">MAX($T$26:$T$2512)</f>
        <v>42</v>
      </c>
      <c r="AA2109" s="21" t="n">
        <f aca="false">L2109</f>
        <v>0</v>
      </c>
      <c r="AB2109" s="21" t="n">
        <f aca="false">IF(ISNUMBER(A2109),(A2109-$A$26)*0.002,AB2108)</f>
        <v>5.268</v>
      </c>
      <c r="AC2109" s="22" t="n">
        <f aca="false">IF(AA2109&lt;&gt;0,$B$12,0)</f>
        <v>0</v>
      </c>
      <c r="AD2109" s="0" t="n">
        <f aca="false">K2109</f>
        <v>0</v>
      </c>
    </row>
    <row r="2110" customFormat="false" ht="12.75" hidden="false" customHeight="false" outlineLevel="0" collapsed="false">
      <c r="P2110" s="21" t="n">
        <f aca="false">IF(ISNUMBER(A2110),(A2110-$A$26)*0.002,AB2109)</f>
        <v>5.268</v>
      </c>
      <c r="Q2110" s="21" t="n">
        <f aca="false">IF(K2110&gt;=3,$B$11,0)</f>
        <v>0</v>
      </c>
      <c r="R2110" s="21" t="n">
        <f aca="false">IF(ISNUMBER(B2109),(B2110-B2109)/(($A$27-$A$26)*0.002),0)</f>
        <v>0</v>
      </c>
      <c r="S2110" s="21" t="n">
        <f aca="false">IF(K2110=3,R2110,0)</f>
        <v>0</v>
      </c>
      <c r="T2110" s="21" t="n">
        <f aca="false">IF(K2110&gt;2,U2110,0)</f>
        <v>0</v>
      </c>
      <c r="U2110" s="21" t="n">
        <f aca="false">-C2110</f>
        <v>-0</v>
      </c>
      <c r="V2110" s="21" t="n">
        <f aca="false">-B2110</f>
        <v>-0</v>
      </c>
      <c r="W2110" s="22" t="n">
        <f aca="false">MAX($S$26:$S$2512)</f>
        <v>4.40666666666667</v>
      </c>
      <c r="X2110" s="22" t="n">
        <f aca="false">SMALL($S$26:$S$2512,COUNTIF($S$26:$S$2512,0)+1)</f>
        <v>3.56166666666669</v>
      </c>
      <c r="Y2110" s="22" t="n">
        <f aca="false">SMALL($T$26:$T$2512,COUNTIF($T$26:$T$2512,0)+1)</f>
        <v>0</v>
      </c>
      <c r="Z2110" s="22" t="n">
        <f aca="false">MAX($T$26:$T$2512)</f>
        <v>42</v>
      </c>
      <c r="AA2110" s="21" t="n">
        <f aca="false">L2110</f>
        <v>0</v>
      </c>
      <c r="AB2110" s="21" t="n">
        <f aca="false">IF(ISNUMBER(A2110),(A2110-$A$26)*0.002,AB2109)</f>
        <v>5.268</v>
      </c>
      <c r="AC2110" s="22" t="n">
        <f aca="false">IF(AA2110&lt;&gt;0,$B$12,0)</f>
        <v>0</v>
      </c>
      <c r="AD2110" s="0" t="n">
        <f aca="false">K2110</f>
        <v>0</v>
      </c>
    </row>
    <row r="2111" customFormat="false" ht="12.75" hidden="false" customHeight="false" outlineLevel="0" collapsed="false">
      <c r="P2111" s="21" t="n">
        <f aca="false">IF(ISNUMBER(A2111),(A2111-$A$26)*0.002,AB2110)</f>
        <v>5.268</v>
      </c>
      <c r="Q2111" s="21" t="n">
        <f aca="false">IF(K2111&gt;=3,$B$11,0)</f>
        <v>0</v>
      </c>
      <c r="R2111" s="21" t="n">
        <f aca="false">IF(ISNUMBER(B2110),(B2111-B2110)/(($A$27-$A$26)*0.002),0)</f>
        <v>0</v>
      </c>
      <c r="S2111" s="21" t="n">
        <f aca="false">IF(K2111=3,R2111,0)</f>
        <v>0</v>
      </c>
      <c r="T2111" s="21" t="n">
        <f aca="false">IF(K2111&gt;2,U2111,0)</f>
        <v>0</v>
      </c>
      <c r="U2111" s="21" t="n">
        <f aca="false">-C2111</f>
        <v>-0</v>
      </c>
      <c r="V2111" s="21" t="n">
        <f aca="false">-B2111</f>
        <v>-0</v>
      </c>
      <c r="W2111" s="22" t="n">
        <f aca="false">MAX($S$26:$S$2512)</f>
        <v>4.40666666666667</v>
      </c>
      <c r="X2111" s="22" t="n">
        <f aca="false">SMALL($S$26:$S$2512,COUNTIF($S$26:$S$2512,0)+1)</f>
        <v>3.56166666666669</v>
      </c>
      <c r="Y2111" s="22" t="n">
        <f aca="false">SMALL($T$26:$T$2512,COUNTIF($T$26:$T$2512,0)+1)</f>
        <v>0</v>
      </c>
      <c r="Z2111" s="22" t="n">
        <f aca="false">MAX($T$26:$T$2512)</f>
        <v>42</v>
      </c>
      <c r="AA2111" s="21" t="n">
        <f aca="false">L2111</f>
        <v>0</v>
      </c>
      <c r="AB2111" s="21" t="n">
        <f aca="false">IF(ISNUMBER(A2111),(A2111-$A$26)*0.002,AB2110)</f>
        <v>5.268</v>
      </c>
      <c r="AC2111" s="22" t="n">
        <f aca="false">IF(AA2111&lt;&gt;0,$B$12,0)</f>
        <v>0</v>
      </c>
      <c r="AD2111" s="0" t="n">
        <f aca="false">K2111</f>
        <v>0</v>
      </c>
    </row>
    <row r="2112" customFormat="false" ht="12.75" hidden="false" customHeight="false" outlineLevel="0" collapsed="false">
      <c r="P2112" s="21" t="n">
        <f aca="false">IF(ISNUMBER(A2112),(A2112-$A$26)*0.002,AB2111)</f>
        <v>5.268</v>
      </c>
      <c r="Q2112" s="21" t="n">
        <f aca="false">IF(K2112&gt;=3,$B$11,0)</f>
        <v>0</v>
      </c>
      <c r="R2112" s="21" t="n">
        <f aca="false">IF(ISNUMBER(B2111),(B2112-B2111)/(($A$27-$A$26)*0.002),0)</f>
        <v>0</v>
      </c>
      <c r="S2112" s="21" t="n">
        <f aca="false">IF(K2112=3,R2112,0)</f>
        <v>0</v>
      </c>
      <c r="T2112" s="21" t="n">
        <f aca="false">IF(K2112&gt;2,U2112,0)</f>
        <v>0</v>
      </c>
      <c r="U2112" s="21" t="n">
        <f aca="false">-C2112</f>
        <v>-0</v>
      </c>
      <c r="V2112" s="21" t="n">
        <f aca="false">-B2112</f>
        <v>-0</v>
      </c>
      <c r="W2112" s="22" t="n">
        <f aca="false">MAX($S$26:$S$2512)</f>
        <v>4.40666666666667</v>
      </c>
      <c r="X2112" s="22" t="n">
        <f aca="false">SMALL($S$26:$S$2512,COUNTIF($S$26:$S$2512,0)+1)</f>
        <v>3.56166666666669</v>
      </c>
      <c r="Y2112" s="22" t="n">
        <f aca="false">SMALL($T$26:$T$2512,COUNTIF($T$26:$T$2512,0)+1)</f>
        <v>0</v>
      </c>
      <c r="Z2112" s="22" t="n">
        <f aca="false">MAX($T$26:$T$2512)</f>
        <v>42</v>
      </c>
      <c r="AA2112" s="21" t="n">
        <f aca="false">L2112</f>
        <v>0</v>
      </c>
      <c r="AB2112" s="21" t="n">
        <f aca="false">IF(ISNUMBER(A2112),(A2112-$A$26)*0.002,AB2111)</f>
        <v>5.268</v>
      </c>
      <c r="AC2112" s="22" t="n">
        <f aca="false">IF(AA2112&lt;&gt;0,$B$12,0)</f>
        <v>0</v>
      </c>
      <c r="AD2112" s="0" t="n">
        <f aca="false">K2112</f>
        <v>0</v>
      </c>
    </row>
    <row r="2113" customFormat="false" ht="12.75" hidden="false" customHeight="false" outlineLevel="0" collapsed="false">
      <c r="P2113" s="21" t="n">
        <f aca="false">IF(ISNUMBER(A2113),(A2113-$A$26)*0.002,AB2112)</f>
        <v>5.268</v>
      </c>
      <c r="Q2113" s="21" t="n">
        <f aca="false">IF(K2113&gt;=3,$B$11,0)</f>
        <v>0</v>
      </c>
      <c r="R2113" s="21" t="n">
        <f aca="false">IF(ISNUMBER(B2112),(B2113-B2112)/(($A$27-$A$26)*0.002),0)</f>
        <v>0</v>
      </c>
      <c r="S2113" s="21" t="n">
        <f aca="false">IF(K2113=3,R2113,0)</f>
        <v>0</v>
      </c>
      <c r="T2113" s="21" t="n">
        <f aca="false">IF(K2113&gt;2,U2113,0)</f>
        <v>0</v>
      </c>
      <c r="U2113" s="21" t="n">
        <f aca="false">-C2113</f>
        <v>-0</v>
      </c>
      <c r="V2113" s="21" t="n">
        <f aca="false">-B2113</f>
        <v>-0</v>
      </c>
      <c r="W2113" s="22" t="n">
        <f aca="false">MAX($S$26:$S$2512)</f>
        <v>4.40666666666667</v>
      </c>
      <c r="X2113" s="22" t="n">
        <f aca="false">SMALL($S$26:$S$2512,COUNTIF($S$26:$S$2512,0)+1)</f>
        <v>3.56166666666669</v>
      </c>
      <c r="Y2113" s="22" t="n">
        <f aca="false">SMALL($T$26:$T$2512,COUNTIF($T$26:$T$2512,0)+1)</f>
        <v>0</v>
      </c>
      <c r="Z2113" s="22" t="n">
        <f aca="false">MAX($T$26:$T$2512)</f>
        <v>42</v>
      </c>
      <c r="AA2113" s="21" t="n">
        <f aca="false">L2113</f>
        <v>0</v>
      </c>
      <c r="AB2113" s="21" t="n">
        <f aca="false">IF(ISNUMBER(A2113),(A2113-$A$26)*0.002,AB2112)</f>
        <v>5.268</v>
      </c>
      <c r="AC2113" s="22" t="n">
        <f aca="false">IF(AA2113&lt;&gt;0,$B$12,0)</f>
        <v>0</v>
      </c>
      <c r="AD2113" s="0" t="n">
        <f aca="false">K2113</f>
        <v>0</v>
      </c>
    </row>
    <row r="2114" customFormat="false" ht="12.75" hidden="false" customHeight="false" outlineLevel="0" collapsed="false">
      <c r="P2114" s="21" t="n">
        <f aca="false">IF(ISNUMBER(A2114),(A2114-$A$26)*0.002,AB2113)</f>
        <v>5.268</v>
      </c>
      <c r="Q2114" s="21" t="n">
        <f aca="false">IF(K2114&gt;=3,$B$11,0)</f>
        <v>0</v>
      </c>
      <c r="R2114" s="21" t="n">
        <f aca="false">IF(ISNUMBER(B2113),(B2114-B2113)/(($A$27-$A$26)*0.002),0)</f>
        <v>0</v>
      </c>
      <c r="S2114" s="21" t="n">
        <f aca="false">IF(K2114=3,R2114,0)</f>
        <v>0</v>
      </c>
      <c r="T2114" s="21" t="n">
        <f aca="false">IF(K2114&gt;2,U2114,0)</f>
        <v>0</v>
      </c>
      <c r="U2114" s="21" t="n">
        <f aca="false">-C2114</f>
        <v>-0</v>
      </c>
      <c r="V2114" s="21" t="n">
        <f aca="false">-B2114</f>
        <v>-0</v>
      </c>
      <c r="W2114" s="22" t="n">
        <f aca="false">MAX($S$26:$S$2512)</f>
        <v>4.40666666666667</v>
      </c>
      <c r="X2114" s="22" t="n">
        <f aca="false">SMALL($S$26:$S$2512,COUNTIF($S$26:$S$2512,0)+1)</f>
        <v>3.56166666666669</v>
      </c>
      <c r="Y2114" s="22" t="n">
        <f aca="false">SMALL($T$26:$T$2512,COUNTIF($T$26:$T$2512,0)+1)</f>
        <v>0</v>
      </c>
      <c r="Z2114" s="22" t="n">
        <f aca="false">MAX($T$26:$T$2512)</f>
        <v>42</v>
      </c>
      <c r="AA2114" s="21" t="n">
        <f aca="false">L2114</f>
        <v>0</v>
      </c>
      <c r="AB2114" s="21" t="n">
        <f aca="false">IF(ISNUMBER(A2114),(A2114-$A$26)*0.002,AB2113)</f>
        <v>5.268</v>
      </c>
      <c r="AC2114" s="22" t="n">
        <f aca="false">IF(AA2114&lt;&gt;0,$B$12,0)</f>
        <v>0</v>
      </c>
      <c r="AD2114" s="0" t="n">
        <f aca="false">K2114</f>
        <v>0</v>
      </c>
    </row>
    <row r="2115" customFormat="false" ht="12.75" hidden="false" customHeight="false" outlineLevel="0" collapsed="false">
      <c r="P2115" s="21" t="n">
        <f aca="false">IF(ISNUMBER(A2115),(A2115-$A$26)*0.002,AB2114)</f>
        <v>5.268</v>
      </c>
      <c r="Q2115" s="21" t="n">
        <f aca="false">IF(K2115&gt;=3,$B$11,0)</f>
        <v>0</v>
      </c>
      <c r="R2115" s="21" t="n">
        <f aca="false">IF(ISNUMBER(B2114),(B2115-B2114)/(($A$27-$A$26)*0.002),0)</f>
        <v>0</v>
      </c>
      <c r="S2115" s="21" t="n">
        <f aca="false">IF(K2115=3,R2115,0)</f>
        <v>0</v>
      </c>
      <c r="T2115" s="21" t="n">
        <f aca="false">IF(K2115&gt;2,U2115,0)</f>
        <v>0</v>
      </c>
      <c r="U2115" s="21" t="n">
        <f aca="false">-C2115</f>
        <v>-0</v>
      </c>
      <c r="V2115" s="21" t="n">
        <f aca="false">-B2115</f>
        <v>-0</v>
      </c>
      <c r="W2115" s="22" t="n">
        <f aca="false">MAX($S$26:$S$2512)</f>
        <v>4.40666666666667</v>
      </c>
      <c r="X2115" s="22" t="n">
        <f aca="false">SMALL($S$26:$S$2512,COUNTIF($S$26:$S$2512,0)+1)</f>
        <v>3.56166666666669</v>
      </c>
      <c r="Y2115" s="22" t="n">
        <f aca="false">SMALL($T$26:$T$2512,COUNTIF($T$26:$T$2512,0)+1)</f>
        <v>0</v>
      </c>
      <c r="Z2115" s="22" t="n">
        <f aca="false">MAX($T$26:$T$2512)</f>
        <v>42</v>
      </c>
      <c r="AA2115" s="21" t="n">
        <f aca="false">L2115</f>
        <v>0</v>
      </c>
      <c r="AB2115" s="21" t="n">
        <f aca="false">IF(ISNUMBER(A2115),(A2115-$A$26)*0.002,AB2114)</f>
        <v>5.268</v>
      </c>
      <c r="AC2115" s="22" t="n">
        <f aca="false">IF(AA2115&lt;&gt;0,$B$12,0)</f>
        <v>0</v>
      </c>
      <c r="AD2115" s="0" t="n">
        <f aca="false">K2115</f>
        <v>0</v>
      </c>
    </row>
    <row r="2116" customFormat="false" ht="12.75" hidden="false" customHeight="false" outlineLevel="0" collapsed="false">
      <c r="P2116" s="21" t="n">
        <f aca="false">IF(ISNUMBER(A2116),(A2116-$A$26)*0.002,AB2115)</f>
        <v>5.268</v>
      </c>
      <c r="Q2116" s="21" t="n">
        <f aca="false">IF(K2116&gt;=3,$B$11,0)</f>
        <v>0</v>
      </c>
      <c r="R2116" s="21" t="n">
        <f aca="false">IF(ISNUMBER(B2115),(B2116-B2115)/(($A$27-$A$26)*0.002),0)</f>
        <v>0</v>
      </c>
      <c r="S2116" s="21" t="n">
        <f aca="false">IF(K2116=3,R2116,0)</f>
        <v>0</v>
      </c>
      <c r="T2116" s="21" t="n">
        <f aca="false">IF(K2116&gt;2,U2116,0)</f>
        <v>0</v>
      </c>
      <c r="U2116" s="21" t="n">
        <f aca="false">-C2116</f>
        <v>-0</v>
      </c>
      <c r="V2116" s="21" t="n">
        <f aca="false">-B2116</f>
        <v>-0</v>
      </c>
      <c r="W2116" s="22" t="n">
        <f aca="false">MAX($S$26:$S$2512)</f>
        <v>4.40666666666667</v>
      </c>
      <c r="X2116" s="22" t="n">
        <f aca="false">SMALL($S$26:$S$2512,COUNTIF($S$26:$S$2512,0)+1)</f>
        <v>3.56166666666669</v>
      </c>
      <c r="Y2116" s="22" t="n">
        <f aca="false">SMALL($T$26:$T$2512,COUNTIF($T$26:$T$2512,0)+1)</f>
        <v>0</v>
      </c>
      <c r="Z2116" s="22" t="n">
        <f aca="false">MAX($T$26:$T$2512)</f>
        <v>42</v>
      </c>
      <c r="AA2116" s="21" t="n">
        <f aca="false">L2116</f>
        <v>0</v>
      </c>
      <c r="AB2116" s="21" t="n">
        <f aca="false">IF(ISNUMBER(A2116),(A2116-$A$26)*0.002,AB2115)</f>
        <v>5.268</v>
      </c>
      <c r="AC2116" s="22" t="n">
        <f aca="false">IF(AA2116&lt;&gt;0,$B$12,0)</f>
        <v>0</v>
      </c>
      <c r="AD2116" s="0" t="n">
        <f aca="false">K2116</f>
        <v>0</v>
      </c>
    </row>
    <row r="2117" customFormat="false" ht="12.75" hidden="false" customHeight="false" outlineLevel="0" collapsed="false">
      <c r="P2117" s="21" t="n">
        <f aca="false">IF(ISNUMBER(A2117),(A2117-$A$26)*0.002,AB2116)</f>
        <v>5.268</v>
      </c>
      <c r="Q2117" s="21" t="n">
        <f aca="false">IF(K2117&gt;=3,$B$11,0)</f>
        <v>0</v>
      </c>
      <c r="R2117" s="21" t="n">
        <f aca="false">IF(ISNUMBER(B2116),(B2117-B2116)/(($A$27-$A$26)*0.002),0)</f>
        <v>0</v>
      </c>
      <c r="S2117" s="21" t="n">
        <f aca="false">IF(K2117=3,R2117,0)</f>
        <v>0</v>
      </c>
      <c r="T2117" s="21" t="n">
        <f aca="false">IF(K2117&gt;2,U2117,0)</f>
        <v>0</v>
      </c>
      <c r="U2117" s="21" t="n">
        <f aca="false">-C2117</f>
        <v>-0</v>
      </c>
      <c r="V2117" s="21" t="n">
        <f aca="false">-B2117</f>
        <v>-0</v>
      </c>
      <c r="W2117" s="22" t="n">
        <f aca="false">MAX($S$26:$S$2512)</f>
        <v>4.40666666666667</v>
      </c>
      <c r="X2117" s="22" t="n">
        <f aca="false">SMALL($S$26:$S$2512,COUNTIF($S$26:$S$2512,0)+1)</f>
        <v>3.56166666666669</v>
      </c>
      <c r="Y2117" s="22" t="n">
        <f aca="false">SMALL($T$26:$T$2512,COUNTIF($T$26:$T$2512,0)+1)</f>
        <v>0</v>
      </c>
      <c r="Z2117" s="22" t="n">
        <f aca="false">MAX($T$26:$T$2512)</f>
        <v>42</v>
      </c>
      <c r="AA2117" s="21" t="n">
        <f aca="false">L2117</f>
        <v>0</v>
      </c>
      <c r="AB2117" s="21" t="n">
        <f aca="false">IF(ISNUMBER(A2117),(A2117-$A$26)*0.002,AB2116)</f>
        <v>5.268</v>
      </c>
      <c r="AC2117" s="22" t="n">
        <f aca="false">IF(AA2117&lt;&gt;0,$B$12,0)</f>
        <v>0</v>
      </c>
      <c r="AD2117" s="0" t="n">
        <f aca="false">K2117</f>
        <v>0</v>
      </c>
    </row>
    <row r="2118" customFormat="false" ht="12.75" hidden="false" customHeight="false" outlineLevel="0" collapsed="false">
      <c r="P2118" s="21" t="n">
        <f aca="false">IF(ISNUMBER(A2118),(A2118-$A$26)*0.002,AB2117)</f>
        <v>5.268</v>
      </c>
      <c r="Q2118" s="21" t="n">
        <f aca="false">IF(K2118&gt;=3,$B$11,0)</f>
        <v>0</v>
      </c>
      <c r="R2118" s="21" t="n">
        <f aca="false">IF(ISNUMBER(B2117),(B2118-B2117)/(($A$27-$A$26)*0.002),0)</f>
        <v>0</v>
      </c>
      <c r="S2118" s="21" t="n">
        <f aca="false">IF(K2118=3,R2118,0)</f>
        <v>0</v>
      </c>
      <c r="T2118" s="21" t="n">
        <f aca="false">IF(K2118&gt;2,U2118,0)</f>
        <v>0</v>
      </c>
      <c r="U2118" s="21" t="n">
        <f aca="false">-C2118</f>
        <v>-0</v>
      </c>
      <c r="V2118" s="21" t="n">
        <f aca="false">-B2118</f>
        <v>-0</v>
      </c>
      <c r="W2118" s="22" t="n">
        <f aca="false">MAX($S$26:$S$2512)</f>
        <v>4.40666666666667</v>
      </c>
      <c r="X2118" s="22" t="n">
        <f aca="false">SMALL($S$26:$S$2512,COUNTIF($S$26:$S$2512,0)+1)</f>
        <v>3.56166666666669</v>
      </c>
      <c r="Y2118" s="22" t="n">
        <f aca="false">SMALL($T$26:$T$2512,COUNTIF($T$26:$T$2512,0)+1)</f>
        <v>0</v>
      </c>
      <c r="Z2118" s="22" t="n">
        <f aca="false">MAX($T$26:$T$2512)</f>
        <v>42</v>
      </c>
      <c r="AA2118" s="21" t="n">
        <f aca="false">L2118</f>
        <v>0</v>
      </c>
      <c r="AB2118" s="21" t="n">
        <f aca="false">IF(ISNUMBER(A2118),(A2118-$A$26)*0.002,AB2117)</f>
        <v>5.268</v>
      </c>
      <c r="AC2118" s="22" t="n">
        <f aca="false">IF(AA2118&lt;&gt;0,$B$12,0)</f>
        <v>0</v>
      </c>
      <c r="AD2118" s="0" t="n">
        <f aca="false">K2118</f>
        <v>0</v>
      </c>
    </row>
    <row r="2119" customFormat="false" ht="12.75" hidden="false" customHeight="false" outlineLevel="0" collapsed="false">
      <c r="P2119" s="21" t="n">
        <f aca="false">IF(ISNUMBER(A2119),(A2119-$A$26)*0.002,AB2118)</f>
        <v>5.268</v>
      </c>
      <c r="Q2119" s="21" t="n">
        <f aca="false">IF(K2119&gt;=3,$B$11,0)</f>
        <v>0</v>
      </c>
      <c r="R2119" s="21" t="n">
        <f aca="false">IF(ISNUMBER(B2118),(B2119-B2118)/(($A$27-$A$26)*0.002),0)</f>
        <v>0</v>
      </c>
      <c r="S2119" s="21" t="n">
        <f aca="false">IF(K2119=3,R2119,0)</f>
        <v>0</v>
      </c>
      <c r="T2119" s="21" t="n">
        <f aca="false">IF(K2119&gt;2,U2119,0)</f>
        <v>0</v>
      </c>
      <c r="U2119" s="21" t="n">
        <f aca="false">-C2119</f>
        <v>-0</v>
      </c>
      <c r="V2119" s="21" t="n">
        <f aca="false">-B2119</f>
        <v>-0</v>
      </c>
      <c r="W2119" s="22" t="n">
        <f aca="false">MAX($S$26:$S$2512)</f>
        <v>4.40666666666667</v>
      </c>
      <c r="X2119" s="22" t="n">
        <f aca="false">SMALL($S$26:$S$2512,COUNTIF($S$26:$S$2512,0)+1)</f>
        <v>3.56166666666669</v>
      </c>
      <c r="Y2119" s="22" t="n">
        <f aca="false">SMALL($T$26:$T$2512,COUNTIF($T$26:$T$2512,0)+1)</f>
        <v>0</v>
      </c>
      <c r="Z2119" s="22" t="n">
        <f aca="false">MAX($T$26:$T$2512)</f>
        <v>42</v>
      </c>
      <c r="AA2119" s="21" t="n">
        <f aca="false">L2119</f>
        <v>0</v>
      </c>
      <c r="AB2119" s="21" t="n">
        <f aca="false">IF(ISNUMBER(A2119),(A2119-$A$26)*0.002,AB2118)</f>
        <v>5.268</v>
      </c>
      <c r="AC2119" s="22" t="n">
        <f aca="false">IF(AA2119&lt;&gt;0,$B$12,0)</f>
        <v>0</v>
      </c>
      <c r="AD2119" s="0" t="n">
        <f aca="false">K2119</f>
        <v>0</v>
      </c>
    </row>
    <row r="2120" customFormat="false" ht="12.75" hidden="false" customHeight="false" outlineLevel="0" collapsed="false">
      <c r="P2120" s="21" t="n">
        <f aca="false">IF(ISNUMBER(A2120),(A2120-$A$26)*0.002,AB2119)</f>
        <v>5.268</v>
      </c>
      <c r="Q2120" s="21" t="n">
        <f aca="false">IF(K2120&gt;=3,$B$11,0)</f>
        <v>0</v>
      </c>
      <c r="R2120" s="21" t="n">
        <f aca="false">IF(ISNUMBER(B2119),(B2120-B2119)/(($A$27-$A$26)*0.002),0)</f>
        <v>0</v>
      </c>
      <c r="S2120" s="21" t="n">
        <f aca="false">IF(K2120=3,R2120,0)</f>
        <v>0</v>
      </c>
      <c r="T2120" s="21" t="n">
        <f aca="false">IF(K2120&gt;2,U2120,0)</f>
        <v>0</v>
      </c>
      <c r="U2120" s="21" t="n">
        <f aca="false">-C2120</f>
        <v>-0</v>
      </c>
      <c r="V2120" s="21" t="n">
        <f aca="false">-B2120</f>
        <v>-0</v>
      </c>
      <c r="W2120" s="22" t="n">
        <f aca="false">MAX($S$26:$S$2512)</f>
        <v>4.40666666666667</v>
      </c>
      <c r="X2120" s="22" t="n">
        <f aca="false">SMALL($S$26:$S$2512,COUNTIF($S$26:$S$2512,0)+1)</f>
        <v>3.56166666666669</v>
      </c>
      <c r="Y2120" s="22" t="n">
        <f aca="false">SMALL($T$26:$T$2512,COUNTIF($T$26:$T$2512,0)+1)</f>
        <v>0</v>
      </c>
      <c r="Z2120" s="22" t="n">
        <f aca="false">MAX($T$26:$T$2512)</f>
        <v>42</v>
      </c>
      <c r="AA2120" s="21" t="n">
        <f aca="false">L2120</f>
        <v>0</v>
      </c>
      <c r="AB2120" s="21" t="n">
        <f aca="false">IF(ISNUMBER(A2120),(A2120-$A$26)*0.002,AB2119)</f>
        <v>5.268</v>
      </c>
      <c r="AC2120" s="22" t="n">
        <f aca="false">IF(AA2120&lt;&gt;0,$B$12,0)</f>
        <v>0</v>
      </c>
      <c r="AD2120" s="0" t="n">
        <f aca="false">K2120</f>
        <v>0</v>
      </c>
    </row>
    <row r="2121" customFormat="false" ht="12.75" hidden="false" customHeight="false" outlineLevel="0" collapsed="false">
      <c r="P2121" s="21" t="n">
        <f aca="false">IF(ISNUMBER(A2121),(A2121-$A$26)*0.002,AB2120)</f>
        <v>5.268</v>
      </c>
      <c r="Q2121" s="21" t="n">
        <f aca="false">IF(K2121&gt;=3,$B$11,0)</f>
        <v>0</v>
      </c>
      <c r="R2121" s="21" t="n">
        <f aca="false">IF(ISNUMBER(B2120),(B2121-B2120)/(($A$27-$A$26)*0.002),0)</f>
        <v>0</v>
      </c>
      <c r="S2121" s="21" t="n">
        <f aca="false">IF(K2121=3,R2121,0)</f>
        <v>0</v>
      </c>
      <c r="T2121" s="21" t="n">
        <f aca="false">IF(K2121&gt;2,U2121,0)</f>
        <v>0</v>
      </c>
      <c r="U2121" s="21" t="n">
        <f aca="false">-C2121</f>
        <v>-0</v>
      </c>
      <c r="V2121" s="21" t="n">
        <f aca="false">-B2121</f>
        <v>-0</v>
      </c>
      <c r="W2121" s="22" t="n">
        <f aca="false">MAX($S$26:$S$2512)</f>
        <v>4.40666666666667</v>
      </c>
      <c r="X2121" s="22" t="n">
        <f aca="false">SMALL($S$26:$S$2512,COUNTIF($S$26:$S$2512,0)+1)</f>
        <v>3.56166666666669</v>
      </c>
      <c r="Y2121" s="22" t="n">
        <f aca="false">SMALL($T$26:$T$2512,COUNTIF($T$26:$T$2512,0)+1)</f>
        <v>0</v>
      </c>
      <c r="Z2121" s="22" t="n">
        <f aca="false">MAX($T$26:$T$2512)</f>
        <v>42</v>
      </c>
      <c r="AA2121" s="21" t="n">
        <f aca="false">L2121</f>
        <v>0</v>
      </c>
      <c r="AB2121" s="21" t="n">
        <f aca="false">IF(ISNUMBER(A2121),(A2121-$A$26)*0.002,AB2120)</f>
        <v>5.268</v>
      </c>
      <c r="AC2121" s="22" t="n">
        <f aca="false">IF(AA2121&lt;&gt;0,$B$12,0)</f>
        <v>0</v>
      </c>
      <c r="AD2121" s="0" t="n">
        <f aca="false">K2121</f>
        <v>0</v>
      </c>
    </row>
    <row r="2122" customFormat="false" ht="12.75" hidden="false" customHeight="false" outlineLevel="0" collapsed="false">
      <c r="P2122" s="21" t="n">
        <f aca="false">IF(ISNUMBER(A2122),(A2122-$A$26)*0.002,AB2121)</f>
        <v>5.268</v>
      </c>
      <c r="Q2122" s="21" t="n">
        <f aca="false">IF(K2122&gt;=3,$B$11,0)</f>
        <v>0</v>
      </c>
      <c r="R2122" s="21" t="n">
        <f aca="false">IF(ISNUMBER(B2121),(B2122-B2121)/(($A$27-$A$26)*0.002),0)</f>
        <v>0</v>
      </c>
      <c r="S2122" s="21" t="n">
        <f aca="false">IF(K2122=3,R2122,0)</f>
        <v>0</v>
      </c>
      <c r="T2122" s="21" t="n">
        <f aca="false">IF(K2122&gt;2,U2122,0)</f>
        <v>0</v>
      </c>
      <c r="U2122" s="21" t="n">
        <f aca="false">-C2122</f>
        <v>-0</v>
      </c>
      <c r="V2122" s="21" t="n">
        <f aca="false">-B2122</f>
        <v>-0</v>
      </c>
      <c r="W2122" s="22" t="n">
        <f aca="false">MAX($S$26:$S$2512)</f>
        <v>4.40666666666667</v>
      </c>
      <c r="X2122" s="22" t="n">
        <f aca="false">SMALL($S$26:$S$2512,COUNTIF($S$26:$S$2512,0)+1)</f>
        <v>3.56166666666669</v>
      </c>
      <c r="Y2122" s="22" t="n">
        <f aca="false">SMALL($T$26:$T$2512,COUNTIF($T$26:$T$2512,0)+1)</f>
        <v>0</v>
      </c>
      <c r="Z2122" s="22" t="n">
        <f aca="false">MAX($T$26:$T$2512)</f>
        <v>42</v>
      </c>
      <c r="AA2122" s="21" t="n">
        <f aca="false">L2122</f>
        <v>0</v>
      </c>
      <c r="AB2122" s="21" t="n">
        <f aca="false">IF(ISNUMBER(A2122),(A2122-$A$26)*0.002,AB2121)</f>
        <v>5.268</v>
      </c>
      <c r="AC2122" s="22" t="n">
        <f aca="false">IF(AA2122&lt;&gt;0,$B$12,0)</f>
        <v>0</v>
      </c>
      <c r="AD2122" s="0" t="n">
        <f aca="false">K2122</f>
        <v>0</v>
      </c>
    </row>
    <row r="2123" customFormat="false" ht="12.75" hidden="false" customHeight="false" outlineLevel="0" collapsed="false">
      <c r="P2123" s="21" t="n">
        <f aca="false">IF(ISNUMBER(A2123),(A2123-$A$26)*0.002,AB2122)</f>
        <v>5.268</v>
      </c>
      <c r="Q2123" s="21" t="n">
        <f aca="false">IF(K2123&gt;=3,$B$11,0)</f>
        <v>0</v>
      </c>
      <c r="R2123" s="21" t="n">
        <f aca="false">IF(ISNUMBER(B2122),(B2123-B2122)/(($A$27-$A$26)*0.002),0)</f>
        <v>0</v>
      </c>
      <c r="S2123" s="21" t="n">
        <f aca="false">IF(K2123=3,R2123,0)</f>
        <v>0</v>
      </c>
      <c r="T2123" s="21" t="n">
        <f aca="false">IF(K2123&gt;2,U2123,0)</f>
        <v>0</v>
      </c>
      <c r="U2123" s="21" t="n">
        <f aca="false">-C2123</f>
        <v>-0</v>
      </c>
      <c r="V2123" s="21" t="n">
        <f aca="false">-B2123</f>
        <v>-0</v>
      </c>
      <c r="W2123" s="22" t="n">
        <f aca="false">MAX($S$26:$S$2512)</f>
        <v>4.40666666666667</v>
      </c>
      <c r="X2123" s="22" t="n">
        <f aca="false">SMALL($S$26:$S$2512,COUNTIF($S$26:$S$2512,0)+1)</f>
        <v>3.56166666666669</v>
      </c>
      <c r="Y2123" s="22" t="n">
        <f aca="false">SMALL($T$26:$T$2512,COUNTIF($T$26:$T$2512,0)+1)</f>
        <v>0</v>
      </c>
      <c r="Z2123" s="22" t="n">
        <f aca="false">MAX($T$26:$T$2512)</f>
        <v>42</v>
      </c>
      <c r="AA2123" s="21" t="n">
        <f aca="false">L2123</f>
        <v>0</v>
      </c>
      <c r="AB2123" s="21" t="n">
        <f aca="false">IF(ISNUMBER(A2123),(A2123-$A$26)*0.002,AB2122)</f>
        <v>5.268</v>
      </c>
      <c r="AC2123" s="22" t="n">
        <f aca="false">IF(AA2123&lt;&gt;0,$B$12,0)</f>
        <v>0</v>
      </c>
      <c r="AD2123" s="0" t="n">
        <f aca="false">K2123</f>
        <v>0</v>
      </c>
    </row>
    <row r="2124" customFormat="false" ht="12.75" hidden="false" customHeight="false" outlineLevel="0" collapsed="false">
      <c r="P2124" s="21" t="n">
        <f aca="false">IF(ISNUMBER(A2124),(A2124-$A$26)*0.002,AB2123)</f>
        <v>5.268</v>
      </c>
      <c r="Q2124" s="21" t="n">
        <f aca="false">IF(K2124&gt;=3,$B$11,0)</f>
        <v>0</v>
      </c>
      <c r="R2124" s="21" t="n">
        <f aca="false">IF(ISNUMBER(B2123),(B2124-B2123)/(($A$27-$A$26)*0.002),0)</f>
        <v>0</v>
      </c>
      <c r="S2124" s="21" t="n">
        <f aca="false">IF(K2124=3,R2124,0)</f>
        <v>0</v>
      </c>
      <c r="T2124" s="21" t="n">
        <f aca="false">IF(K2124&gt;2,U2124,0)</f>
        <v>0</v>
      </c>
      <c r="U2124" s="21" t="n">
        <f aca="false">-C2124</f>
        <v>-0</v>
      </c>
      <c r="V2124" s="21" t="n">
        <f aca="false">-B2124</f>
        <v>-0</v>
      </c>
      <c r="W2124" s="22" t="n">
        <f aca="false">MAX($S$26:$S$2512)</f>
        <v>4.40666666666667</v>
      </c>
      <c r="X2124" s="22" t="n">
        <f aca="false">SMALL($S$26:$S$2512,COUNTIF($S$26:$S$2512,0)+1)</f>
        <v>3.56166666666669</v>
      </c>
      <c r="Y2124" s="22" t="n">
        <f aca="false">SMALL($T$26:$T$2512,COUNTIF($T$26:$T$2512,0)+1)</f>
        <v>0</v>
      </c>
      <c r="Z2124" s="22" t="n">
        <f aca="false">MAX($T$26:$T$2512)</f>
        <v>42</v>
      </c>
      <c r="AA2124" s="21" t="n">
        <f aca="false">L2124</f>
        <v>0</v>
      </c>
      <c r="AB2124" s="21" t="n">
        <f aca="false">IF(ISNUMBER(A2124),(A2124-$A$26)*0.002,AB2123)</f>
        <v>5.268</v>
      </c>
      <c r="AC2124" s="22" t="n">
        <f aca="false">IF(AA2124&lt;&gt;0,$B$12,0)</f>
        <v>0</v>
      </c>
      <c r="AD2124" s="0" t="n">
        <f aca="false">K2124</f>
        <v>0</v>
      </c>
    </row>
    <row r="2125" customFormat="false" ht="12.75" hidden="false" customHeight="false" outlineLevel="0" collapsed="false">
      <c r="P2125" s="21" t="n">
        <f aca="false">IF(ISNUMBER(A2125),(A2125-$A$26)*0.002,AB2124)</f>
        <v>5.268</v>
      </c>
      <c r="Q2125" s="21" t="n">
        <f aca="false">IF(K2125&gt;=3,$B$11,0)</f>
        <v>0</v>
      </c>
      <c r="R2125" s="21" t="n">
        <f aca="false">IF(ISNUMBER(B2124),(B2125-B2124)/(($A$27-$A$26)*0.002),0)</f>
        <v>0</v>
      </c>
      <c r="S2125" s="21" t="n">
        <f aca="false">IF(K2125=3,R2125,0)</f>
        <v>0</v>
      </c>
      <c r="T2125" s="21" t="n">
        <f aca="false">IF(K2125&gt;2,U2125,0)</f>
        <v>0</v>
      </c>
      <c r="U2125" s="21" t="n">
        <f aca="false">-C2125</f>
        <v>-0</v>
      </c>
      <c r="V2125" s="21" t="n">
        <f aca="false">-B2125</f>
        <v>-0</v>
      </c>
      <c r="W2125" s="22" t="n">
        <f aca="false">MAX($S$26:$S$2512)</f>
        <v>4.40666666666667</v>
      </c>
      <c r="X2125" s="22" t="n">
        <f aca="false">SMALL($S$26:$S$2512,COUNTIF($S$26:$S$2512,0)+1)</f>
        <v>3.56166666666669</v>
      </c>
      <c r="Y2125" s="22" t="n">
        <f aca="false">SMALL($T$26:$T$2512,COUNTIF($T$26:$T$2512,0)+1)</f>
        <v>0</v>
      </c>
      <c r="Z2125" s="22" t="n">
        <f aca="false">MAX($T$26:$T$2512)</f>
        <v>42</v>
      </c>
      <c r="AA2125" s="21" t="n">
        <f aca="false">L2125</f>
        <v>0</v>
      </c>
      <c r="AB2125" s="21" t="n">
        <f aca="false">IF(ISNUMBER(A2125),(A2125-$A$26)*0.002,AB2124)</f>
        <v>5.268</v>
      </c>
      <c r="AC2125" s="22" t="n">
        <f aca="false">IF(AA2125&lt;&gt;0,$B$12,0)</f>
        <v>0</v>
      </c>
      <c r="AD2125" s="0" t="n">
        <f aca="false">K2125</f>
        <v>0</v>
      </c>
    </row>
    <row r="2126" customFormat="false" ht="12.75" hidden="false" customHeight="false" outlineLevel="0" collapsed="false">
      <c r="P2126" s="21" t="n">
        <f aca="false">IF(ISNUMBER(A2126),(A2126-$A$26)*0.002,AB2125)</f>
        <v>5.268</v>
      </c>
      <c r="Q2126" s="21" t="n">
        <f aca="false">IF(K2126&gt;=3,$B$11,0)</f>
        <v>0</v>
      </c>
      <c r="R2126" s="21" t="n">
        <f aca="false">IF(ISNUMBER(B2125),(B2126-B2125)/(($A$27-$A$26)*0.002),0)</f>
        <v>0</v>
      </c>
      <c r="S2126" s="21" t="n">
        <f aca="false">IF(K2126=3,R2126,0)</f>
        <v>0</v>
      </c>
      <c r="T2126" s="21" t="n">
        <f aca="false">IF(K2126&gt;2,U2126,0)</f>
        <v>0</v>
      </c>
      <c r="U2126" s="21" t="n">
        <f aca="false">-C2126</f>
        <v>-0</v>
      </c>
      <c r="V2126" s="21" t="n">
        <f aca="false">-B2126</f>
        <v>-0</v>
      </c>
      <c r="W2126" s="22" t="n">
        <f aca="false">MAX($S$26:$S$2512)</f>
        <v>4.40666666666667</v>
      </c>
      <c r="X2126" s="22" t="n">
        <f aca="false">SMALL($S$26:$S$2512,COUNTIF($S$26:$S$2512,0)+1)</f>
        <v>3.56166666666669</v>
      </c>
      <c r="Y2126" s="22" t="n">
        <f aca="false">SMALL($T$26:$T$2512,COUNTIF($T$26:$T$2512,0)+1)</f>
        <v>0</v>
      </c>
      <c r="Z2126" s="22" t="n">
        <f aca="false">MAX($T$26:$T$2512)</f>
        <v>42</v>
      </c>
      <c r="AA2126" s="21" t="n">
        <f aca="false">L2126</f>
        <v>0</v>
      </c>
      <c r="AB2126" s="21" t="n">
        <f aca="false">IF(ISNUMBER(A2126),(A2126-$A$26)*0.002,AB2125)</f>
        <v>5.268</v>
      </c>
      <c r="AC2126" s="22" t="n">
        <f aca="false">IF(AA2126&lt;&gt;0,$B$12,0)</f>
        <v>0</v>
      </c>
      <c r="AD2126" s="0" t="n">
        <f aca="false">K2126</f>
        <v>0</v>
      </c>
    </row>
    <row r="2127" customFormat="false" ht="12.75" hidden="false" customHeight="false" outlineLevel="0" collapsed="false">
      <c r="P2127" s="21" t="n">
        <f aca="false">IF(ISNUMBER(A2127),(A2127-$A$26)*0.002,AB2126)</f>
        <v>5.268</v>
      </c>
      <c r="Q2127" s="21" t="n">
        <f aca="false">IF(K2127&gt;=3,$B$11,0)</f>
        <v>0</v>
      </c>
      <c r="R2127" s="21" t="n">
        <f aca="false">IF(ISNUMBER(B2126),(B2127-B2126)/(($A$27-$A$26)*0.002),0)</f>
        <v>0</v>
      </c>
      <c r="S2127" s="21" t="n">
        <f aca="false">IF(K2127=3,R2127,0)</f>
        <v>0</v>
      </c>
      <c r="T2127" s="21" t="n">
        <f aca="false">IF(K2127&gt;2,U2127,0)</f>
        <v>0</v>
      </c>
      <c r="U2127" s="21" t="n">
        <f aca="false">-C2127</f>
        <v>-0</v>
      </c>
      <c r="V2127" s="21" t="n">
        <f aca="false">-B2127</f>
        <v>-0</v>
      </c>
      <c r="W2127" s="22" t="n">
        <f aca="false">MAX($S$26:$S$2512)</f>
        <v>4.40666666666667</v>
      </c>
      <c r="X2127" s="22" t="n">
        <f aca="false">SMALL($S$26:$S$2512,COUNTIF($S$26:$S$2512,0)+1)</f>
        <v>3.56166666666669</v>
      </c>
      <c r="Y2127" s="22" t="n">
        <f aca="false">SMALL($T$26:$T$2512,COUNTIF($T$26:$T$2512,0)+1)</f>
        <v>0</v>
      </c>
      <c r="Z2127" s="22" t="n">
        <f aca="false">MAX($T$26:$T$2512)</f>
        <v>42</v>
      </c>
      <c r="AA2127" s="21" t="n">
        <f aca="false">L2127</f>
        <v>0</v>
      </c>
      <c r="AB2127" s="21" t="n">
        <f aca="false">IF(ISNUMBER(A2127),(A2127-$A$26)*0.002,AB2126)</f>
        <v>5.268</v>
      </c>
      <c r="AC2127" s="22" t="n">
        <f aca="false">IF(AA2127&lt;&gt;0,$B$12,0)</f>
        <v>0</v>
      </c>
      <c r="AD2127" s="0" t="n">
        <f aca="false">K2127</f>
        <v>0</v>
      </c>
    </row>
    <row r="2128" customFormat="false" ht="12.75" hidden="false" customHeight="false" outlineLevel="0" collapsed="false">
      <c r="P2128" s="21" t="n">
        <f aca="false">IF(ISNUMBER(A2128),(A2128-$A$26)*0.002,AB2127)</f>
        <v>5.268</v>
      </c>
      <c r="Q2128" s="21" t="n">
        <f aca="false">IF(K2128&gt;=3,$B$11,0)</f>
        <v>0</v>
      </c>
      <c r="R2128" s="21" t="n">
        <f aca="false">IF(ISNUMBER(B2127),(B2128-B2127)/(($A$27-$A$26)*0.002),0)</f>
        <v>0</v>
      </c>
      <c r="S2128" s="21" t="n">
        <f aca="false">IF(K2128=3,R2128,0)</f>
        <v>0</v>
      </c>
      <c r="T2128" s="21" t="n">
        <f aca="false">IF(K2128&gt;2,U2128,0)</f>
        <v>0</v>
      </c>
      <c r="U2128" s="21" t="n">
        <f aca="false">-C2128</f>
        <v>-0</v>
      </c>
      <c r="V2128" s="21" t="n">
        <f aca="false">-B2128</f>
        <v>-0</v>
      </c>
      <c r="W2128" s="22" t="n">
        <f aca="false">MAX($S$26:$S$2512)</f>
        <v>4.40666666666667</v>
      </c>
      <c r="X2128" s="22" t="n">
        <f aca="false">SMALL($S$26:$S$2512,COUNTIF($S$26:$S$2512,0)+1)</f>
        <v>3.56166666666669</v>
      </c>
      <c r="Y2128" s="22" t="n">
        <f aca="false">SMALL($T$26:$T$2512,COUNTIF($T$26:$T$2512,0)+1)</f>
        <v>0</v>
      </c>
      <c r="Z2128" s="22" t="n">
        <f aca="false">MAX($T$26:$T$2512)</f>
        <v>42</v>
      </c>
      <c r="AA2128" s="21" t="n">
        <f aca="false">L2128</f>
        <v>0</v>
      </c>
      <c r="AB2128" s="21" t="n">
        <f aca="false">IF(ISNUMBER(A2128),(A2128-$A$26)*0.002,AB2127)</f>
        <v>5.268</v>
      </c>
      <c r="AC2128" s="22" t="n">
        <f aca="false">IF(AA2128&lt;&gt;0,$B$12,0)</f>
        <v>0</v>
      </c>
      <c r="AD2128" s="0" t="n">
        <f aca="false">K2128</f>
        <v>0</v>
      </c>
    </row>
    <row r="2129" customFormat="false" ht="12.75" hidden="false" customHeight="false" outlineLevel="0" collapsed="false">
      <c r="P2129" s="21" t="n">
        <f aca="false">IF(ISNUMBER(A2129),(A2129-$A$26)*0.002,AB2128)</f>
        <v>5.268</v>
      </c>
      <c r="Q2129" s="21" t="n">
        <f aca="false">IF(K2129&gt;=3,$B$11,0)</f>
        <v>0</v>
      </c>
      <c r="R2129" s="21" t="n">
        <f aca="false">IF(ISNUMBER(B2128),(B2129-B2128)/(($A$27-$A$26)*0.002),0)</f>
        <v>0</v>
      </c>
      <c r="S2129" s="21" t="n">
        <f aca="false">IF(K2129=3,R2129,0)</f>
        <v>0</v>
      </c>
      <c r="T2129" s="21" t="n">
        <f aca="false">IF(K2129&gt;2,U2129,0)</f>
        <v>0</v>
      </c>
      <c r="U2129" s="21" t="n">
        <f aca="false">-C2129</f>
        <v>-0</v>
      </c>
      <c r="V2129" s="21" t="n">
        <f aca="false">-B2129</f>
        <v>-0</v>
      </c>
      <c r="W2129" s="22" t="n">
        <f aca="false">MAX($S$26:$S$2512)</f>
        <v>4.40666666666667</v>
      </c>
      <c r="X2129" s="22" t="n">
        <f aca="false">SMALL($S$26:$S$2512,COUNTIF($S$26:$S$2512,0)+1)</f>
        <v>3.56166666666669</v>
      </c>
      <c r="Y2129" s="22" t="n">
        <f aca="false">SMALL($T$26:$T$2512,COUNTIF($T$26:$T$2512,0)+1)</f>
        <v>0</v>
      </c>
      <c r="Z2129" s="22" t="n">
        <f aca="false">MAX($T$26:$T$2512)</f>
        <v>42</v>
      </c>
      <c r="AA2129" s="21" t="n">
        <f aca="false">L2129</f>
        <v>0</v>
      </c>
      <c r="AB2129" s="21" t="n">
        <f aca="false">IF(ISNUMBER(A2129),(A2129-$A$26)*0.002,AB2128)</f>
        <v>5.268</v>
      </c>
      <c r="AC2129" s="22" t="n">
        <f aca="false">IF(AA2129&lt;&gt;0,$B$12,0)</f>
        <v>0</v>
      </c>
      <c r="AD2129" s="0" t="n">
        <f aca="false">K2129</f>
        <v>0</v>
      </c>
    </row>
    <row r="2130" customFormat="false" ht="12.75" hidden="false" customHeight="false" outlineLevel="0" collapsed="false">
      <c r="P2130" s="21" t="n">
        <f aca="false">IF(ISNUMBER(A2130),(A2130-$A$26)*0.002,AB2129)</f>
        <v>5.268</v>
      </c>
      <c r="Q2130" s="21" t="n">
        <f aca="false">IF(K2130&gt;=3,$B$11,0)</f>
        <v>0</v>
      </c>
      <c r="R2130" s="21" t="n">
        <f aca="false">IF(ISNUMBER(B2129),(B2130-B2129)/(($A$27-$A$26)*0.002),0)</f>
        <v>0</v>
      </c>
      <c r="S2130" s="21" t="n">
        <f aca="false">IF(K2130=3,R2130,0)</f>
        <v>0</v>
      </c>
      <c r="T2130" s="21" t="n">
        <f aca="false">IF(K2130&gt;2,U2130,0)</f>
        <v>0</v>
      </c>
      <c r="U2130" s="21" t="n">
        <f aca="false">-C2130</f>
        <v>-0</v>
      </c>
      <c r="V2130" s="21" t="n">
        <f aca="false">-B2130</f>
        <v>-0</v>
      </c>
      <c r="W2130" s="22" t="n">
        <f aca="false">MAX($S$26:$S$2512)</f>
        <v>4.40666666666667</v>
      </c>
      <c r="X2130" s="22" t="n">
        <f aca="false">SMALL($S$26:$S$2512,COUNTIF($S$26:$S$2512,0)+1)</f>
        <v>3.56166666666669</v>
      </c>
      <c r="Y2130" s="22" t="n">
        <f aca="false">SMALL($T$26:$T$2512,COUNTIF($T$26:$T$2512,0)+1)</f>
        <v>0</v>
      </c>
      <c r="Z2130" s="22" t="n">
        <f aca="false">MAX($T$26:$T$2512)</f>
        <v>42</v>
      </c>
      <c r="AA2130" s="21" t="n">
        <f aca="false">L2130</f>
        <v>0</v>
      </c>
      <c r="AB2130" s="21" t="n">
        <f aca="false">IF(ISNUMBER(A2130),(A2130-$A$26)*0.002,AB2129)</f>
        <v>5.268</v>
      </c>
      <c r="AC2130" s="22" t="n">
        <f aca="false">IF(AA2130&lt;&gt;0,$B$12,0)</f>
        <v>0</v>
      </c>
      <c r="AD2130" s="0" t="n">
        <f aca="false">K2130</f>
        <v>0</v>
      </c>
    </row>
    <row r="2131" customFormat="false" ht="12.75" hidden="false" customHeight="false" outlineLevel="0" collapsed="false">
      <c r="P2131" s="21" t="n">
        <f aca="false">IF(ISNUMBER(A2131),(A2131-$A$26)*0.002,AB2130)</f>
        <v>5.268</v>
      </c>
      <c r="Q2131" s="21" t="n">
        <f aca="false">IF(K2131&gt;=3,$B$11,0)</f>
        <v>0</v>
      </c>
      <c r="R2131" s="21" t="n">
        <f aca="false">IF(ISNUMBER(B2130),(B2131-B2130)/(($A$27-$A$26)*0.002),0)</f>
        <v>0</v>
      </c>
      <c r="S2131" s="21" t="n">
        <f aca="false">IF(K2131=3,R2131,0)</f>
        <v>0</v>
      </c>
      <c r="T2131" s="21" t="n">
        <f aca="false">IF(K2131&gt;2,U2131,0)</f>
        <v>0</v>
      </c>
      <c r="U2131" s="21" t="n">
        <f aca="false">-C2131</f>
        <v>-0</v>
      </c>
      <c r="V2131" s="21" t="n">
        <f aca="false">-B2131</f>
        <v>-0</v>
      </c>
      <c r="W2131" s="22" t="n">
        <f aca="false">MAX($S$26:$S$2512)</f>
        <v>4.40666666666667</v>
      </c>
      <c r="X2131" s="22" t="n">
        <f aca="false">SMALL($S$26:$S$2512,COUNTIF($S$26:$S$2512,0)+1)</f>
        <v>3.56166666666669</v>
      </c>
      <c r="Y2131" s="22" t="n">
        <f aca="false">SMALL($T$26:$T$2512,COUNTIF($T$26:$T$2512,0)+1)</f>
        <v>0</v>
      </c>
      <c r="Z2131" s="22" t="n">
        <f aca="false">MAX($T$26:$T$2512)</f>
        <v>42</v>
      </c>
      <c r="AA2131" s="21" t="n">
        <f aca="false">L2131</f>
        <v>0</v>
      </c>
      <c r="AB2131" s="21" t="n">
        <f aca="false">IF(ISNUMBER(A2131),(A2131-$A$26)*0.002,AB2130)</f>
        <v>5.268</v>
      </c>
      <c r="AC2131" s="22" t="n">
        <f aca="false">IF(AA2131&lt;&gt;0,$B$12,0)</f>
        <v>0</v>
      </c>
      <c r="AD2131" s="0" t="n">
        <f aca="false">K2131</f>
        <v>0</v>
      </c>
    </row>
    <row r="2132" customFormat="false" ht="12.75" hidden="false" customHeight="false" outlineLevel="0" collapsed="false">
      <c r="P2132" s="21" t="n">
        <f aca="false">IF(ISNUMBER(A2132),(A2132-$A$26)*0.002,AB2131)</f>
        <v>5.268</v>
      </c>
      <c r="Q2132" s="21" t="n">
        <f aca="false">IF(K2132&gt;=3,$B$11,0)</f>
        <v>0</v>
      </c>
      <c r="R2132" s="21" t="n">
        <f aca="false">IF(ISNUMBER(B2131),(B2132-B2131)/(($A$27-$A$26)*0.002),0)</f>
        <v>0</v>
      </c>
      <c r="S2132" s="21" t="n">
        <f aca="false">IF(K2132=3,R2132,0)</f>
        <v>0</v>
      </c>
      <c r="T2132" s="21" t="n">
        <f aca="false">IF(K2132&gt;2,U2132,0)</f>
        <v>0</v>
      </c>
      <c r="U2132" s="21" t="n">
        <f aca="false">-C2132</f>
        <v>-0</v>
      </c>
      <c r="V2132" s="21" t="n">
        <f aca="false">-B2132</f>
        <v>-0</v>
      </c>
      <c r="W2132" s="22" t="n">
        <f aca="false">MAX($S$26:$S$2512)</f>
        <v>4.40666666666667</v>
      </c>
      <c r="X2132" s="22" t="n">
        <f aca="false">SMALL($S$26:$S$2512,COUNTIF($S$26:$S$2512,0)+1)</f>
        <v>3.56166666666669</v>
      </c>
      <c r="Y2132" s="22" t="n">
        <f aca="false">SMALL($T$26:$T$2512,COUNTIF($T$26:$T$2512,0)+1)</f>
        <v>0</v>
      </c>
      <c r="Z2132" s="22" t="n">
        <f aca="false">MAX($T$26:$T$2512)</f>
        <v>42</v>
      </c>
      <c r="AA2132" s="21" t="n">
        <f aca="false">L2132</f>
        <v>0</v>
      </c>
      <c r="AB2132" s="21" t="n">
        <f aca="false">IF(ISNUMBER(A2132),(A2132-$A$26)*0.002,AB2131)</f>
        <v>5.268</v>
      </c>
      <c r="AC2132" s="22" t="n">
        <f aca="false">IF(AA2132&lt;&gt;0,$B$12,0)</f>
        <v>0</v>
      </c>
      <c r="AD2132" s="0" t="n">
        <f aca="false">K2132</f>
        <v>0</v>
      </c>
    </row>
    <row r="2133" customFormat="false" ht="12.75" hidden="false" customHeight="false" outlineLevel="0" collapsed="false">
      <c r="P2133" s="21" t="n">
        <f aca="false">IF(ISNUMBER(A2133),(A2133-$A$26)*0.002,AB2132)</f>
        <v>5.268</v>
      </c>
      <c r="Q2133" s="21" t="n">
        <f aca="false">IF(K2133&gt;=3,$B$11,0)</f>
        <v>0</v>
      </c>
      <c r="R2133" s="21" t="n">
        <f aca="false">IF(ISNUMBER(B2132),(B2133-B2132)/(($A$27-$A$26)*0.002),0)</f>
        <v>0</v>
      </c>
      <c r="S2133" s="21" t="n">
        <f aca="false">IF(K2133=3,R2133,0)</f>
        <v>0</v>
      </c>
      <c r="T2133" s="21" t="n">
        <f aca="false">IF(K2133&gt;2,U2133,0)</f>
        <v>0</v>
      </c>
      <c r="U2133" s="21" t="n">
        <f aca="false">-C2133</f>
        <v>-0</v>
      </c>
      <c r="V2133" s="21" t="n">
        <f aca="false">-B2133</f>
        <v>-0</v>
      </c>
      <c r="W2133" s="22" t="n">
        <f aca="false">MAX($S$26:$S$2512)</f>
        <v>4.40666666666667</v>
      </c>
      <c r="X2133" s="22" t="n">
        <f aca="false">SMALL($S$26:$S$2512,COUNTIF($S$26:$S$2512,0)+1)</f>
        <v>3.56166666666669</v>
      </c>
      <c r="Y2133" s="22" t="n">
        <f aca="false">SMALL($T$26:$T$2512,COUNTIF($T$26:$T$2512,0)+1)</f>
        <v>0</v>
      </c>
      <c r="Z2133" s="22" t="n">
        <f aca="false">MAX($T$26:$T$2512)</f>
        <v>42</v>
      </c>
      <c r="AA2133" s="21" t="n">
        <f aca="false">L2133</f>
        <v>0</v>
      </c>
      <c r="AB2133" s="21" t="n">
        <f aca="false">IF(ISNUMBER(A2133),(A2133-$A$26)*0.002,AB2132)</f>
        <v>5.268</v>
      </c>
      <c r="AC2133" s="22" t="n">
        <f aca="false">IF(AA2133&lt;&gt;0,$B$12,0)</f>
        <v>0</v>
      </c>
      <c r="AD2133" s="0" t="n">
        <f aca="false">K2133</f>
        <v>0</v>
      </c>
    </row>
    <row r="2134" customFormat="false" ht="12.75" hidden="false" customHeight="false" outlineLevel="0" collapsed="false">
      <c r="P2134" s="21" t="n">
        <f aca="false">IF(ISNUMBER(A2134),(A2134-$A$26)*0.002,AB2133)</f>
        <v>5.268</v>
      </c>
      <c r="Q2134" s="21" t="n">
        <f aca="false">IF(K2134&gt;=3,$B$11,0)</f>
        <v>0</v>
      </c>
      <c r="R2134" s="21" t="n">
        <f aca="false">IF(ISNUMBER(B2133),(B2134-B2133)/(($A$27-$A$26)*0.002),0)</f>
        <v>0</v>
      </c>
      <c r="S2134" s="21" t="n">
        <f aca="false">IF(K2134=3,R2134,0)</f>
        <v>0</v>
      </c>
      <c r="T2134" s="21" t="n">
        <f aca="false">IF(K2134&gt;2,U2134,0)</f>
        <v>0</v>
      </c>
      <c r="U2134" s="21" t="n">
        <f aca="false">-C2134</f>
        <v>-0</v>
      </c>
      <c r="V2134" s="21" t="n">
        <f aca="false">-B2134</f>
        <v>-0</v>
      </c>
      <c r="W2134" s="22" t="n">
        <f aca="false">MAX($S$26:$S$2512)</f>
        <v>4.40666666666667</v>
      </c>
      <c r="X2134" s="22" t="n">
        <f aca="false">SMALL($S$26:$S$2512,COUNTIF($S$26:$S$2512,0)+1)</f>
        <v>3.56166666666669</v>
      </c>
      <c r="Y2134" s="22" t="n">
        <f aca="false">SMALL($T$26:$T$2512,COUNTIF($T$26:$T$2512,0)+1)</f>
        <v>0</v>
      </c>
      <c r="Z2134" s="22" t="n">
        <f aca="false">MAX($T$26:$T$2512)</f>
        <v>42</v>
      </c>
      <c r="AA2134" s="21" t="n">
        <f aca="false">L2134</f>
        <v>0</v>
      </c>
      <c r="AB2134" s="21" t="n">
        <f aca="false">IF(ISNUMBER(A2134),(A2134-$A$26)*0.002,AB2133)</f>
        <v>5.268</v>
      </c>
      <c r="AC2134" s="22" t="n">
        <f aca="false">IF(AA2134&lt;&gt;0,$B$12,0)</f>
        <v>0</v>
      </c>
      <c r="AD2134" s="0" t="n">
        <f aca="false">K2134</f>
        <v>0</v>
      </c>
    </row>
    <row r="2135" customFormat="false" ht="12.75" hidden="false" customHeight="false" outlineLevel="0" collapsed="false">
      <c r="P2135" s="21" t="n">
        <f aca="false">IF(ISNUMBER(A2135),(A2135-$A$26)*0.002,AB2134)</f>
        <v>5.268</v>
      </c>
      <c r="Q2135" s="21" t="n">
        <f aca="false">IF(K2135&gt;=3,$B$11,0)</f>
        <v>0</v>
      </c>
      <c r="R2135" s="21" t="n">
        <f aca="false">IF(ISNUMBER(B2134),(B2135-B2134)/(($A$27-$A$26)*0.002),0)</f>
        <v>0</v>
      </c>
      <c r="S2135" s="21" t="n">
        <f aca="false">IF(K2135=3,R2135,0)</f>
        <v>0</v>
      </c>
      <c r="T2135" s="21" t="n">
        <f aca="false">IF(K2135&gt;2,U2135,0)</f>
        <v>0</v>
      </c>
      <c r="U2135" s="21" t="n">
        <f aca="false">-C2135</f>
        <v>-0</v>
      </c>
      <c r="V2135" s="21" t="n">
        <f aca="false">-B2135</f>
        <v>-0</v>
      </c>
      <c r="W2135" s="22" t="n">
        <f aca="false">MAX($S$26:$S$2512)</f>
        <v>4.40666666666667</v>
      </c>
      <c r="X2135" s="22" t="n">
        <f aca="false">SMALL($S$26:$S$2512,COUNTIF($S$26:$S$2512,0)+1)</f>
        <v>3.56166666666669</v>
      </c>
      <c r="Y2135" s="22" t="n">
        <f aca="false">SMALL($T$26:$T$2512,COUNTIF($T$26:$T$2512,0)+1)</f>
        <v>0</v>
      </c>
      <c r="Z2135" s="22" t="n">
        <f aca="false">MAX($T$26:$T$2512)</f>
        <v>42</v>
      </c>
      <c r="AA2135" s="21" t="n">
        <f aca="false">L2135</f>
        <v>0</v>
      </c>
      <c r="AB2135" s="21" t="n">
        <f aca="false">IF(ISNUMBER(A2135),(A2135-$A$26)*0.002,AB2134)</f>
        <v>5.268</v>
      </c>
      <c r="AC2135" s="22" t="n">
        <f aca="false">IF(AA2135&lt;&gt;0,$B$12,0)</f>
        <v>0</v>
      </c>
      <c r="AD2135" s="0" t="n">
        <f aca="false">K2135</f>
        <v>0</v>
      </c>
    </row>
    <row r="2136" customFormat="false" ht="12.75" hidden="false" customHeight="false" outlineLevel="0" collapsed="false">
      <c r="P2136" s="21" t="n">
        <f aca="false">IF(ISNUMBER(A2136),(A2136-$A$26)*0.002,AB2135)</f>
        <v>5.268</v>
      </c>
      <c r="Q2136" s="21" t="n">
        <f aca="false">IF(K2136&gt;=3,$B$11,0)</f>
        <v>0</v>
      </c>
      <c r="R2136" s="21" t="n">
        <f aca="false">IF(ISNUMBER(B2135),(B2136-B2135)/(($A$27-$A$26)*0.002),0)</f>
        <v>0</v>
      </c>
      <c r="S2136" s="21" t="n">
        <f aca="false">IF(K2136=3,R2136,0)</f>
        <v>0</v>
      </c>
      <c r="T2136" s="21" t="n">
        <f aca="false">IF(K2136&gt;2,U2136,0)</f>
        <v>0</v>
      </c>
      <c r="U2136" s="21" t="n">
        <f aca="false">-C2136</f>
        <v>-0</v>
      </c>
      <c r="V2136" s="21" t="n">
        <f aca="false">-B2136</f>
        <v>-0</v>
      </c>
      <c r="W2136" s="22" t="n">
        <f aca="false">MAX($S$26:$S$2512)</f>
        <v>4.40666666666667</v>
      </c>
      <c r="X2136" s="22" t="n">
        <f aca="false">SMALL($S$26:$S$2512,COUNTIF($S$26:$S$2512,0)+1)</f>
        <v>3.56166666666669</v>
      </c>
      <c r="Y2136" s="22" t="n">
        <f aca="false">SMALL($T$26:$T$2512,COUNTIF($T$26:$T$2512,0)+1)</f>
        <v>0</v>
      </c>
      <c r="Z2136" s="22" t="n">
        <f aca="false">MAX($T$26:$T$2512)</f>
        <v>42</v>
      </c>
      <c r="AA2136" s="21" t="n">
        <f aca="false">L2136</f>
        <v>0</v>
      </c>
      <c r="AB2136" s="21" t="n">
        <f aca="false">IF(ISNUMBER(A2136),(A2136-$A$26)*0.002,AB2135)</f>
        <v>5.268</v>
      </c>
      <c r="AC2136" s="22" t="n">
        <f aca="false">IF(AA2136&lt;&gt;0,$B$12,0)</f>
        <v>0</v>
      </c>
      <c r="AD2136" s="0" t="n">
        <f aca="false">K2136</f>
        <v>0</v>
      </c>
    </row>
    <row r="2137" customFormat="false" ht="12.75" hidden="false" customHeight="false" outlineLevel="0" collapsed="false">
      <c r="P2137" s="21" t="n">
        <f aca="false">IF(ISNUMBER(A2137),(A2137-$A$26)*0.002,AB2136)</f>
        <v>5.268</v>
      </c>
      <c r="Q2137" s="21" t="n">
        <f aca="false">IF(K2137&gt;=3,$B$11,0)</f>
        <v>0</v>
      </c>
      <c r="R2137" s="21" t="n">
        <f aca="false">IF(ISNUMBER(B2136),(B2137-B2136)/(($A$27-$A$26)*0.002),0)</f>
        <v>0</v>
      </c>
      <c r="S2137" s="21" t="n">
        <f aca="false">IF(K2137=3,R2137,0)</f>
        <v>0</v>
      </c>
      <c r="T2137" s="21" t="n">
        <f aca="false">IF(K2137&gt;2,U2137,0)</f>
        <v>0</v>
      </c>
      <c r="U2137" s="21" t="n">
        <f aca="false">-C2137</f>
        <v>-0</v>
      </c>
      <c r="V2137" s="21" t="n">
        <f aca="false">-B2137</f>
        <v>-0</v>
      </c>
      <c r="W2137" s="22" t="n">
        <f aca="false">MAX($S$26:$S$2512)</f>
        <v>4.40666666666667</v>
      </c>
      <c r="X2137" s="22" t="n">
        <f aca="false">SMALL($S$26:$S$2512,COUNTIF($S$26:$S$2512,0)+1)</f>
        <v>3.56166666666669</v>
      </c>
      <c r="Y2137" s="22" t="n">
        <f aca="false">SMALL($T$26:$T$2512,COUNTIF($T$26:$T$2512,0)+1)</f>
        <v>0</v>
      </c>
      <c r="Z2137" s="22" t="n">
        <f aca="false">MAX($T$26:$T$2512)</f>
        <v>42</v>
      </c>
      <c r="AA2137" s="21" t="n">
        <f aca="false">L2137</f>
        <v>0</v>
      </c>
      <c r="AB2137" s="21" t="n">
        <f aca="false">IF(ISNUMBER(A2137),(A2137-$A$26)*0.002,AB2136)</f>
        <v>5.268</v>
      </c>
      <c r="AC2137" s="22" t="n">
        <f aca="false">IF(AA2137&lt;&gt;0,$B$12,0)</f>
        <v>0</v>
      </c>
      <c r="AD2137" s="0" t="n">
        <f aca="false">K2137</f>
        <v>0</v>
      </c>
    </row>
    <row r="2138" customFormat="false" ht="12.75" hidden="false" customHeight="false" outlineLevel="0" collapsed="false">
      <c r="P2138" s="21" t="n">
        <f aca="false">IF(ISNUMBER(A2138),(A2138-$A$26)*0.002,AB2137)</f>
        <v>5.268</v>
      </c>
      <c r="Q2138" s="21" t="n">
        <f aca="false">IF(K2138&gt;=3,$B$11,0)</f>
        <v>0</v>
      </c>
      <c r="R2138" s="21" t="n">
        <f aca="false">IF(ISNUMBER(B2137),(B2138-B2137)/(($A$27-$A$26)*0.002),0)</f>
        <v>0</v>
      </c>
      <c r="S2138" s="21" t="n">
        <f aca="false">IF(K2138=3,R2138,0)</f>
        <v>0</v>
      </c>
      <c r="T2138" s="21" t="n">
        <f aca="false">IF(K2138&gt;2,U2138,0)</f>
        <v>0</v>
      </c>
      <c r="U2138" s="21" t="n">
        <f aca="false">-C2138</f>
        <v>-0</v>
      </c>
      <c r="V2138" s="21" t="n">
        <f aca="false">-B2138</f>
        <v>-0</v>
      </c>
      <c r="W2138" s="22" t="n">
        <f aca="false">MAX($S$26:$S$2512)</f>
        <v>4.40666666666667</v>
      </c>
      <c r="X2138" s="22" t="n">
        <f aca="false">SMALL($S$26:$S$2512,COUNTIF($S$26:$S$2512,0)+1)</f>
        <v>3.56166666666669</v>
      </c>
      <c r="Y2138" s="22" t="n">
        <f aca="false">SMALL($T$26:$T$2512,COUNTIF($T$26:$T$2512,0)+1)</f>
        <v>0</v>
      </c>
      <c r="Z2138" s="22" t="n">
        <f aca="false">MAX($T$26:$T$2512)</f>
        <v>42</v>
      </c>
      <c r="AA2138" s="21" t="n">
        <f aca="false">L2138</f>
        <v>0</v>
      </c>
      <c r="AB2138" s="21" t="n">
        <f aca="false">IF(ISNUMBER(A2138),(A2138-$A$26)*0.002,AB2137)</f>
        <v>5.268</v>
      </c>
      <c r="AC2138" s="22" t="n">
        <f aca="false">IF(AA2138&lt;&gt;0,$B$12,0)</f>
        <v>0</v>
      </c>
      <c r="AD2138" s="0" t="n">
        <f aca="false">K2138</f>
        <v>0</v>
      </c>
    </row>
    <row r="2139" customFormat="false" ht="12.75" hidden="false" customHeight="false" outlineLevel="0" collapsed="false">
      <c r="P2139" s="21" t="n">
        <f aca="false">IF(ISNUMBER(A2139),(A2139-$A$26)*0.002,AB2138)</f>
        <v>5.268</v>
      </c>
      <c r="Q2139" s="21" t="n">
        <f aca="false">IF(K2139&gt;=3,$B$11,0)</f>
        <v>0</v>
      </c>
      <c r="R2139" s="21" t="n">
        <f aca="false">IF(ISNUMBER(B2138),(B2139-B2138)/(($A$27-$A$26)*0.002),0)</f>
        <v>0</v>
      </c>
      <c r="S2139" s="21" t="n">
        <f aca="false">IF(K2139=3,R2139,0)</f>
        <v>0</v>
      </c>
      <c r="T2139" s="21" t="n">
        <f aca="false">IF(K2139&gt;2,U2139,0)</f>
        <v>0</v>
      </c>
      <c r="U2139" s="21" t="n">
        <f aca="false">-C2139</f>
        <v>-0</v>
      </c>
      <c r="V2139" s="21" t="n">
        <f aca="false">-B2139</f>
        <v>-0</v>
      </c>
      <c r="W2139" s="22" t="n">
        <f aca="false">MAX($S$26:$S$2512)</f>
        <v>4.40666666666667</v>
      </c>
      <c r="X2139" s="22" t="n">
        <f aca="false">SMALL($S$26:$S$2512,COUNTIF($S$26:$S$2512,0)+1)</f>
        <v>3.56166666666669</v>
      </c>
      <c r="Y2139" s="22" t="n">
        <f aca="false">SMALL($T$26:$T$2512,COUNTIF($T$26:$T$2512,0)+1)</f>
        <v>0</v>
      </c>
      <c r="Z2139" s="22" t="n">
        <f aca="false">MAX($T$26:$T$2512)</f>
        <v>42</v>
      </c>
      <c r="AA2139" s="21" t="n">
        <f aca="false">L2139</f>
        <v>0</v>
      </c>
      <c r="AB2139" s="21" t="n">
        <f aca="false">IF(ISNUMBER(A2139),(A2139-$A$26)*0.002,AB2138)</f>
        <v>5.268</v>
      </c>
      <c r="AC2139" s="22" t="n">
        <f aca="false">IF(AA2139&lt;&gt;0,$B$12,0)</f>
        <v>0</v>
      </c>
      <c r="AD2139" s="0" t="n">
        <f aca="false">K2139</f>
        <v>0</v>
      </c>
    </row>
    <row r="2140" customFormat="false" ht="12.75" hidden="false" customHeight="false" outlineLevel="0" collapsed="false">
      <c r="P2140" s="21" t="n">
        <f aca="false">IF(ISNUMBER(A2140),(A2140-$A$26)*0.002,AB2139)</f>
        <v>5.268</v>
      </c>
      <c r="Q2140" s="21" t="n">
        <f aca="false">IF(K2140&gt;=3,$B$11,0)</f>
        <v>0</v>
      </c>
      <c r="R2140" s="21" t="n">
        <f aca="false">IF(ISNUMBER(B2139),(B2140-B2139)/(($A$27-$A$26)*0.002),0)</f>
        <v>0</v>
      </c>
      <c r="S2140" s="21" t="n">
        <f aca="false">IF(K2140=3,R2140,0)</f>
        <v>0</v>
      </c>
      <c r="T2140" s="21" t="n">
        <f aca="false">IF(K2140&gt;2,U2140,0)</f>
        <v>0</v>
      </c>
      <c r="U2140" s="21" t="n">
        <f aca="false">-C2140</f>
        <v>-0</v>
      </c>
      <c r="V2140" s="21" t="n">
        <f aca="false">-B2140</f>
        <v>-0</v>
      </c>
      <c r="W2140" s="22" t="n">
        <f aca="false">MAX($S$26:$S$2512)</f>
        <v>4.40666666666667</v>
      </c>
      <c r="X2140" s="22" t="n">
        <f aca="false">SMALL($S$26:$S$2512,COUNTIF($S$26:$S$2512,0)+1)</f>
        <v>3.56166666666669</v>
      </c>
      <c r="Y2140" s="22" t="n">
        <f aca="false">SMALL($T$26:$T$2512,COUNTIF($T$26:$T$2512,0)+1)</f>
        <v>0</v>
      </c>
      <c r="Z2140" s="22" t="n">
        <f aca="false">MAX($T$26:$T$2512)</f>
        <v>42</v>
      </c>
      <c r="AA2140" s="21" t="n">
        <f aca="false">L2140</f>
        <v>0</v>
      </c>
      <c r="AB2140" s="21" t="n">
        <f aca="false">IF(ISNUMBER(A2140),(A2140-$A$26)*0.002,AB2139)</f>
        <v>5.268</v>
      </c>
      <c r="AC2140" s="22" t="n">
        <f aca="false">IF(AA2140&lt;&gt;0,$B$12,0)</f>
        <v>0</v>
      </c>
      <c r="AD2140" s="0" t="n">
        <f aca="false">K2140</f>
        <v>0</v>
      </c>
    </row>
    <row r="2141" customFormat="false" ht="12.75" hidden="false" customHeight="false" outlineLevel="0" collapsed="false">
      <c r="P2141" s="21" t="n">
        <f aca="false">IF(ISNUMBER(A2141),(A2141-$A$26)*0.002,AB2140)</f>
        <v>5.268</v>
      </c>
      <c r="Q2141" s="21" t="n">
        <f aca="false">IF(K2141&gt;=3,$B$11,0)</f>
        <v>0</v>
      </c>
      <c r="R2141" s="21" t="n">
        <f aca="false">IF(ISNUMBER(B2140),(B2141-B2140)/(($A$27-$A$26)*0.002),0)</f>
        <v>0</v>
      </c>
      <c r="S2141" s="21" t="n">
        <f aca="false">IF(K2141=3,R2141,0)</f>
        <v>0</v>
      </c>
      <c r="T2141" s="21" t="n">
        <f aca="false">IF(K2141&gt;2,U2141,0)</f>
        <v>0</v>
      </c>
      <c r="U2141" s="21" t="n">
        <f aca="false">-C2141</f>
        <v>-0</v>
      </c>
      <c r="V2141" s="21" t="n">
        <f aca="false">-B2141</f>
        <v>-0</v>
      </c>
      <c r="W2141" s="22" t="n">
        <f aca="false">MAX($S$26:$S$2512)</f>
        <v>4.40666666666667</v>
      </c>
      <c r="X2141" s="22" t="n">
        <f aca="false">SMALL($S$26:$S$2512,COUNTIF($S$26:$S$2512,0)+1)</f>
        <v>3.56166666666669</v>
      </c>
      <c r="Y2141" s="22" t="n">
        <f aca="false">SMALL($T$26:$T$2512,COUNTIF($T$26:$T$2512,0)+1)</f>
        <v>0</v>
      </c>
      <c r="Z2141" s="22" t="n">
        <f aca="false">MAX($T$26:$T$2512)</f>
        <v>42</v>
      </c>
      <c r="AA2141" s="21" t="n">
        <f aca="false">L2141</f>
        <v>0</v>
      </c>
      <c r="AB2141" s="21" t="n">
        <f aca="false">IF(ISNUMBER(A2141),(A2141-$A$26)*0.002,AB2140)</f>
        <v>5.268</v>
      </c>
      <c r="AC2141" s="22" t="n">
        <f aca="false">IF(AA2141&lt;&gt;0,$B$12,0)</f>
        <v>0</v>
      </c>
      <c r="AD2141" s="0" t="n">
        <f aca="false">K2141</f>
        <v>0</v>
      </c>
    </row>
    <row r="2142" customFormat="false" ht="12.75" hidden="false" customHeight="false" outlineLevel="0" collapsed="false">
      <c r="P2142" s="21" t="n">
        <f aca="false">IF(ISNUMBER(A2142),(A2142-$A$26)*0.002,AB2141)</f>
        <v>5.268</v>
      </c>
      <c r="Q2142" s="21" t="n">
        <f aca="false">IF(K2142&gt;=3,$B$11,0)</f>
        <v>0</v>
      </c>
      <c r="R2142" s="21" t="n">
        <f aca="false">IF(ISNUMBER(B2141),(B2142-B2141)/(($A$27-$A$26)*0.002),0)</f>
        <v>0</v>
      </c>
      <c r="S2142" s="21" t="n">
        <f aca="false">IF(K2142=3,R2142,0)</f>
        <v>0</v>
      </c>
      <c r="T2142" s="21" t="n">
        <f aca="false">IF(K2142&gt;2,U2142,0)</f>
        <v>0</v>
      </c>
      <c r="U2142" s="21" t="n">
        <f aca="false">-C2142</f>
        <v>-0</v>
      </c>
      <c r="V2142" s="21" t="n">
        <f aca="false">-B2142</f>
        <v>-0</v>
      </c>
      <c r="W2142" s="22" t="n">
        <f aca="false">MAX($S$26:$S$2512)</f>
        <v>4.40666666666667</v>
      </c>
      <c r="X2142" s="22" t="n">
        <f aca="false">SMALL($S$26:$S$2512,COUNTIF($S$26:$S$2512,0)+1)</f>
        <v>3.56166666666669</v>
      </c>
      <c r="Y2142" s="22" t="n">
        <f aca="false">SMALL($T$26:$T$2512,COUNTIF($T$26:$T$2512,0)+1)</f>
        <v>0</v>
      </c>
      <c r="Z2142" s="22" t="n">
        <f aca="false">MAX($T$26:$T$2512)</f>
        <v>42</v>
      </c>
      <c r="AA2142" s="21" t="n">
        <f aca="false">L2142</f>
        <v>0</v>
      </c>
      <c r="AB2142" s="21" t="n">
        <f aca="false">IF(ISNUMBER(A2142),(A2142-$A$26)*0.002,AB2141)</f>
        <v>5.268</v>
      </c>
      <c r="AC2142" s="22" t="n">
        <f aca="false">IF(AA2142&lt;&gt;0,$B$12,0)</f>
        <v>0</v>
      </c>
      <c r="AD2142" s="0" t="n">
        <f aca="false">K2142</f>
        <v>0</v>
      </c>
    </row>
    <row r="2143" customFormat="false" ht="12.75" hidden="false" customHeight="false" outlineLevel="0" collapsed="false">
      <c r="P2143" s="21" t="n">
        <f aca="false">IF(ISNUMBER(A2143),(A2143-$A$26)*0.002,AB2142)</f>
        <v>5.268</v>
      </c>
      <c r="Q2143" s="21" t="n">
        <f aca="false">IF(K2143&gt;=3,$B$11,0)</f>
        <v>0</v>
      </c>
      <c r="R2143" s="21" t="n">
        <f aca="false">IF(ISNUMBER(B2142),(B2143-B2142)/(($A$27-$A$26)*0.002),0)</f>
        <v>0</v>
      </c>
      <c r="S2143" s="21" t="n">
        <f aca="false">IF(K2143=3,R2143,0)</f>
        <v>0</v>
      </c>
      <c r="T2143" s="21" t="n">
        <f aca="false">IF(K2143&gt;2,U2143,0)</f>
        <v>0</v>
      </c>
      <c r="U2143" s="21" t="n">
        <f aca="false">-C2143</f>
        <v>-0</v>
      </c>
      <c r="V2143" s="21" t="n">
        <f aca="false">-B2143</f>
        <v>-0</v>
      </c>
      <c r="W2143" s="22" t="n">
        <f aca="false">MAX($S$26:$S$2512)</f>
        <v>4.40666666666667</v>
      </c>
      <c r="X2143" s="22" t="n">
        <f aca="false">SMALL($S$26:$S$2512,COUNTIF($S$26:$S$2512,0)+1)</f>
        <v>3.56166666666669</v>
      </c>
      <c r="Y2143" s="22" t="n">
        <f aca="false">SMALL($T$26:$T$2512,COUNTIF($T$26:$T$2512,0)+1)</f>
        <v>0</v>
      </c>
      <c r="Z2143" s="22" t="n">
        <f aca="false">MAX($T$26:$T$2512)</f>
        <v>42</v>
      </c>
      <c r="AA2143" s="21" t="n">
        <f aca="false">L2143</f>
        <v>0</v>
      </c>
      <c r="AB2143" s="21" t="n">
        <f aca="false">IF(ISNUMBER(A2143),(A2143-$A$26)*0.002,AB2142)</f>
        <v>5.268</v>
      </c>
      <c r="AC2143" s="22" t="n">
        <f aca="false">IF(AA2143&lt;&gt;0,$B$12,0)</f>
        <v>0</v>
      </c>
      <c r="AD2143" s="0" t="n">
        <f aca="false">K2143</f>
        <v>0</v>
      </c>
    </row>
    <row r="2144" customFormat="false" ht="12.75" hidden="false" customHeight="false" outlineLevel="0" collapsed="false">
      <c r="P2144" s="21" t="n">
        <f aca="false">IF(ISNUMBER(A2144),(A2144-$A$26)*0.002,AB2143)</f>
        <v>5.268</v>
      </c>
      <c r="Q2144" s="21" t="n">
        <f aca="false">IF(K2144&gt;=3,$B$11,0)</f>
        <v>0</v>
      </c>
      <c r="R2144" s="21" t="n">
        <f aca="false">IF(ISNUMBER(B2143),(B2144-B2143)/(($A$27-$A$26)*0.002),0)</f>
        <v>0</v>
      </c>
      <c r="S2144" s="21" t="n">
        <f aca="false">IF(K2144=3,R2144,0)</f>
        <v>0</v>
      </c>
      <c r="T2144" s="21" t="n">
        <f aca="false">IF(K2144&gt;2,U2144,0)</f>
        <v>0</v>
      </c>
      <c r="U2144" s="21" t="n">
        <f aca="false">-C2144</f>
        <v>-0</v>
      </c>
      <c r="V2144" s="21" t="n">
        <f aca="false">-B2144</f>
        <v>-0</v>
      </c>
      <c r="W2144" s="22" t="n">
        <f aca="false">MAX($S$26:$S$2512)</f>
        <v>4.40666666666667</v>
      </c>
      <c r="X2144" s="22" t="n">
        <f aca="false">SMALL($S$26:$S$2512,COUNTIF($S$26:$S$2512,0)+1)</f>
        <v>3.56166666666669</v>
      </c>
      <c r="Y2144" s="22" t="n">
        <f aca="false">SMALL($T$26:$T$2512,COUNTIF($T$26:$T$2512,0)+1)</f>
        <v>0</v>
      </c>
      <c r="Z2144" s="22" t="n">
        <f aca="false">MAX($T$26:$T$2512)</f>
        <v>42</v>
      </c>
      <c r="AA2144" s="21" t="n">
        <f aca="false">L2144</f>
        <v>0</v>
      </c>
      <c r="AB2144" s="21" t="n">
        <f aca="false">IF(ISNUMBER(A2144),(A2144-$A$26)*0.002,AB2143)</f>
        <v>5.268</v>
      </c>
      <c r="AC2144" s="22" t="n">
        <f aca="false">IF(AA2144&lt;&gt;0,$B$12,0)</f>
        <v>0</v>
      </c>
      <c r="AD2144" s="0" t="n">
        <f aca="false">K2144</f>
        <v>0</v>
      </c>
    </row>
    <row r="2145" customFormat="false" ht="12.75" hidden="false" customHeight="false" outlineLevel="0" collapsed="false">
      <c r="P2145" s="21" t="n">
        <f aca="false">IF(ISNUMBER(A2145),(A2145-$A$26)*0.002,AB2144)</f>
        <v>5.268</v>
      </c>
      <c r="Q2145" s="21" t="n">
        <f aca="false">IF(K2145&gt;=3,$B$11,0)</f>
        <v>0</v>
      </c>
      <c r="R2145" s="21" t="n">
        <f aca="false">IF(ISNUMBER(B2144),(B2145-B2144)/(($A$27-$A$26)*0.002),0)</f>
        <v>0</v>
      </c>
      <c r="S2145" s="21" t="n">
        <f aca="false">IF(K2145=3,R2145,0)</f>
        <v>0</v>
      </c>
      <c r="T2145" s="21" t="n">
        <f aca="false">IF(K2145&gt;2,U2145,0)</f>
        <v>0</v>
      </c>
      <c r="U2145" s="21" t="n">
        <f aca="false">-C2145</f>
        <v>-0</v>
      </c>
      <c r="V2145" s="21" t="n">
        <f aca="false">-B2145</f>
        <v>-0</v>
      </c>
      <c r="W2145" s="22" t="n">
        <f aca="false">MAX($S$26:$S$2512)</f>
        <v>4.40666666666667</v>
      </c>
      <c r="X2145" s="22" t="n">
        <f aca="false">SMALL($S$26:$S$2512,COUNTIF($S$26:$S$2512,0)+1)</f>
        <v>3.56166666666669</v>
      </c>
      <c r="Y2145" s="22" t="n">
        <f aca="false">SMALL($T$26:$T$2512,COUNTIF($T$26:$T$2512,0)+1)</f>
        <v>0</v>
      </c>
      <c r="Z2145" s="22" t="n">
        <f aca="false">MAX($T$26:$T$2512)</f>
        <v>42</v>
      </c>
      <c r="AA2145" s="21" t="n">
        <f aca="false">L2145</f>
        <v>0</v>
      </c>
      <c r="AB2145" s="21" t="n">
        <f aca="false">IF(ISNUMBER(A2145),(A2145-$A$26)*0.002,AB2144)</f>
        <v>5.268</v>
      </c>
      <c r="AC2145" s="22" t="n">
        <f aca="false">IF(AA2145&lt;&gt;0,$B$12,0)</f>
        <v>0</v>
      </c>
      <c r="AD2145" s="0" t="n">
        <f aca="false">K2145</f>
        <v>0</v>
      </c>
    </row>
    <row r="2146" customFormat="false" ht="12.75" hidden="false" customHeight="false" outlineLevel="0" collapsed="false">
      <c r="P2146" s="21" t="n">
        <f aca="false">IF(ISNUMBER(A2146),(A2146-$A$26)*0.002,AB2145)</f>
        <v>5.268</v>
      </c>
      <c r="Q2146" s="21" t="n">
        <f aca="false">IF(K2146&gt;=3,$B$11,0)</f>
        <v>0</v>
      </c>
      <c r="R2146" s="21" t="n">
        <f aca="false">IF(ISNUMBER(B2145),(B2146-B2145)/(($A$27-$A$26)*0.002),0)</f>
        <v>0</v>
      </c>
      <c r="S2146" s="21" t="n">
        <f aca="false">IF(K2146=3,R2146,0)</f>
        <v>0</v>
      </c>
      <c r="T2146" s="21" t="n">
        <f aca="false">IF(K2146&gt;2,U2146,0)</f>
        <v>0</v>
      </c>
      <c r="U2146" s="21" t="n">
        <f aca="false">-C2146</f>
        <v>-0</v>
      </c>
      <c r="V2146" s="21" t="n">
        <f aca="false">-B2146</f>
        <v>-0</v>
      </c>
      <c r="W2146" s="22" t="n">
        <f aca="false">MAX($S$26:$S$2512)</f>
        <v>4.40666666666667</v>
      </c>
      <c r="X2146" s="22" t="n">
        <f aca="false">SMALL($S$26:$S$2512,COUNTIF($S$26:$S$2512,0)+1)</f>
        <v>3.56166666666669</v>
      </c>
      <c r="Y2146" s="22" t="n">
        <f aca="false">SMALL($T$26:$T$2512,COUNTIF($T$26:$T$2512,0)+1)</f>
        <v>0</v>
      </c>
      <c r="Z2146" s="22" t="n">
        <f aca="false">MAX($T$26:$T$2512)</f>
        <v>42</v>
      </c>
      <c r="AA2146" s="21" t="n">
        <f aca="false">L2146</f>
        <v>0</v>
      </c>
      <c r="AB2146" s="21" t="n">
        <f aca="false">IF(ISNUMBER(A2146),(A2146-$A$26)*0.002,AB2145)</f>
        <v>5.268</v>
      </c>
      <c r="AC2146" s="22" t="n">
        <f aca="false">IF(AA2146&lt;&gt;0,$B$12,0)</f>
        <v>0</v>
      </c>
      <c r="AD2146" s="0" t="n">
        <f aca="false">K2146</f>
        <v>0</v>
      </c>
    </row>
    <row r="2147" customFormat="false" ht="12.75" hidden="false" customHeight="false" outlineLevel="0" collapsed="false">
      <c r="P2147" s="21" t="n">
        <f aca="false">IF(ISNUMBER(A2147),(A2147-$A$26)*0.002,AB2146)</f>
        <v>5.268</v>
      </c>
      <c r="Q2147" s="21" t="n">
        <f aca="false">IF(K2147&gt;=3,$B$11,0)</f>
        <v>0</v>
      </c>
      <c r="R2147" s="21" t="n">
        <f aca="false">IF(ISNUMBER(B2146),(B2147-B2146)/(($A$27-$A$26)*0.002),0)</f>
        <v>0</v>
      </c>
      <c r="S2147" s="21" t="n">
        <f aca="false">IF(K2147=3,R2147,0)</f>
        <v>0</v>
      </c>
      <c r="T2147" s="21" t="n">
        <f aca="false">IF(K2147&gt;2,U2147,0)</f>
        <v>0</v>
      </c>
      <c r="U2147" s="21" t="n">
        <f aca="false">-C2147</f>
        <v>-0</v>
      </c>
      <c r="V2147" s="21" t="n">
        <f aca="false">-B2147</f>
        <v>-0</v>
      </c>
      <c r="W2147" s="22" t="n">
        <f aca="false">MAX($S$26:$S$2512)</f>
        <v>4.40666666666667</v>
      </c>
      <c r="X2147" s="22" t="n">
        <f aca="false">SMALL($S$26:$S$2512,COUNTIF($S$26:$S$2512,0)+1)</f>
        <v>3.56166666666669</v>
      </c>
      <c r="Y2147" s="22" t="n">
        <f aca="false">SMALL($T$26:$T$2512,COUNTIF($T$26:$T$2512,0)+1)</f>
        <v>0</v>
      </c>
      <c r="Z2147" s="22" t="n">
        <f aca="false">MAX($T$26:$T$2512)</f>
        <v>42</v>
      </c>
      <c r="AA2147" s="21" t="n">
        <f aca="false">L2147</f>
        <v>0</v>
      </c>
      <c r="AB2147" s="21" t="n">
        <f aca="false">IF(ISNUMBER(A2147),(A2147-$A$26)*0.002,AB2146)</f>
        <v>5.268</v>
      </c>
      <c r="AC2147" s="22" t="n">
        <f aca="false">IF(AA2147&lt;&gt;0,$B$12,0)</f>
        <v>0</v>
      </c>
      <c r="AD2147" s="0" t="n">
        <f aca="false">K2147</f>
        <v>0</v>
      </c>
    </row>
    <row r="2148" customFormat="false" ht="12.75" hidden="false" customHeight="false" outlineLevel="0" collapsed="false">
      <c r="P2148" s="21" t="n">
        <f aca="false">IF(ISNUMBER(A2148),(A2148-$A$26)*0.002,AB2147)</f>
        <v>5.268</v>
      </c>
      <c r="Q2148" s="21" t="n">
        <f aca="false">IF(K2148&gt;=3,$B$11,0)</f>
        <v>0</v>
      </c>
      <c r="R2148" s="21" t="n">
        <f aca="false">IF(ISNUMBER(B2147),(B2148-B2147)/(($A$27-$A$26)*0.002),0)</f>
        <v>0</v>
      </c>
      <c r="S2148" s="21" t="n">
        <f aca="false">IF(K2148=3,R2148,0)</f>
        <v>0</v>
      </c>
      <c r="T2148" s="21" t="n">
        <f aca="false">IF(K2148&gt;2,U2148,0)</f>
        <v>0</v>
      </c>
      <c r="U2148" s="21" t="n">
        <f aca="false">-C2148</f>
        <v>-0</v>
      </c>
      <c r="V2148" s="21" t="n">
        <f aca="false">-B2148</f>
        <v>-0</v>
      </c>
      <c r="W2148" s="22" t="n">
        <f aca="false">MAX($S$26:$S$2512)</f>
        <v>4.40666666666667</v>
      </c>
      <c r="X2148" s="22" t="n">
        <f aca="false">SMALL($S$26:$S$2512,COUNTIF($S$26:$S$2512,0)+1)</f>
        <v>3.56166666666669</v>
      </c>
      <c r="Y2148" s="22" t="n">
        <f aca="false">SMALL($T$26:$T$2512,COUNTIF($T$26:$T$2512,0)+1)</f>
        <v>0</v>
      </c>
      <c r="Z2148" s="22" t="n">
        <f aca="false">MAX($T$26:$T$2512)</f>
        <v>42</v>
      </c>
      <c r="AA2148" s="21" t="n">
        <f aca="false">L2148</f>
        <v>0</v>
      </c>
      <c r="AB2148" s="21" t="n">
        <f aca="false">IF(ISNUMBER(A2148),(A2148-$A$26)*0.002,AB2147)</f>
        <v>5.268</v>
      </c>
      <c r="AC2148" s="22" t="n">
        <f aca="false">IF(AA2148&lt;&gt;0,$B$12,0)</f>
        <v>0</v>
      </c>
      <c r="AD2148" s="0" t="n">
        <f aca="false">K2148</f>
        <v>0</v>
      </c>
    </row>
    <row r="2149" customFormat="false" ht="12.75" hidden="false" customHeight="false" outlineLevel="0" collapsed="false">
      <c r="P2149" s="21" t="n">
        <f aca="false">IF(ISNUMBER(A2149),(A2149-$A$26)*0.002,AB2148)</f>
        <v>5.268</v>
      </c>
      <c r="Q2149" s="21" t="n">
        <f aca="false">IF(K2149&gt;=3,$B$11,0)</f>
        <v>0</v>
      </c>
      <c r="R2149" s="21" t="n">
        <f aca="false">IF(ISNUMBER(B2148),(B2149-B2148)/(($A$27-$A$26)*0.002),0)</f>
        <v>0</v>
      </c>
      <c r="S2149" s="21" t="n">
        <f aca="false">IF(K2149=3,R2149,0)</f>
        <v>0</v>
      </c>
      <c r="T2149" s="21" t="n">
        <f aca="false">IF(K2149&gt;2,U2149,0)</f>
        <v>0</v>
      </c>
      <c r="U2149" s="21" t="n">
        <f aca="false">-C2149</f>
        <v>-0</v>
      </c>
      <c r="V2149" s="21" t="n">
        <f aca="false">-B2149</f>
        <v>-0</v>
      </c>
      <c r="W2149" s="22" t="n">
        <f aca="false">MAX($S$26:$S$2512)</f>
        <v>4.40666666666667</v>
      </c>
      <c r="X2149" s="22" t="n">
        <f aca="false">SMALL($S$26:$S$2512,COUNTIF($S$26:$S$2512,0)+1)</f>
        <v>3.56166666666669</v>
      </c>
      <c r="Y2149" s="22" t="n">
        <f aca="false">SMALL($T$26:$T$2512,COUNTIF($T$26:$T$2512,0)+1)</f>
        <v>0</v>
      </c>
      <c r="Z2149" s="22" t="n">
        <f aca="false">MAX($T$26:$T$2512)</f>
        <v>42</v>
      </c>
      <c r="AA2149" s="21" t="n">
        <f aca="false">L2149</f>
        <v>0</v>
      </c>
      <c r="AB2149" s="21" t="n">
        <f aca="false">IF(ISNUMBER(A2149),(A2149-$A$26)*0.002,AB2148)</f>
        <v>5.268</v>
      </c>
      <c r="AC2149" s="22" t="n">
        <f aca="false">IF(AA2149&lt;&gt;0,$B$12,0)</f>
        <v>0</v>
      </c>
      <c r="AD2149" s="0" t="n">
        <f aca="false">K2149</f>
        <v>0</v>
      </c>
    </row>
    <row r="2150" customFormat="false" ht="12.75" hidden="false" customHeight="false" outlineLevel="0" collapsed="false">
      <c r="P2150" s="21" t="n">
        <f aca="false">IF(ISNUMBER(A2150),(A2150-$A$26)*0.002,AB2149)</f>
        <v>5.268</v>
      </c>
      <c r="Q2150" s="21" t="n">
        <f aca="false">IF(K2150&gt;=3,$B$11,0)</f>
        <v>0</v>
      </c>
      <c r="R2150" s="21" t="n">
        <f aca="false">IF(ISNUMBER(B2149),(B2150-B2149)/(($A$27-$A$26)*0.002),0)</f>
        <v>0</v>
      </c>
      <c r="S2150" s="21" t="n">
        <f aca="false">IF(K2150=3,R2150,0)</f>
        <v>0</v>
      </c>
      <c r="T2150" s="21" t="n">
        <f aca="false">IF(K2150&gt;2,U2150,0)</f>
        <v>0</v>
      </c>
      <c r="U2150" s="21" t="n">
        <f aca="false">-C2150</f>
        <v>-0</v>
      </c>
      <c r="V2150" s="21" t="n">
        <f aca="false">-B2150</f>
        <v>-0</v>
      </c>
      <c r="W2150" s="22" t="n">
        <f aca="false">MAX($S$26:$S$2512)</f>
        <v>4.40666666666667</v>
      </c>
      <c r="X2150" s="22" t="n">
        <f aca="false">SMALL($S$26:$S$2512,COUNTIF($S$26:$S$2512,0)+1)</f>
        <v>3.56166666666669</v>
      </c>
      <c r="Y2150" s="22" t="n">
        <f aca="false">SMALL($T$26:$T$2512,COUNTIF($T$26:$T$2512,0)+1)</f>
        <v>0</v>
      </c>
      <c r="Z2150" s="22" t="n">
        <f aca="false">MAX($T$26:$T$2512)</f>
        <v>42</v>
      </c>
      <c r="AA2150" s="21" t="n">
        <f aca="false">L2150</f>
        <v>0</v>
      </c>
      <c r="AB2150" s="21" t="n">
        <f aca="false">IF(ISNUMBER(A2150),(A2150-$A$26)*0.002,AB2149)</f>
        <v>5.268</v>
      </c>
      <c r="AC2150" s="22" t="n">
        <f aca="false">IF(AA2150&lt;&gt;0,$B$12,0)</f>
        <v>0</v>
      </c>
      <c r="AD2150" s="0" t="n">
        <f aca="false">K2150</f>
        <v>0</v>
      </c>
    </row>
    <row r="2151" customFormat="false" ht="12.75" hidden="false" customHeight="false" outlineLevel="0" collapsed="false">
      <c r="P2151" s="21" t="n">
        <f aca="false">IF(ISNUMBER(A2151),(A2151-$A$26)*0.002,AB2150)</f>
        <v>5.268</v>
      </c>
      <c r="Q2151" s="21" t="n">
        <f aca="false">IF(K2151&gt;=3,$B$11,0)</f>
        <v>0</v>
      </c>
      <c r="R2151" s="21" t="n">
        <f aca="false">IF(ISNUMBER(B2150),(B2151-B2150)/(($A$27-$A$26)*0.002),0)</f>
        <v>0</v>
      </c>
      <c r="S2151" s="21" t="n">
        <f aca="false">IF(K2151=3,R2151,0)</f>
        <v>0</v>
      </c>
      <c r="T2151" s="21" t="n">
        <f aca="false">IF(K2151&gt;2,U2151,0)</f>
        <v>0</v>
      </c>
      <c r="U2151" s="21" t="n">
        <f aca="false">-C2151</f>
        <v>-0</v>
      </c>
      <c r="V2151" s="21" t="n">
        <f aca="false">-B2151</f>
        <v>-0</v>
      </c>
      <c r="W2151" s="22" t="n">
        <f aca="false">MAX($S$26:$S$2512)</f>
        <v>4.40666666666667</v>
      </c>
      <c r="X2151" s="22" t="n">
        <f aca="false">SMALL($S$26:$S$2512,COUNTIF($S$26:$S$2512,0)+1)</f>
        <v>3.56166666666669</v>
      </c>
      <c r="Y2151" s="22" t="n">
        <f aca="false">SMALL($T$26:$T$2512,COUNTIF($T$26:$T$2512,0)+1)</f>
        <v>0</v>
      </c>
      <c r="Z2151" s="22" t="n">
        <f aca="false">MAX($T$26:$T$2512)</f>
        <v>42</v>
      </c>
      <c r="AA2151" s="21" t="n">
        <f aca="false">L2151</f>
        <v>0</v>
      </c>
      <c r="AB2151" s="21" t="n">
        <f aca="false">IF(ISNUMBER(A2151),(A2151-$A$26)*0.002,AB2150)</f>
        <v>5.268</v>
      </c>
      <c r="AC2151" s="22" t="n">
        <f aca="false">IF(AA2151&lt;&gt;0,$B$12,0)</f>
        <v>0</v>
      </c>
      <c r="AD2151" s="0" t="n">
        <f aca="false">K2151</f>
        <v>0</v>
      </c>
    </row>
    <row r="2152" customFormat="false" ht="12.75" hidden="false" customHeight="false" outlineLevel="0" collapsed="false">
      <c r="P2152" s="21" t="n">
        <f aca="false">IF(ISNUMBER(A2152),(A2152-$A$26)*0.002,AB2151)</f>
        <v>5.268</v>
      </c>
      <c r="Q2152" s="21" t="n">
        <f aca="false">IF(K2152&gt;=3,$B$11,0)</f>
        <v>0</v>
      </c>
      <c r="R2152" s="21" t="n">
        <f aca="false">IF(ISNUMBER(B2151),(B2152-B2151)/(($A$27-$A$26)*0.002),0)</f>
        <v>0</v>
      </c>
      <c r="S2152" s="21" t="n">
        <f aca="false">IF(K2152=3,R2152,0)</f>
        <v>0</v>
      </c>
      <c r="T2152" s="21" t="n">
        <f aca="false">IF(K2152&gt;2,U2152,0)</f>
        <v>0</v>
      </c>
      <c r="U2152" s="21" t="n">
        <f aca="false">-C2152</f>
        <v>-0</v>
      </c>
      <c r="V2152" s="21" t="n">
        <f aca="false">-B2152</f>
        <v>-0</v>
      </c>
      <c r="W2152" s="22" t="n">
        <f aca="false">MAX($S$26:$S$2512)</f>
        <v>4.40666666666667</v>
      </c>
      <c r="X2152" s="22" t="n">
        <f aca="false">SMALL($S$26:$S$2512,COUNTIF($S$26:$S$2512,0)+1)</f>
        <v>3.56166666666669</v>
      </c>
      <c r="Y2152" s="22" t="n">
        <f aca="false">SMALL($T$26:$T$2512,COUNTIF($T$26:$T$2512,0)+1)</f>
        <v>0</v>
      </c>
      <c r="Z2152" s="22" t="n">
        <f aca="false">MAX($T$26:$T$2512)</f>
        <v>42</v>
      </c>
      <c r="AA2152" s="21" t="n">
        <f aca="false">L2152</f>
        <v>0</v>
      </c>
      <c r="AB2152" s="21" t="n">
        <f aca="false">IF(ISNUMBER(A2152),(A2152-$A$26)*0.002,AB2151)</f>
        <v>5.268</v>
      </c>
      <c r="AC2152" s="22" t="n">
        <f aca="false">IF(AA2152&lt;&gt;0,$B$12,0)</f>
        <v>0</v>
      </c>
      <c r="AD2152" s="0" t="n">
        <f aca="false">K2152</f>
        <v>0</v>
      </c>
    </row>
    <row r="2153" customFormat="false" ht="12.75" hidden="false" customHeight="false" outlineLevel="0" collapsed="false">
      <c r="P2153" s="21" t="n">
        <f aca="false">IF(ISNUMBER(A2153),(A2153-$A$26)*0.002,AB2152)</f>
        <v>5.268</v>
      </c>
      <c r="Q2153" s="21" t="n">
        <f aca="false">IF(K2153&gt;=3,$B$11,0)</f>
        <v>0</v>
      </c>
      <c r="R2153" s="21" t="n">
        <f aca="false">IF(ISNUMBER(B2152),(B2153-B2152)/(($A$27-$A$26)*0.002),0)</f>
        <v>0</v>
      </c>
      <c r="S2153" s="21" t="n">
        <f aca="false">IF(K2153=3,R2153,0)</f>
        <v>0</v>
      </c>
      <c r="T2153" s="21" t="n">
        <f aca="false">IF(K2153&gt;2,U2153,0)</f>
        <v>0</v>
      </c>
      <c r="U2153" s="21" t="n">
        <f aca="false">-C2153</f>
        <v>-0</v>
      </c>
      <c r="V2153" s="21" t="n">
        <f aca="false">-B2153</f>
        <v>-0</v>
      </c>
      <c r="W2153" s="22" t="n">
        <f aca="false">MAX($S$26:$S$2512)</f>
        <v>4.40666666666667</v>
      </c>
      <c r="X2153" s="22" t="n">
        <f aca="false">SMALL($S$26:$S$2512,COUNTIF($S$26:$S$2512,0)+1)</f>
        <v>3.56166666666669</v>
      </c>
      <c r="Y2153" s="22" t="n">
        <f aca="false">SMALL($T$26:$T$2512,COUNTIF($T$26:$T$2512,0)+1)</f>
        <v>0</v>
      </c>
      <c r="Z2153" s="22" t="n">
        <f aca="false">MAX($T$26:$T$2512)</f>
        <v>42</v>
      </c>
      <c r="AA2153" s="21" t="n">
        <f aca="false">L2153</f>
        <v>0</v>
      </c>
      <c r="AB2153" s="21" t="n">
        <f aca="false">IF(ISNUMBER(A2153),(A2153-$A$26)*0.002,AB2152)</f>
        <v>5.268</v>
      </c>
      <c r="AC2153" s="22" t="n">
        <f aca="false">IF(AA2153&lt;&gt;0,$B$12,0)</f>
        <v>0</v>
      </c>
      <c r="AD2153" s="0" t="n">
        <f aca="false">K2153</f>
        <v>0</v>
      </c>
    </row>
    <row r="2154" customFormat="false" ht="12.75" hidden="false" customHeight="false" outlineLevel="0" collapsed="false">
      <c r="P2154" s="21" t="n">
        <f aca="false">IF(ISNUMBER(A2154),(A2154-$A$26)*0.002,AB2153)</f>
        <v>5.268</v>
      </c>
      <c r="Q2154" s="21" t="n">
        <f aca="false">IF(K2154&gt;=3,$B$11,0)</f>
        <v>0</v>
      </c>
      <c r="R2154" s="21" t="n">
        <f aca="false">IF(ISNUMBER(B2153),(B2154-B2153)/(($A$27-$A$26)*0.002),0)</f>
        <v>0</v>
      </c>
      <c r="S2154" s="21" t="n">
        <f aca="false">IF(K2154=3,R2154,0)</f>
        <v>0</v>
      </c>
      <c r="T2154" s="21" t="n">
        <f aca="false">IF(K2154&gt;2,U2154,0)</f>
        <v>0</v>
      </c>
      <c r="U2154" s="21" t="n">
        <f aca="false">-C2154</f>
        <v>-0</v>
      </c>
      <c r="V2154" s="21" t="n">
        <f aca="false">-B2154</f>
        <v>-0</v>
      </c>
      <c r="W2154" s="22" t="n">
        <f aca="false">MAX($S$26:$S$2512)</f>
        <v>4.40666666666667</v>
      </c>
      <c r="X2154" s="22" t="n">
        <f aca="false">SMALL($S$26:$S$2512,COUNTIF($S$26:$S$2512,0)+1)</f>
        <v>3.56166666666669</v>
      </c>
      <c r="Y2154" s="22" t="n">
        <f aca="false">SMALL($T$26:$T$2512,COUNTIF($T$26:$T$2512,0)+1)</f>
        <v>0</v>
      </c>
      <c r="Z2154" s="22" t="n">
        <f aca="false">MAX($T$26:$T$2512)</f>
        <v>42</v>
      </c>
      <c r="AA2154" s="21" t="n">
        <f aca="false">L2154</f>
        <v>0</v>
      </c>
      <c r="AB2154" s="21" t="n">
        <f aca="false">IF(ISNUMBER(A2154),(A2154-$A$26)*0.002,AB2153)</f>
        <v>5.268</v>
      </c>
      <c r="AC2154" s="22" t="n">
        <f aca="false">IF(AA2154&lt;&gt;0,$B$12,0)</f>
        <v>0</v>
      </c>
      <c r="AD2154" s="0" t="n">
        <f aca="false">K2154</f>
        <v>0</v>
      </c>
    </row>
    <row r="2155" customFormat="false" ht="12.75" hidden="false" customHeight="false" outlineLevel="0" collapsed="false">
      <c r="P2155" s="21" t="n">
        <f aca="false">IF(ISNUMBER(A2155),(A2155-$A$26)*0.002,AB2154)</f>
        <v>5.268</v>
      </c>
      <c r="Q2155" s="21" t="n">
        <f aca="false">IF(K2155&gt;=3,$B$11,0)</f>
        <v>0</v>
      </c>
      <c r="R2155" s="21" t="n">
        <f aca="false">IF(ISNUMBER(B2154),(B2155-B2154)/(($A$27-$A$26)*0.002),0)</f>
        <v>0</v>
      </c>
      <c r="S2155" s="21" t="n">
        <f aca="false">IF(K2155=3,R2155,0)</f>
        <v>0</v>
      </c>
      <c r="T2155" s="21" t="n">
        <f aca="false">IF(K2155&gt;2,U2155,0)</f>
        <v>0</v>
      </c>
      <c r="U2155" s="21" t="n">
        <f aca="false">-C2155</f>
        <v>-0</v>
      </c>
      <c r="V2155" s="21" t="n">
        <f aca="false">-B2155</f>
        <v>-0</v>
      </c>
      <c r="W2155" s="22" t="n">
        <f aca="false">MAX($S$26:$S$2512)</f>
        <v>4.40666666666667</v>
      </c>
      <c r="X2155" s="22" t="n">
        <f aca="false">SMALL($S$26:$S$2512,COUNTIF($S$26:$S$2512,0)+1)</f>
        <v>3.56166666666669</v>
      </c>
      <c r="Y2155" s="22" t="n">
        <f aca="false">SMALL($T$26:$T$2512,COUNTIF($T$26:$T$2512,0)+1)</f>
        <v>0</v>
      </c>
      <c r="Z2155" s="22" t="n">
        <f aca="false">MAX($T$26:$T$2512)</f>
        <v>42</v>
      </c>
      <c r="AA2155" s="21" t="n">
        <f aca="false">L2155</f>
        <v>0</v>
      </c>
      <c r="AB2155" s="21" t="n">
        <f aca="false">IF(ISNUMBER(A2155),(A2155-$A$26)*0.002,AB2154)</f>
        <v>5.268</v>
      </c>
      <c r="AC2155" s="22" t="n">
        <f aca="false">IF(AA2155&lt;&gt;0,$B$12,0)</f>
        <v>0</v>
      </c>
      <c r="AD2155" s="0" t="n">
        <f aca="false">K2155</f>
        <v>0</v>
      </c>
    </row>
    <row r="2156" customFormat="false" ht="12.75" hidden="false" customHeight="false" outlineLevel="0" collapsed="false">
      <c r="P2156" s="21" t="n">
        <f aca="false">IF(ISNUMBER(A2156),(A2156-$A$26)*0.002,AB2155)</f>
        <v>5.268</v>
      </c>
      <c r="Q2156" s="21" t="n">
        <f aca="false">IF(K2156&gt;=3,$B$11,0)</f>
        <v>0</v>
      </c>
      <c r="R2156" s="21" t="n">
        <f aca="false">IF(ISNUMBER(B2155),(B2156-B2155)/(($A$27-$A$26)*0.002),0)</f>
        <v>0</v>
      </c>
      <c r="S2156" s="21" t="n">
        <f aca="false">IF(K2156=3,R2156,0)</f>
        <v>0</v>
      </c>
      <c r="T2156" s="21" t="n">
        <f aca="false">IF(K2156&gt;2,U2156,0)</f>
        <v>0</v>
      </c>
      <c r="U2156" s="21" t="n">
        <f aca="false">-C2156</f>
        <v>-0</v>
      </c>
      <c r="V2156" s="21" t="n">
        <f aca="false">-B2156</f>
        <v>-0</v>
      </c>
      <c r="W2156" s="22" t="n">
        <f aca="false">MAX($S$26:$S$2512)</f>
        <v>4.40666666666667</v>
      </c>
      <c r="X2156" s="22" t="n">
        <f aca="false">SMALL($S$26:$S$2512,COUNTIF($S$26:$S$2512,0)+1)</f>
        <v>3.56166666666669</v>
      </c>
      <c r="Y2156" s="22" t="n">
        <f aca="false">SMALL($T$26:$T$2512,COUNTIF($T$26:$T$2512,0)+1)</f>
        <v>0</v>
      </c>
      <c r="Z2156" s="22" t="n">
        <f aca="false">MAX($T$26:$T$2512)</f>
        <v>42</v>
      </c>
      <c r="AA2156" s="21" t="n">
        <f aca="false">L2156</f>
        <v>0</v>
      </c>
      <c r="AB2156" s="21" t="n">
        <f aca="false">IF(ISNUMBER(A2156),(A2156-$A$26)*0.002,AB2155)</f>
        <v>5.268</v>
      </c>
      <c r="AC2156" s="22" t="n">
        <f aca="false">IF(AA2156&lt;&gt;0,$B$12,0)</f>
        <v>0</v>
      </c>
      <c r="AD2156" s="0" t="n">
        <f aca="false">K2156</f>
        <v>0</v>
      </c>
    </row>
    <row r="2157" customFormat="false" ht="12.75" hidden="false" customHeight="false" outlineLevel="0" collapsed="false">
      <c r="P2157" s="21" t="n">
        <f aca="false">IF(ISNUMBER(A2157),(A2157-$A$26)*0.002,AB2156)</f>
        <v>5.268</v>
      </c>
      <c r="Q2157" s="21" t="n">
        <f aca="false">IF(K2157&gt;=3,$B$11,0)</f>
        <v>0</v>
      </c>
      <c r="R2157" s="21" t="n">
        <f aca="false">IF(ISNUMBER(B2156),(B2157-B2156)/(($A$27-$A$26)*0.002),0)</f>
        <v>0</v>
      </c>
      <c r="S2157" s="21" t="n">
        <f aca="false">IF(K2157=3,R2157,0)</f>
        <v>0</v>
      </c>
      <c r="T2157" s="21" t="n">
        <f aca="false">IF(K2157&gt;2,U2157,0)</f>
        <v>0</v>
      </c>
      <c r="U2157" s="21" t="n">
        <f aca="false">-C2157</f>
        <v>-0</v>
      </c>
      <c r="V2157" s="21" t="n">
        <f aca="false">-B2157</f>
        <v>-0</v>
      </c>
      <c r="W2157" s="22" t="n">
        <f aca="false">MAX($S$26:$S$2512)</f>
        <v>4.40666666666667</v>
      </c>
      <c r="X2157" s="22" t="n">
        <f aca="false">SMALL($S$26:$S$2512,COUNTIF($S$26:$S$2512,0)+1)</f>
        <v>3.56166666666669</v>
      </c>
      <c r="Y2157" s="22" t="n">
        <f aca="false">SMALL($T$26:$T$2512,COUNTIF($T$26:$T$2512,0)+1)</f>
        <v>0</v>
      </c>
      <c r="Z2157" s="22" t="n">
        <f aca="false">MAX($T$26:$T$2512)</f>
        <v>42</v>
      </c>
      <c r="AA2157" s="21" t="n">
        <f aca="false">L2157</f>
        <v>0</v>
      </c>
      <c r="AB2157" s="21" t="n">
        <f aca="false">IF(ISNUMBER(A2157),(A2157-$A$26)*0.002,AB2156)</f>
        <v>5.268</v>
      </c>
      <c r="AC2157" s="22" t="n">
        <f aca="false">IF(AA2157&lt;&gt;0,$B$12,0)</f>
        <v>0</v>
      </c>
      <c r="AD2157" s="0" t="n">
        <f aca="false">K2157</f>
        <v>0</v>
      </c>
    </row>
    <row r="2158" customFormat="false" ht="12.75" hidden="false" customHeight="false" outlineLevel="0" collapsed="false">
      <c r="P2158" s="21" t="n">
        <f aca="false">IF(ISNUMBER(A2158),(A2158-$A$26)*0.002,AB2157)</f>
        <v>5.268</v>
      </c>
      <c r="Q2158" s="21" t="n">
        <f aca="false">IF(K2158&gt;=3,$B$11,0)</f>
        <v>0</v>
      </c>
      <c r="R2158" s="21" t="n">
        <f aca="false">IF(ISNUMBER(B2157),(B2158-B2157)/(($A$27-$A$26)*0.002),0)</f>
        <v>0</v>
      </c>
      <c r="S2158" s="21" t="n">
        <f aca="false">IF(K2158=3,R2158,0)</f>
        <v>0</v>
      </c>
      <c r="T2158" s="21" t="n">
        <f aca="false">IF(K2158&gt;2,U2158,0)</f>
        <v>0</v>
      </c>
      <c r="U2158" s="21" t="n">
        <f aca="false">-C2158</f>
        <v>-0</v>
      </c>
      <c r="V2158" s="21" t="n">
        <f aca="false">-B2158</f>
        <v>-0</v>
      </c>
      <c r="W2158" s="22" t="n">
        <f aca="false">MAX($S$26:$S$2512)</f>
        <v>4.40666666666667</v>
      </c>
      <c r="X2158" s="22" t="n">
        <f aca="false">SMALL($S$26:$S$2512,COUNTIF($S$26:$S$2512,0)+1)</f>
        <v>3.56166666666669</v>
      </c>
      <c r="Y2158" s="22" t="n">
        <f aca="false">SMALL($T$26:$T$2512,COUNTIF($T$26:$T$2512,0)+1)</f>
        <v>0</v>
      </c>
      <c r="Z2158" s="22" t="n">
        <f aca="false">MAX($T$26:$T$2512)</f>
        <v>42</v>
      </c>
      <c r="AA2158" s="21" t="n">
        <f aca="false">L2158</f>
        <v>0</v>
      </c>
      <c r="AB2158" s="21" t="n">
        <f aca="false">IF(ISNUMBER(A2158),(A2158-$A$26)*0.002,AB2157)</f>
        <v>5.268</v>
      </c>
      <c r="AC2158" s="22" t="n">
        <f aca="false">IF(AA2158&lt;&gt;0,$B$12,0)</f>
        <v>0</v>
      </c>
      <c r="AD2158" s="0" t="n">
        <f aca="false">K2158</f>
        <v>0</v>
      </c>
    </row>
    <row r="2159" customFormat="false" ht="12.75" hidden="false" customHeight="false" outlineLevel="0" collapsed="false">
      <c r="P2159" s="21" t="n">
        <f aca="false">IF(ISNUMBER(A2159),(A2159-$A$26)*0.002,AB2158)</f>
        <v>5.268</v>
      </c>
      <c r="Q2159" s="21" t="n">
        <f aca="false">IF(K2159&gt;=3,$B$11,0)</f>
        <v>0</v>
      </c>
      <c r="R2159" s="21" t="n">
        <f aca="false">IF(ISNUMBER(B2158),(B2159-B2158)/(($A$27-$A$26)*0.002),0)</f>
        <v>0</v>
      </c>
      <c r="S2159" s="21" t="n">
        <f aca="false">IF(K2159=3,R2159,0)</f>
        <v>0</v>
      </c>
      <c r="T2159" s="21" t="n">
        <f aca="false">IF(K2159&gt;2,U2159,0)</f>
        <v>0</v>
      </c>
      <c r="U2159" s="21" t="n">
        <f aca="false">-C2159</f>
        <v>-0</v>
      </c>
      <c r="V2159" s="21" t="n">
        <f aca="false">-B2159</f>
        <v>-0</v>
      </c>
      <c r="W2159" s="22" t="n">
        <f aca="false">MAX($S$26:$S$2512)</f>
        <v>4.40666666666667</v>
      </c>
      <c r="X2159" s="22" t="n">
        <f aca="false">SMALL($S$26:$S$2512,COUNTIF($S$26:$S$2512,0)+1)</f>
        <v>3.56166666666669</v>
      </c>
      <c r="Y2159" s="22" t="n">
        <f aca="false">SMALL($T$26:$T$2512,COUNTIF($T$26:$T$2512,0)+1)</f>
        <v>0</v>
      </c>
      <c r="Z2159" s="22" t="n">
        <f aca="false">MAX($T$26:$T$2512)</f>
        <v>42</v>
      </c>
      <c r="AA2159" s="21" t="n">
        <f aca="false">L2159</f>
        <v>0</v>
      </c>
      <c r="AB2159" s="21" t="n">
        <f aca="false">IF(ISNUMBER(A2159),(A2159-$A$26)*0.002,AB2158)</f>
        <v>5.268</v>
      </c>
      <c r="AC2159" s="22" t="n">
        <f aca="false">IF(AA2159&lt;&gt;0,$B$12,0)</f>
        <v>0</v>
      </c>
      <c r="AD2159" s="0" t="n">
        <f aca="false">K2159</f>
        <v>0</v>
      </c>
    </row>
    <row r="2160" customFormat="false" ht="12.75" hidden="false" customHeight="false" outlineLevel="0" collapsed="false">
      <c r="P2160" s="21" t="n">
        <f aca="false">IF(ISNUMBER(A2160),(A2160-$A$26)*0.002,AB2159)</f>
        <v>5.268</v>
      </c>
      <c r="Q2160" s="21" t="n">
        <f aca="false">IF(K2160&gt;=3,$B$11,0)</f>
        <v>0</v>
      </c>
      <c r="R2160" s="21" t="n">
        <f aca="false">IF(ISNUMBER(B2159),(B2160-B2159)/(($A$27-$A$26)*0.002),0)</f>
        <v>0</v>
      </c>
      <c r="S2160" s="21" t="n">
        <f aca="false">IF(K2160=3,R2160,0)</f>
        <v>0</v>
      </c>
      <c r="T2160" s="21" t="n">
        <f aca="false">IF(K2160&gt;2,U2160,0)</f>
        <v>0</v>
      </c>
      <c r="U2160" s="21" t="n">
        <f aca="false">-C2160</f>
        <v>-0</v>
      </c>
      <c r="V2160" s="21" t="n">
        <f aca="false">-B2160</f>
        <v>-0</v>
      </c>
      <c r="W2160" s="22" t="n">
        <f aca="false">MAX($S$26:$S$2512)</f>
        <v>4.40666666666667</v>
      </c>
      <c r="X2160" s="22" t="n">
        <f aca="false">SMALL($S$26:$S$2512,COUNTIF($S$26:$S$2512,0)+1)</f>
        <v>3.56166666666669</v>
      </c>
      <c r="Y2160" s="22" t="n">
        <f aca="false">SMALL($T$26:$T$2512,COUNTIF($T$26:$T$2512,0)+1)</f>
        <v>0</v>
      </c>
      <c r="Z2160" s="22" t="n">
        <f aca="false">MAX($T$26:$T$2512)</f>
        <v>42</v>
      </c>
      <c r="AA2160" s="21" t="n">
        <f aca="false">L2160</f>
        <v>0</v>
      </c>
      <c r="AB2160" s="21" t="n">
        <f aca="false">IF(ISNUMBER(A2160),(A2160-$A$26)*0.002,AB2159)</f>
        <v>5.268</v>
      </c>
      <c r="AC2160" s="22" t="n">
        <f aca="false">IF(AA2160&lt;&gt;0,$B$12,0)</f>
        <v>0</v>
      </c>
      <c r="AD2160" s="0" t="n">
        <f aca="false">K2160</f>
        <v>0</v>
      </c>
    </row>
    <row r="2161" customFormat="false" ht="12.75" hidden="false" customHeight="false" outlineLevel="0" collapsed="false">
      <c r="P2161" s="21" t="n">
        <f aca="false">IF(ISNUMBER(A2161),(A2161-$A$26)*0.002,AB2160)</f>
        <v>5.268</v>
      </c>
      <c r="Q2161" s="21" t="n">
        <f aca="false">IF(K2161&gt;=3,$B$11,0)</f>
        <v>0</v>
      </c>
      <c r="R2161" s="21" t="n">
        <f aca="false">IF(ISNUMBER(B2160),(B2161-B2160)/(($A$27-$A$26)*0.002),0)</f>
        <v>0</v>
      </c>
      <c r="S2161" s="21" t="n">
        <f aca="false">IF(K2161=3,R2161,0)</f>
        <v>0</v>
      </c>
      <c r="T2161" s="21" t="n">
        <f aca="false">IF(K2161&gt;2,U2161,0)</f>
        <v>0</v>
      </c>
      <c r="U2161" s="21" t="n">
        <f aca="false">-C2161</f>
        <v>-0</v>
      </c>
      <c r="V2161" s="21" t="n">
        <f aca="false">-B2161</f>
        <v>-0</v>
      </c>
      <c r="W2161" s="22" t="n">
        <f aca="false">MAX($S$26:$S$2512)</f>
        <v>4.40666666666667</v>
      </c>
      <c r="X2161" s="22" t="n">
        <f aca="false">SMALL($S$26:$S$2512,COUNTIF($S$26:$S$2512,0)+1)</f>
        <v>3.56166666666669</v>
      </c>
      <c r="Y2161" s="22" t="n">
        <f aca="false">SMALL($T$26:$T$2512,COUNTIF($T$26:$T$2512,0)+1)</f>
        <v>0</v>
      </c>
      <c r="Z2161" s="22" t="n">
        <f aca="false">MAX($T$26:$T$2512)</f>
        <v>42</v>
      </c>
      <c r="AA2161" s="21" t="n">
        <f aca="false">L2161</f>
        <v>0</v>
      </c>
      <c r="AB2161" s="21" t="n">
        <f aca="false">IF(ISNUMBER(A2161),(A2161-$A$26)*0.002,AB2160)</f>
        <v>5.268</v>
      </c>
      <c r="AC2161" s="22" t="n">
        <f aca="false">IF(AA2161&lt;&gt;0,$B$12,0)</f>
        <v>0</v>
      </c>
      <c r="AD2161" s="0" t="n">
        <f aca="false">K2161</f>
        <v>0</v>
      </c>
    </row>
    <row r="2162" customFormat="false" ht="12.75" hidden="false" customHeight="false" outlineLevel="0" collapsed="false">
      <c r="P2162" s="21" t="n">
        <f aca="false">IF(ISNUMBER(A2162),(A2162-$A$26)*0.002,AB2161)</f>
        <v>5.268</v>
      </c>
      <c r="Q2162" s="21" t="n">
        <f aca="false">IF(K2162&gt;=3,$B$11,0)</f>
        <v>0</v>
      </c>
      <c r="R2162" s="21" t="n">
        <f aca="false">IF(ISNUMBER(B2161),(B2162-B2161)/(($A$27-$A$26)*0.002),0)</f>
        <v>0</v>
      </c>
      <c r="S2162" s="21" t="n">
        <f aca="false">IF(K2162=3,R2162,0)</f>
        <v>0</v>
      </c>
      <c r="T2162" s="21" t="n">
        <f aca="false">IF(K2162&gt;2,U2162,0)</f>
        <v>0</v>
      </c>
      <c r="U2162" s="21" t="n">
        <f aca="false">-C2162</f>
        <v>-0</v>
      </c>
      <c r="V2162" s="21" t="n">
        <f aca="false">-B2162</f>
        <v>-0</v>
      </c>
      <c r="W2162" s="22" t="n">
        <f aca="false">MAX($S$26:$S$2512)</f>
        <v>4.40666666666667</v>
      </c>
      <c r="X2162" s="22" t="n">
        <f aca="false">SMALL($S$26:$S$2512,COUNTIF($S$26:$S$2512,0)+1)</f>
        <v>3.56166666666669</v>
      </c>
      <c r="Y2162" s="22" t="n">
        <f aca="false">SMALL($T$26:$T$2512,COUNTIF($T$26:$T$2512,0)+1)</f>
        <v>0</v>
      </c>
      <c r="Z2162" s="22" t="n">
        <f aca="false">MAX($T$26:$T$2512)</f>
        <v>42</v>
      </c>
      <c r="AA2162" s="21" t="n">
        <f aca="false">L2162</f>
        <v>0</v>
      </c>
      <c r="AB2162" s="21" t="n">
        <f aca="false">IF(ISNUMBER(A2162),(A2162-$A$26)*0.002,AB2161)</f>
        <v>5.268</v>
      </c>
      <c r="AC2162" s="22" t="n">
        <f aca="false">IF(AA2162&lt;&gt;0,$B$12,0)</f>
        <v>0</v>
      </c>
      <c r="AD2162" s="0" t="n">
        <f aca="false">K2162</f>
        <v>0</v>
      </c>
    </row>
    <row r="2163" customFormat="false" ht="12.75" hidden="false" customHeight="false" outlineLevel="0" collapsed="false">
      <c r="P2163" s="21" t="n">
        <f aca="false">IF(ISNUMBER(A2163),(A2163-$A$26)*0.002,AB2162)</f>
        <v>5.268</v>
      </c>
      <c r="Q2163" s="21" t="n">
        <f aca="false">IF(K2163&gt;=3,$B$11,0)</f>
        <v>0</v>
      </c>
      <c r="R2163" s="21" t="n">
        <f aca="false">IF(ISNUMBER(B2162),(B2163-B2162)/(($A$27-$A$26)*0.002),0)</f>
        <v>0</v>
      </c>
      <c r="S2163" s="21" t="n">
        <f aca="false">IF(K2163=3,R2163,0)</f>
        <v>0</v>
      </c>
      <c r="T2163" s="21" t="n">
        <f aca="false">IF(K2163&gt;2,U2163,0)</f>
        <v>0</v>
      </c>
      <c r="U2163" s="21" t="n">
        <f aca="false">-C2163</f>
        <v>-0</v>
      </c>
      <c r="V2163" s="21" t="n">
        <f aca="false">-B2163</f>
        <v>-0</v>
      </c>
      <c r="W2163" s="22" t="n">
        <f aca="false">MAX($S$26:$S$2512)</f>
        <v>4.40666666666667</v>
      </c>
      <c r="X2163" s="22" t="n">
        <f aca="false">SMALL($S$26:$S$2512,COUNTIF($S$26:$S$2512,0)+1)</f>
        <v>3.56166666666669</v>
      </c>
      <c r="Y2163" s="22" t="n">
        <f aca="false">SMALL($T$26:$T$2512,COUNTIF($T$26:$T$2512,0)+1)</f>
        <v>0</v>
      </c>
      <c r="Z2163" s="22" t="n">
        <f aca="false">MAX($T$26:$T$2512)</f>
        <v>42</v>
      </c>
      <c r="AA2163" s="21" t="n">
        <f aca="false">L2163</f>
        <v>0</v>
      </c>
      <c r="AB2163" s="21" t="n">
        <f aca="false">IF(ISNUMBER(A2163),(A2163-$A$26)*0.002,AB2162)</f>
        <v>5.268</v>
      </c>
      <c r="AC2163" s="22" t="n">
        <f aca="false">IF(AA2163&lt;&gt;0,$B$12,0)</f>
        <v>0</v>
      </c>
      <c r="AD2163" s="0" t="n">
        <f aca="false">K2163</f>
        <v>0</v>
      </c>
    </row>
    <row r="2164" customFormat="false" ht="12.75" hidden="false" customHeight="false" outlineLevel="0" collapsed="false">
      <c r="P2164" s="21" t="n">
        <f aca="false">IF(ISNUMBER(A2164),(A2164-$A$26)*0.002,AB2163)</f>
        <v>5.268</v>
      </c>
      <c r="Q2164" s="21" t="n">
        <f aca="false">IF(K2164&gt;=3,$B$11,0)</f>
        <v>0</v>
      </c>
      <c r="R2164" s="21" t="n">
        <f aca="false">IF(ISNUMBER(B2163),(B2164-B2163)/(($A$27-$A$26)*0.002),0)</f>
        <v>0</v>
      </c>
      <c r="S2164" s="21" t="n">
        <f aca="false">IF(K2164=3,R2164,0)</f>
        <v>0</v>
      </c>
      <c r="T2164" s="21" t="n">
        <f aca="false">IF(K2164&gt;2,U2164,0)</f>
        <v>0</v>
      </c>
      <c r="U2164" s="21" t="n">
        <f aca="false">-C2164</f>
        <v>-0</v>
      </c>
      <c r="V2164" s="21" t="n">
        <f aca="false">-B2164</f>
        <v>-0</v>
      </c>
      <c r="W2164" s="22" t="n">
        <f aca="false">MAX($S$26:$S$2512)</f>
        <v>4.40666666666667</v>
      </c>
      <c r="X2164" s="22" t="n">
        <f aca="false">SMALL($S$26:$S$2512,COUNTIF($S$26:$S$2512,0)+1)</f>
        <v>3.56166666666669</v>
      </c>
      <c r="Y2164" s="22" t="n">
        <f aca="false">SMALL($T$26:$T$2512,COUNTIF($T$26:$T$2512,0)+1)</f>
        <v>0</v>
      </c>
      <c r="Z2164" s="22" t="n">
        <f aca="false">MAX($T$26:$T$2512)</f>
        <v>42</v>
      </c>
      <c r="AA2164" s="21" t="n">
        <f aca="false">L2164</f>
        <v>0</v>
      </c>
      <c r="AB2164" s="21" t="n">
        <f aca="false">IF(ISNUMBER(A2164),(A2164-$A$26)*0.002,AB2163)</f>
        <v>5.268</v>
      </c>
      <c r="AC2164" s="22" t="n">
        <f aca="false">IF(AA2164&lt;&gt;0,$B$12,0)</f>
        <v>0</v>
      </c>
      <c r="AD2164" s="0" t="n">
        <f aca="false">K2164</f>
        <v>0</v>
      </c>
    </row>
    <row r="2165" customFormat="false" ht="12.75" hidden="false" customHeight="false" outlineLevel="0" collapsed="false">
      <c r="P2165" s="21" t="n">
        <f aca="false">IF(ISNUMBER(A2165),(A2165-$A$26)*0.002,AB2164)</f>
        <v>5.268</v>
      </c>
      <c r="Q2165" s="21" t="n">
        <f aca="false">IF(K2165&gt;=3,$B$11,0)</f>
        <v>0</v>
      </c>
      <c r="R2165" s="21" t="n">
        <f aca="false">IF(ISNUMBER(B2164),(B2165-B2164)/(($A$27-$A$26)*0.002),0)</f>
        <v>0</v>
      </c>
      <c r="S2165" s="21" t="n">
        <f aca="false">IF(K2165=3,R2165,0)</f>
        <v>0</v>
      </c>
      <c r="T2165" s="21" t="n">
        <f aca="false">IF(K2165&gt;2,U2165,0)</f>
        <v>0</v>
      </c>
      <c r="U2165" s="21" t="n">
        <f aca="false">-C2165</f>
        <v>-0</v>
      </c>
      <c r="V2165" s="21" t="n">
        <f aca="false">-B2165</f>
        <v>-0</v>
      </c>
      <c r="W2165" s="22" t="n">
        <f aca="false">MAX($S$26:$S$2512)</f>
        <v>4.40666666666667</v>
      </c>
      <c r="X2165" s="22" t="n">
        <f aca="false">SMALL($S$26:$S$2512,COUNTIF($S$26:$S$2512,0)+1)</f>
        <v>3.56166666666669</v>
      </c>
      <c r="Y2165" s="22" t="n">
        <f aca="false">SMALL($T$26:$T$2512,COUNTIF($T$26:$T$2512,0)+1)</f>
        <v>0</v>
      </c>
      <c r="Z2165" s="22" t="n">
        <f aca="false">MAX($T$26:$T$2512)</f>
        <v>42</v>
      </c>
      <c r="AA2165" s="21" t="n">
        <f aca="false">L2165</f>
        <v>0</v>
      </c>
      <c r="AB2165" s="21" t="n">
        <f aca="false">IF(ISNUMBER(A2165),(A2165-$A$26)*0.002,AB2164)</f>
        <v>5.268</v>
      </c>
      <c r="AC2165" s="22" t="n">
        <f aca="false">IF(AA2165&lt;&gt;0,$B$12,0)</f>
        <v>0</v>
      </c>
      <c r="AD2165" s="0" t="n">
        <f aca="false">K2165</f>
        <v>0</v>
      </c>
    </row>
    <row r="2166" customFormat="false" ht="12.75" hidden="false" customHeight="false" outlineLevel="0" collapsed="false">
      <c r="P2166" s="21" t="n">
        <f aca="false">IF(ISNUMBER(A2166),(A2166-$A$26)*0.002,AB2165)</f>
        <v>5.268</v>
      </c>
      <c r="Q2166" s="21" t="n">
        <f aca="false">IF(K2166&gt;=3,$B$11,0)</f>
        <v>0</v>
      </c>
      <c r="R2166" s="21" t="n">
        <f aca="false">IF(ISNUMBER(B2165),(B2166-B2165)/(($A$27-$A$26)*0.002),0)</f>
        <v>0</v>
      </c>
      <c r="S2166" s="21" t="n">
        <f aca="false">IF(K2166=3,R2166,0)</f>
        <v>0</v>
      </c>
      <c r="T2166" s="21" t="n">
        <f aca="false">IF(K2166&gt;2,U2166,0)</f>
        <v>0</v>
      </c>
      <c r="U2166" s="21" t="n">
        <f aca="false">-C2166</f>
        <v>-0</v>
      </c>
      <c r="V2166" s="21" t="n">
        <f aca="false">-B2166</f>
        <v>-0</v>
      </c>
      <c r="W2166" s="22" t="n">
        <f aca="false">MAX($S$26:$S$2512)</f>
        <v>4.40666666666667</v>
      </c>
      <c r="X2166" s="22" t="n">
        <f aca="false">SMALL($S$26:$S$2512,COUNTIF($S$26:$S$2512,0)+1)</f>
        <v>3.56166666666669</v>
      </c>
      <c r="Y2166" s="22" t="n">
        <f aca="false">SMALL($T$26:$T$2512,COUNTIF($T$26:$T$2512,0)+1)</f>
        <v>0</v>
      </c>
      <c r="Z2166" s="22" t="n">
        <f aca="false">MAX($T$26:$T$2512)</f>
        <v>42</v>
      </c>
      <c r="AA2166" s="21" t="n">
        <f aca="false">L2166</f>
        <v>0</v>
      </c>
      <c r="AB2166" s="21" t="n">
        <f aca="false">IF(ISNUMBER(A2166),(A2166-$A$26)*0.002,AB2165)</f>
        <v>5.268</v>
      </c>
      <c r="AC2166" s="22" t="n">
        <f aca="false">IF(AA2166&lt;&gt;0,$B$12,0)</f>
        <v>0</v>
      </c>
      <c r="AD2166" s="0" t="n">
        <f aca="false">K2166</f>
        <v>0</v>
      </c>
    </row>
    <row r="2167" customFormat="false" ht="12.75" hidden="false" customHeight="false" outlineLevel="0" collapsed="false">
      <c r="P2167" s="21" t="n">
        <f aca="false">IF(ISNUMBER(A2167),(A2167-$A$26)*0.002,AB2166)</f>
        <v>5.268</v>
      </c>
      <c r="Q2167" s="21" t="n">
        <f aca="false">IF(K2167&gt;=3,$B$11,0)</f>
        <v>0</v>
      </c>
      <c r="R2167" s="21" t="n">
        <f aca="false">IF(ISNUMBER(B2166),(B2167-B2166)/(($A$27-$A$26)*0.002),0)</f>
        <v>0</v>
      </c>
      <c r="S2167" s="21" t="n">
        <f aca="false">IF(K2167=3,R2167,0)</f>
        <v>0</v>
      </c>
      <c r="T2167" s="21" t="n">
        <f aca="false">IF(K2167&gt;2,U2167,0)</f>
        <v>0</v>
      </c>
      <c r="U2167" s="21" t="n">
        <f aca="false">-C2167</f>
        <v>-0</v>
      </c>
      <c r="V2167" s="21" t="n">
        <f aca="false">-B2167</f>
        <v>-0</v>
      </c>
      <c r="W2167" s="22" t="n">
        <f aca="false">MAX($S$26:$S$2512)</f>
        <v>4.40666666666667</v>
      </c>
      <c r="X2167" s="22" t="n">
        <f aca="false">SMALL($S$26:$S$2512,COUNTIF($S$26:$S$2512,0)+1)</f>
        <v>3.56166666666669</v>
      </c>
      <c r="Y2167" s="22" t="n">
        <f aca="false">SMALL($T$26:$T$2512,COUNTIF($T$26:$T$2512,0)+1)</f>
        <v>0</v>
      </c>
      <c r="Z2167" s="22" t="n">
        <f aca="false">MAX($T$26:$T$2512)</f>
        <v>42</v>
      </c>
      <c r="AA2167" s="21" t="n">
        <f aca="false">L2167</f>
        <v>0</v>
      </c>
      <c r="AB2167" s="21" t="n">
        <f aca="false">IF(ISNUMBER(A2167),(A2167-$A$26)*0.002,AB2166)</f>
        <v>5.268</v>
      </c>
      <c r="AC2167" s="22" t="n">
        <f aca="false">IF(AA2167&lt;&gt;0,$B$12,0)</f>
        <v>0</v>
      </c>
      <c r="AD2167" s="0" t="n">
        <f aca="false">K2167</f>
        <v>0</v>
      </c>
    </row>
    <row r="2168" customFormat="false" ht="12.75" hidden="false" customHeight="false" outlineLevel="0" collapsed="false">
      <c r="P2168" s="21" t="n">
        <f aca="false">IF(ISNUMBER(A2168),(A2168-$A$26)*0.002,AB2167)</f>
        <v>5.268</v>
      </c>
      <c r="Q2168" s="21" t="n">
        <f aca="false">IF(K2168&gt;=3,$B$11,0)</f>
        <v>0</v>
      </c>
      <c r="R2168" s="21" t="n">
        <f aca="false">IF(ISNUMBER(B2167),(B2168-B2167)/(($A$27-$A$26)*0.002),0)</f>
        <v>0</v>
      </c>
      <c r="S2168" s="21" t="n">
        <f aca="false">IF(K2168=3,R2168,0)</f>
        <v>0</v>
      </c>
      <c r="T2168" s="21" t="n">
        <f aca="false">IF(K2168&gt;2,U2168,0)</f>
        <v>0</v>
      </c>
      <c r="U2168" s="21" t="n">
        <f aca="false">-C2168</f>
        <v>-0</v>
      </c>
      <c r="V2168" s="21" t="n">
        <f aca="false">-B2168</f>
        <v>-0</v>
      </c>
      <c r="W2168" s="22" t="n">
        <f aca="false">MAX($S$26:$S$2512)</f>
        <v>4.40666666666667</v>
      </c>
      <c r="X2168" s="22" t="n">
        <f aca="false">SMALL($S$26:$S$2512,COUNTIF($S$26:$S$2512,0)+1)</f>
        <v>3.56166666666669</v>
      </c>
      <c r="Y2168" s="22" t="n">
        <f aca="false">SMALL($T$26:$T$2512,COUNTIF($T$26:$T$2512,0)+1)</f>
        <v>0</v>
      </c>
      <c r="Z2168" s="22" t="n">
        <f aca="false">MAX($T$26:$T$2512)</f>
        <v>42</v>
      </c>
      <c r="AA2168" s="21" t="n">
        <f aca="false">L2168</f>
        <v>0</v>
      </c>
      <c r="AB2168" s="21" t="n">
        <f aca="false">IF(ISNUMBER(A2168),(A2168-$A$26)*0.002,AB2167)</f>
        <v>5.268</v>
      </c>
      <c r="AC2168" s="22" t="n">
        <f aca="false">IF(AA2168&lt;&gt;0,$B$12,0)</f>
        <v>0</v>
      </c>
      <c r="AD2168" s="0" t="n">
        <f aca="false">K2168</f>
        <v>0</v>
      </c>
    </row>
    <row r="2169" customFormat="false" ht="12.75" hidden="false" customHeight="false" outlineLevel="0" collapsed="false">
      <c r="P2169" s="21" t="n">
        <f aca="false">IF(ISNUMBER(A2169),(A2169-$A$26)*0.002,AB2168)</f>
        <v>5.268</v>
      </c>
      <c r="Q2169" s="21" t="n">
        <f aca="false">IF(K2169&gt;=3,$B$11,0)</f>
        <v>0</v>
      </c>
      <c r="R2169" s="21" t="n">
        <f aca="false">IF(ISNUMBER(B2168),(B2169-B2168)/(($A$27-$A$26)*0.002),0)</f>
        <v>0</v>
      </c>
      <c r="S2169" s="21" t="n">
        <f aca="false">IF(K2169=3,R2169,0)</f>
        <v>0</v>
      </c>
      <c r="T2169" s="21" t="n">
        <f aca="false">IF(K2169&gt;2,U2169,0)</f>
        <v>0</v>
      </c>
      <c r="U2169" s="21" t="n">
        <f aca="false">-C2169</f>
        <v>-0</v>
      </c>
      <c r="V2169" s="21" t="n">
        <f aca="false">-B2169</f>
        <v>-0</v>
      </c>
      <c r="W2169" s="22" t="n">
        <f aca="false">MAX($S$26:$S$2512)</f>
        <v>4.40666666666667</v>
      </c>
      <c r="X2169" s="22" t="n">
        <f aca="false">SMALL($S$26:$S$2512,COUNTIF($S$26:$S$2512,0)+1)</f>
        <v>3.56166666666669</v>
      </c>
      <c r="Y2169" s="22" t="n">
        <f aca="false">SMALL($T$26:$T$2512,COUNTIF($T$26:$T$2512,0)+1)</f>
        <v>0</v>
      </c>
      <c r="Z2169" s="22" t="n">
        <f aca="false">MAX($T$26:$T$2512)</f>
        <v>42</v>
      </c>
      <c r="AA2169" s="21" t="n">
        <f aca="false">L2169</f>
        <v>0</v>
      </c>
      <c r="AB2169" s="21" t="n">
        <f aca="false">IF(ISNUMBER(A2169),(A2169-$A$26)*0.002,AB2168)</f>
        <v>5.268</v>
      </c>
      <c r="AC2169" s="22" t="n">
        <f aca="false">IF(AA2169&lt;&gt;0,$B$12,0)</f>
        <v>0</v>
      </c>
      <c r="AD2169" s="0" t="n">
        <f aca="false">K2169</f>
        <v>0</v>
      </c>
    </row>
    <row r="2170" customFormat="false" ht="12.75" hidden="false" customHeight="false" outlineLevel="0" collapsed="false">
      <c r="P2170" s="21" t="n">
        <f aca="false">IF(ISNUMBER(A2170),(A2170-$A$26)*0.002,AB2169)</f>
        <v>5.268</v>
      </c>
      <c r="Q2170" s="21" t="n">
        <f aca="false">IF(K2170&gt;=3,$B$11,0)</f>
        <v>0</v>
      </c>
      <c r="R2170" s="21" t="n">
        <f aca="false">IF(ISNUMBER(B2169),(B2170-B2169)/(($A$27-$A$26)*0.002),0)</f>
        <v>0</v>
      </c>
      <c r="S2170" s="21" t="n">
        <f aca="false">IF(K2170=3,R2170,0)</f>
        <v>0</v>
      </c>
      <c r="T2170" s="21" t="n">
        <f aca="false">IF(K2170&gt;2,U2170,0)</f>
        <v>0</v>
      </c>
      <c r="U2170" s="21" t="n">
        <f aca="false">-C2170</f>
        <v>-0</v>
      </c>
      <c r="V2170" s="21" t="n">
        <f aca="false">-B2170</f>
        <v>-0</v>
      </c>
      <c r="W2170" s="22" t="n">
        <f aca="false">MAX($S$26:$S$2512)</f>
        <v>4.40666666666667</v>
      </c>
      <c r="X2170" s="22" t="n">
        <f aca="false">SMALL($S$26:$S$2512,COUNTIF($S$26:$S$2512,0)+1)</f>
        <v>3.56166666666669</v>
      </c>
      <c r="Y2170" s="22" t="n">
        <f aca="false">SMALL($T$26:$T$2512,COUNTIF($T$26:$T$2512,0)+1)</f>
        <v>0</v>
      </c>
      <c r="Z2170" s="22" t="n">
        <f aca="false">MAX($T$26:$T$2512)</f>
        <v>42</v>
      </c>
      <c r="AA2170" s="21" t="n">
        <f aca="false">L2170</f>
        <v>0</v>
      </c>
      <c r="AB2170" s="21" t="n">
        <f aca="false">IF(ISNUMBER(A2170),(A2170-$A$26)*0.002,AB2169)</f>
        <v>5.268</v>
      </c>
      <c r="AC2170" s="22" t="n">
        <f aca="false">IF(AA2170&lt;&gt;0,$B$12,0)</f>
        <v>0</v>
      </c>
      <c r="AD2170" s="0" t="n">
        <f aca="false">K2170</f>
        <v>0</v>
      </c>
    </row>
    <row r="2171" customFormat="false" ht="12.75" hidden="false" customHeight="false" outlineLevel="0" collapsed="false">
      <c r="P2171" s="21" t="n">
        <f aca="false">IF(ISNUMBER(A2171),(A2171-$A$26)*0.002,AB2170)</f>
        <v>5.268</v>
      </c>
      <c r="Q2171" s="21" t="n">
        <f aca="false">IF(K2171&gt;=3,$B$11,0)</f>
        <v>0</v>
      </c>
      <c r="R2171" s="21" t="n">
        <f aca="false">IF(ISNUMBER(B2170),(B2171-B2170)/(($A$27-$A$26)*0.002),0)</f>
        <v>0</v>
      </c>
      <c r="S2171" s="21" t="n">
        <f aca="false">IF(K2171=3,R2171,0)</f>
        <v>0</v>
      </c>
      <c r="T2171" s="21" t="n">
        <f aca="false">IF(K2171&gt;2,U2171,0)</f>
        <v>0</v>
      </c>
      <c r="U2171" s="21" t="n">
        <f aca="false">-C2171</f>
        <v>-0</v>
      </c>
      <c r="V2171" s="21" t="n">
        <f aca="false">-B2171</f>
        <v>-0</v>
      </c>
      <c r="W2171" s="22" t="n">
        <f aca="false">MAX($S$26:$S$2512)</f>
        <v>4.40666666666667</v>
      </c>
      <c r="X2171" s="22" t="n">
        <f aca="false">SMALL($S$26:$S$2512,COUNTIF($S$26:$S$2512,0)+1)</f>
        <v>3.56166666666669</v>
      </c>
      <c r="Y2171" s="22" t="n">
        <f aca="false">SMALL($T$26:$T$2512,COUNTIF($T$26:$T$2512,0)+1)</f>
        <v>0</v>
      </c>
      <c r="Z2171" s="22" t="n">
        <f aca="false">MAX($T$26:$T$2512)</f>
        <v>42</v>
      </c>
      <c r="AA2171" s="21" t="n">
        <f aca="false">L2171</f>
        <v>0</v>
      </c>
      <c r="AB2171" s="21" t="n">
        <f aca="false">IF(ISNUMBER(A2171),(A2171-$A$26)*0.002,AB2170)</f>
        <v>5.268</v>
      </c>
      <c r="AC2171" s="22" t="n">
        <f aca="false">IF(AA2171&lt;&gt;0,$B$12,0)</f>
        <v>0</v>
      </c>
      <c r="AD2171" s="0" t="n">
        <f aca="false">K2171</f>
        <v>0</v>
      </c>
    </row>
    <row r="2172" customFormat="false" ht="12.75" hidden="false" customHeight="false" outlineLevel="0" collapsed="false">
      <c r="P2172" s="21" t="n">
        <f aca="false">IF(ISNUMBER(A2172),(A2172-$A$26)*0.002,AB2171)</f>
        <v>5.268</v>
      </c>
      <c r="Q2172" s="21" t="n">
        <f aca="false">IF(K2172&gt;=3,$B$11,0)</f>
        <v>0</v>
      </c>
      <c r="R2172" s="21" t="n">
        <f aca="false">IF(ISNUMBER(B2171),(B2172-B2171)/(($A$27-$A$26)*0.002),0)</f>
        <v>0</v>
      </c>
      <c r="S2172" s="21" t="n">
        <f aca="false">IF(K2172=3,R2172,0)</f>
        <v>0</v>
      </c>
      <c r="T2172" s="21" t="n">
        <f aca="false">IF(K2172&gt;2,U2172,0)</f>
        <v>0</v>
      </c>
      <c r="U2172" s="21" t="n">
        <f aca="false">-C2172</f>
        <v>-0</v>
      </c>
      <c r="V2172" s="21" t="n">
        <f aca="false">-B2172</f>
        <v>-0</v>
      </c>
      <c r="W2172" s="22" t="n">
        <f aca="false">MAX($S$26:$S$2512)</f>
        <v>4.40666666666667</v>
      </c>
      <c r="X2172" s="22" t="n">
        <f aca="false">SMALL($S$26:$S$2512,COUNTIF($S$26:$S$2512,0)+1)</f>
        <v>3.56166666666669</v>
      </c>
      <c r="Y2172" s="22" t="n">
        <f aca="false">SMALL($T$26:$T$2512,COUNTIF($T$26:$T$2512,0)+1)</f>
        <v>0</v>
      </c>
      <c r="Z2172" s="22" t="n">
        <f aca="false">MAX($T$26:$T$2512)</f>
        <v>42</v>
      </c>
      <c r="AA2172" s="21" t="n">
        <f aca="false">L2172</f>
        <v>0</v>
      </c>
      <c r="AB2172" s="21" t="n">
        <f aca="false">IF(ISNUMBER(A2172),(A2172-$A$26)*0.002,AB2171)</f>
        <v>5.268</v>
      </c>
      <c r="AC2172" s="22" t="n">
        <f aca="false">IF(AA2172&lt;&gt;0,$B$12,0)</f>
        <v>0</v>
      </c>
      <c r="AD2172" s="0" t="n">
        <f aca="false">K2172</f>
        <v>0</v>
      </c>
    </row>
    <row r="2173" customFormat="false" ht="12.75" hidden="false" customHeight="false" outlineLevel="0" collapsed="false">
      <c r="P2173" s="21" t="n">
        <f aca="false">IF(ISNUMBER(A2173),(A2173-$A$26)*0.002,AB2172)</f>
        <v>5.268</v>
      </c>
      <c r="Q2173" s="21" t="n">
        <f aca="false">IF(K2173&gt;=3,$B$11,0)</f>
        <v>0</v>
      </c>
      <c r="R2173" s="21" t="n">
        <f aca="false">IF(ISNUMBER(B2172),(B2173-B2172)/(($A$27-$A$26)*0.002),0)</f>
        <v>0</v>
      </c>
      <c r="S2173" s="21" t="n">
        <f aca="false">IF(K2173=3,R2173,0)</f>
        <v>0</v>
      </c>
      <c r="T2173" s="21" t="n">
        <f aca="false">IF(K2173&gt;2,U2173,0)</f>
        <v>0</v>
      </c>
      <c r="U2173" s="21" t="n">
        <f aca="false">-C2173</f>
        <v>-0</v>
      </c>
      <c r="V2173" s="21" t="n">
        <f aca="false">-B2173</f>
        <v>-0</v>
      </c>
      <c r="W2173" s="22" t="n">
        <f aca="false">MAX($S$26:$S$2512)</f>
        <v>4.40666666666667</v>
      </c>
      <c r="X2173" s="22" t="n">
        <f aca="false">SMALL($S$26:$S$2512,COUNTIF($S$26:$S$2512,0)+1)</f>
        <v>3.56166666666669</v>
      </c>
      <c r="Y2173" s="22" t="n">
        <f aca="false">SMALL($T$26:$T$2512,COUNTIF($T$26:$T$2512,0)+1)</f>
        <v>0</v>
      </c>
      <c r="Z2173" s="22" t="n">
        <f aca="false">MAX($T$26:$T$2512)</f>
        <v>42</v>
      </c>
      <c r="AA2173" s="21" t="n">
        <f aca="false">L2173</f>
        <v>0</v>
      </c>
      <c r="AB2173" s="21" t="n">
        <f aca="false">IF(ISNUMBER(A2173),(A2173-$A$26)*0.002,AB2172)</f>
        <v>5.268</v>
      </c>
      <c r="AC2173" s="22" t="n">
        <f aca="false">IF(AA2173&lt;&gt;0,$B$12,0)</f>
        <v>0</v>
      </c>
      <c r="AD2173" s="0" t="n">
        <f aca="false">K2173</f>
        <v>0</v>
      </c>
    </row>
    <row r="2174" customFormat="false" ht="12.75" hidden="false" customHeight="false" outlineLevel="0" collapsed="false">
      <c r="P2174" s="21" t="n">
        <f aca="false">IF(ISNUMBER(A2174),(A2174-$A$26)*0.002,AB2173)</f>
        <v>5.268</v>
      </c>
      <c r="Q2174" s="21" t="n">
        <f aca="false">IF(K2174&gt;=3,$B$11,0)</f>
        <v>0</v>
      </c>
      <c r="R2174" s="21" t="n">
        <f aca="false">IF(ISNUMBER(B2173),(B2174-B2173)/(($A$27-$A$26)*0.002),0)</f>
        <v>0</v>
      </c>
      <c r="S2174" s="21" t="n">
        <f aca="false">IF(K2174=3,R2174,0)</f>
        <v>0</v>
      </c>
      <c r="T2174" s="21" t="n">
        <f aca="false">IF(K2174&gt;2,U2174,0)</f>
        <v>0</v>
      </c>
      <c r="U2174" s="21" t="n">
        <f aca="false">-C2174</f>
        <v>-0</v>
      </c>
      <c r="V2174" s="21" t="n">
        <f aca="false">-B2174</f>
        <v>-0</v>
      </c>
      <c r="W2174" s="22" t="n">
        <f aca="false">MAX($S$26:$S$2512)</f>
        <v>4.40666666666667</v>
      </c>
      <c r="X2174" s="22" t="n">
        <f aca="false">SMALL($S$26:$S$2512,COUNTIF($S$26:$S$2512,0)+1)</f>
        <v>3.56166666666669</v>
      </c>
      <c r="Y2174" s="22" t="n">
        <f aca="false">SMALL($T$26:$T$2512,COUNTIF($T$26:$T$2512,0)+1)</f>
        <v>0</v>
      </c>
      <c r="Z2174" s="22" t="n">
        <f aca="false">MAX($T$26:$T$2512)</f>
        <v>42</v>
      </c>
      <c r="AA2174" s="21" t="n">
        <f aca="false">L2174</f>
        <v>0</v>
      </c>
      <c r="AB2174" s="21" t="n">
        <f aca="false">IF(ISNUMBER(A2174),(A2174-$A$26)*0.002,AB2173)</f>
        <v>5.268</v>
      </c>
      <c r="AC2174" s="22" t="n">
        <f aca="false">IF(AA2174&lt;&gt;0,$B$12,0)</f>
        <v>0</v>
      </c>
      <c r="AD2174" s="0" t="n">
        <f aca="false">K2174</f>
        <v>0</v>
      </c>
    </row>
    <row r="2175" customFormat="false" ht="12.75" hidden="false" customHeight="false" outlineLevel="0" collapsed="false">
      <c r="P2175" s="21" t="n">
        <f aca="false">IF(ISNUMBER(A2175),(A2175-$A$26)*0.002,AB2174)</f>
        <v>5.268</v>
      </c>
      <c r="Q2175" s="21" t="n">
        <f aca="false">IF(K2175&gt;=3,$B$11,0)</f>
        <v>0</v>
      </c>
      <c r="R2175" s="21" t="n">
        <f aca="false">IF(ISNUMBER(B2174),(B2175-B2174)/(($A$27-$A$26)*0.002),0)</f>
        <v>0</v>
      </c>
      <c r="S2175" s="21" t="n">
        <f aca="false">IF(K2175=3,R2175,0)</f>
        <v>0</v>
      </c>
      <c r="T2175" s="21" t="n">
        <f aca="false">IF(K2175&gt;2,U2175,0)</f>
        <v>0</v>
      </c>
      <c r="U2175" s="21" t="n">
        <f aca="false">-C2175</f>
        <v>-0</v>
      </c>
      <c r="V2175" s="21" t="n">
        <f aca="false">-B2175</f>
        <v>-0</v>
      </c>
      <c r="W2175" s="22" t="n">
        <f aca="false">MAX($S$26:$S$2512)</f>
        <v>4.40666666666667</v>
      </c>
      <c r="X2175" s="22" t="n">
        <f aca="false">SMALL($S$26:$S$2512,COUNTIF($S$26:$S$2512,0)+1)</f>
        <v>3.56166666666669</v>
      </c>
      <c r="Y2175" s="22" t="n">
        <f aca="false">SMALL($T$26:$T$2512,COUNTIF($T$26:$T$2512,0)+1)</f>
        <v>0</v>
      </c>
      <c r="Z2175" s="22" t="n">
        <f aca="false">MAX($T$26:$T$2512)</f>
        <v>42</v>
      </c>
      <c r="AA2175" s="21" t="n">
        <f aca="false">L2175</f>
        <v>0</v>
      </c>
      <c r="AB2175" s="21" t="n">
        <f aca="false">IF(ISNUMBER(A2175),(A2175-$A$26)*0.002,AB2174)</f>
        <v>5.268</v>
      </c>
      <c r="AC2175" s="22" t="n">
        <f aca="false">IF(AA2175&lt;&gt;0,$B$12,0)</f>
        <v>0</v>
      </c>
      <c r="AD2175" s="0" t="n">
        <f aca="false">K2175</f>
        <v>0</v>
      </c>
    </row>
    <row r="2176" customFormat="false" ht="12.75" hidden="false" customHeight="false" outlineLevel="0" collapsed="false">
      <c r="P2176" s="21" t="n">
        <f aca="false">IF(ISNUMBER(A2176),(A2176-$A$26)*0.002,AB2175)</f>
        <v>5.268</v>
      </c>
      <c r="Q2176" s="21" t="n">
        <f aca="false">IF(K2176&gt;=3,$B$11,0)</f>
        <v>0</v>
      </c>
      <c r="R2176" s="21" t="n">
        <f aca="false">IF(ISNUMBER(B2175),(B2176-B2175)/(($A$27-$A$26)*0.002),0)</f>
        <v>0</v>
      </c>
      <c r="S2176" s="21" t="n">
        <f aca="false">IF(K2176=3,R2176,0)</f>
        <v>0</v>
      </c>
      <c r="T2176" s="21" t="n">
        <f aca="false">IF(K2176&gt;2,U2176,0)</f>
        <v>0</v>
      </c>
      <c r="U2176" s="21" t="n">
        <f aca="false">-C2176</f>
        <v>-0</v>
      </c>
      <c r="V2176" s="21" t="n">
        <f aca="false">-B2176</f>
        <v>-0</v>
      </c>
      <c r="W2176" s="22" t="n">
        <f aca="false">MAX($S$26:$S$2512)</f>
        <v>4.40666666666667</v>
      </c>
      <c r="X2176" s="22" t="n">
        <f aca="false">SMALL($S$26:$S$2512,COUNTIF($S$26:$S$2512,0)+1)</f>
        <v>3.56166666666669</v>
      </c>
      <c r="Y2176" s="22" t="n">
        <f aca="false">SMALL($T$26:$T$2512,COUNTIF($T$26:$T$2512,0)+1)</f>
        <v>0</v>
      </c>
      <c r="Z2176" s="22" t="n">
        <f aca="false">MAX($T$26:$T$2512)</f>
        <v>42</v>
      </c>
      <c r="AA2176" s="21" t="n">
        <f aca="false">L2176</f>
        <v>0</v>
      </c>
      <c r="AB2176" s="21" t="n">
        <f aca="false">IF(ISNUMBER(A2176),(A2176-$A$26)*0.002,AB2175)</f>
        <v>5.268</v>
      </c>
      <c r="AC2176" s="22" t="n">
        <f aca="false">IF(AA2176&lt;&gt;0,$B$12,0)</f>
        <v>0</v>
      </c>
      <c r="AD2176" s="0" t="n">
        <f aca="false">K2176</f>
        <v>0</v>
      </c>
    </row>
    <row r="2177" customFormat="false" ht="12.75" hidden="false" customHeight="false" outlineLevel="0" collapsed="false">
      <c r="P2177" s="21" t="n">
        <f aca="false">IF(ISNUMBER(A2177),(A2177-$A$26)*0.002,AB2176)</f>
        <v>5.268</v>
      </c>
      <c r="Q2177" s="21" t="n">
        <f aca="false">IF(K2177&gt;=3,$B$11,0)</f>
        <v>0</v>
      </c>
      <c r="R2177" s="21" t="n">
        <f aca="false">IF(ISNUMBER(B2176),(B2177-B2176)/(($A$27-$A$26)*0.002),0)</f>
        <v>0</v>
      </c>
      <c r="S2177" s="21" t="n">
        <f aca="false">IF(K2177=3,R2177,0)</f>
        <v>0</v>
      </c>
      <c r="T2177" s="21" t="n">
        <f aca="false">IF(K2177&gt;2,U2177,0)</f>
        <v>0</v>
      </c>
      <c r="U2177" s="21" t="n">
        <f aca="false">-C2177</f>
        <v>-0</v>
      </c>
      <c r="V2177" s="21" t="n">
        <f aca="false">-B2177</f>
        <v>-0</v>
      </c>
      <c r="W2177" s="22" t="n">
        <f aca="false">MAX($S$26:$S$2512)</f>
        <v>4.40666666666667</v>
      </c>
      <c r="X2177" s="22" t="n">
        <f aca="false">SMALL($S$26:$S$2512,COUNTIF($S$26:$S$2512,0)+1)</f>
        <v>3.56166666666669</v>
      </c>
      <c r="Y2177" s="22" t="n">
        <f aca="false">SMALL($T$26:$T$2512,COUNTIF($T$26:$T$2512,0)+1)</f>
        <v>0</v>
      </c>
      <c r="Z2177" s="22" t="n">
        <f aca="false">MAX($T$26:$T$2512)</f>
        <v>42</v>
      </c>
      <c r="AA2177" s="21" t="n">
        <f aca="false">L2177</f>
        <v>0</v>
      </c>
      <c r="AB2177" s="21" t="n">
        <f aca="false">IF(ISNUMBER(A2177),(A2177-$A$26)*0.002,AB2176)</f>
        <v>5.268</v>
      </c>
      <c r="AC2177" s="22" t="n">
        <f aca="false">IF(AA2177&lt;&gt;0,$B$12,0)</f>
        <v>0</v>
      </c>
      <c r="AD2177" s="0" t="n">
        <f aca="false">K2177</f>
        <v>0</v>
      </c>
    </row>
    <row r="2178" customFormat="false" ht="12.75" hidden="false" customHeight="false" outlineLevel="0" collapsed="false">
      <c r="P2178" s="21" t="n">
        <f aca="false">IF(ISNUMBER(A2178),(A2178-$A$26)*0.002,AB2177)</f>
        <v>5.268</v>
      </c>
      <c r="Q2178" s="21" t="n">
        <f aca="false">IF(K2178&gt;=3,$B$11,0)</f>
        <v>0</v>
      </c>
      <c r="R2178" s="21" t="n">
        <f aca="false">IF(ISNUMBER(B2177),(B2178-B2177)/(($A$27-$A$26)*0.002),0)</f>
        <v>0</v>
      </c>
      <c r="S2178" s="21" t="n">
        <f aca="false">IF(K2178=3,R2178,0)</f>
        <v>0</v>
      </c>
      <c r="T2178" s="21" t="n">
        <f aca="false">IF(K2178&gt;2,U2178,0)</f>
        <v>0</v>
      </c>
      <c r="U2178" s="21" t="n">
        <f aca="false">-C2178</f>
        <v>-0</v>
      </c>
      <c r="V2178" s="21" t="n">
        <f aca="false">-B2178</f>
        <v>-0</v>
      </c>
      <c r="W2178" s="22" t="n">
        <f aca="false">MAX($S$26:$S$2512)</f>
        <v>4.40666666666667</v>
      </c>
      <c r="X2178" s="22" t="n">
        <f aca="false">SMALL($S$26:$S$2512,COUNTIF($S$26:$S$2512,0)+1)</f>
        <v>3.56166666666669</v>
      </c>
      <c r="Y2178" s="22" t="n">
        <f aca="false">SMALL($T$26:$T$2512,COUNTIF($T$26:$T$2512,0)+1)</f>
        <v>0</v>
      </c>
      <c r="Z2178" s="22" t="n">
        <f aca="false">MAX($T$26:$T$2512)</f>
        <v>42</v>
      </c>
      <c r="AA2178" s="21" t="n">
        <f aca="false">L2178</f>
        <v>0</v>
      </c>
      <c r="AB2178" s="21" t="n">
        <f aca="false">IF(ISNUMBER(A2178),(A2178-$A$26)*0.002,AB2177)</f>
        <v>5.268</v>
      </c>
      <c r="AC2178" s="22" t="n">
        <f aca="false">IF(AA2178&lt;&gt;0,$B$12,0)</f>
        <v>0</v>
      </c>
      <c r="AD2178" s="0" t="n">
        <f aca="false">K2178</f>
        <v>0</v>
      </c>
    </row>
    <row r="2179" customFormat="false" ht="12.75" hidden="false" customHeight="false" outlineLevel="0" collapsed="false">
      <c r="P2179" s="21" t="n">
        <f aca="false">IF(ISNUMBER(A2179),(A2179-$A$26)*0.002,AB2178)</f>
        <v>5.268</v>
      </c>
      <c r="Q2179" s="21" t="n">
        <f aca="false">IF(K2179&gt;=3,$B$11,0)</f>
        <v>0</v>
      </c>
      <c r="R2179" s="21" t="n">
        <f aca="false">IF(ISNUMBER(B2178),(B2179-B2178)/(($A$27-$A$26)*0.002),0)</f>
        <v>0</v>
      </c>
      <c r="S2179" s="21" t="n">
        <f aca="false">IF(K2179=3,R2179,0)</f>
        <v>0</v>
      </c>
      <c r="T2179" s="21" t="n">
        <f aca="false">IF(K2179&gt;2,U2179,0)</f>
        <v>0</v>
      </c>
      <c r="U2179" s="21" t="n">
        <f aca="false">-C2179</f>
        <v>-0</v>
      </c>
      <c r="V2179" s="21" t="n">
        <f aca="false">-B2179</f>
        <v>-0</v>
      </c>
      <c r="W2179" s="22" t="n">
        <f aca="false">MAX($S$26:$S$2512)</f>
        <v>4.40666666666667</v>
      </c>
      <c r="X2179" s="22" t="n">
        <f aca="false">SMALL($S$26:$S$2512,COUNTIF($S$26:$S$2512,0)+1)</f>
        <v>3.56166666666669</v>
      </c>
      <c r="Y2179" s="22" t="n">
        <f aca="false">SMALL($T$26:$T$2512,COUNTIF($T$26:$T$2512,0)+1)</f>
        <v>0</v>
      </c>
      <c r="Z2179" s="22" t="n">
        <f aca="false">MAX($T$26:$T$2512)</f>
        <v>42</v>
      </c>
      <c r="AA2179" s="21" t="n">
        <f aca="false">L2179</f>
        <v>0</v>
      </c>
      <c r="AB2179" s="21" t="n">
        <f aca="false">IF(ISNUMBER(A2179),(A2179-$A$26)*0.002,AB2178)</f>
        <v>5.268</v>
      </c>
      <c r="AC2179" s="22" t="n">
        <f aca="false">IF(AA2179&lt;&gt;0,$B$12,0)</f>
        <v>0</v>
      </c>
      <c r="AD2179" s="0" t="n">
        <f aca="false">K2179</f>
        <v>0</v>
      </c>
    </row>
    <row r="2180" customFormat="false" ht="12.75" hidden="false" customHeight="false" outlineLevel="0" collapsed="false">
      <c r="P2180" s="21" t="n">
        <f aca="false">IF(ISNUMBER(A2180),(A2180-$A$26)*0.002,AB2179)</f>
        <v>5.268</v>
      </c>
      <c r="Q2180" s="21" t="n">
        <f aca="false">IF(K2180&gt;=3,$B$11,0)</f>
        <v>0</v>
      </c>
      <c r="R2180" s="21" t="n">
        <f aca="false">IF(ISNUMBER(B2179),(B2180-B2179)/(($A$27-$A$26)*0.002),0)</f>
        <v>0</v>
      </c>
      <c r="S2180" s="21" t="n">
        <f aca="false">IF(K2180=3,R2180,0)</f>
        <v>0</v>
      </c>
      <c r="T2180" s="21" t="n">
        <f aca="false">IF(K2180&gt;2,U2180,0)</f>
        <v>0</v>
      </c>
      <c r="U2180" s="21" t="n">
        <f aca="false">-C2180</f>
        <v>-0</v>
      </c>
      <c r="V2180" s="21" t="n">
        <f aca="false">-B2180</f>
        <v>-0</v>
      </c>
      <c r="W2180" s="22" t="n">
        <f aca="false">MAX($S$26:$S$2512)</f>
        <v>4.40666666666667</v>
      </c>
      <c r="X2180" s="22" t="n">
        <f aca="false">SMALL($S$26:$S$2512,COUNTIF($S$26:$S$2512,0)+1)</f>
        <v>3.56166666666669</v>
      </c>
      <c r="Y2180" s="22" t="n">
        <f aca="false">SMALL($T$26:$T$2512,COUNTIF($T$26:$T$2512,0)+1)</f>
        <v>0</v>
      </c>
      <c r="Z2180" s="22" t="n">
        <f aca="false">MAX($T$26:$T$2512)</f>
        <v>42</v>
      </c>
      <c r="AA2180" s="21" t="n">
        <f aca="false">L2180</f>
        <v>0</v>
      </c>
      <c r="AB2180" s="21" t="n">
        <f aca="false">IF(ISNUMBER(A2180),(A2180-$A$26)*0.002,AB2179)</f>
        <v>5.268</v>
      </c>
      <c r="AC2180" s="22" t="n">
        <f aca="false">IF(AA2180&lt;&gt;0,$B$12,0)</f>
        <v>0</v>
      </c>
      <c r="AD2180" s="0" t="n">
        <f aca="false">K2180</f>
        <v>0</v>
      </c>
    </row>
    <row r="2181" customFormat="false" ht="12.75" hidden="false" customHeight="false" outlineLevel="0" collapsed="false">
      <c r="P2181" s="21" t="n">
        <f aca="false">IF(ISNUMBER(A2181),(A2181-$A$26)*0.002,AB2180)</f>
        <v>5.268</v>
      </c>
      <c r="Q2181" s="21" t="n">
        <f aca="false">IF(K2181&gt;=3,$B$11,0)</f>
        <v>0</v>
      </c>
      <c r="R2181" s="21" t="n">
        <f aca="false">IF(ISNUMBER(B2180),(B2181-B2180)/(($A$27-$A$26)*0.002),0)</f>
        <v>0</v>
      </c>
      <c r="S2181" s="21" t="n">
        <f aca="false">IF(K2181=3,R2181,0)</f>
        <v>0</v>
      </c>
      <c r="T2181" s="21" t="n">
        <f aca="false">IF(K2181&gt;2,U2181,0)</f>
        <v>0</v>
      </c>
      <c r="U2181" s="21" t="n">
        <f aca="false">-C2181</f>
        <v>-0</v>
      </c>
      <c r="V2181" s="21" t="n">
        <f aca="false">-B2181</f>
        <v>-0</v>
      </c>
      <c r="W2181" s="22" t="n">
        <f aca="false">MAX($S$26:$S$2512)</f>
        <v>4.40666666666667</v>
      </c>
      <c r="X2181" s="22" t="n">
        <f aca="false">SMALL($S$26:$S$2512,COUNTIF($S$26:$S$2512,0)+1)</f>
        <v>3.56166666666669</v>
      </c>
      <c r="Y2181" s="22" t="n">
        <f aca="false">SMALL($T$26:$T$2512,COUNTIF($T$26:$T$2512,0)+1)</f>
        <v>0</v>
      </c>
      <c r="Z2181" s="22" t="n">
        <f aca="false">MAX($T$26:$T$2512)</f>
        <v>42</v>
      </c>
      <c r="AA2181" s="21" t="n">
        <f aca="false">L2181</f>
        <v>0</v>
      </c>
      <c r="AB2181" s="21" t="n">
        <f aca="false">IF(ISNUMBER(A2181),(A2181-$A$26)*0.002,AB2180)</f>
        <v>5.268</v>
      </c>
      <c r="AC2181" s="22" t="n">
        <f aca="false">IF(AA2181&lt;&gt;0,$B$12,0)</f>
        <v>0</v>
      </c>
      <c r="AD2181" s="0" t="n">
        <f aca="false">K2181</f>
        <v>0</v>
      </c>
    </row>
    <row r="2182" customFormat="false" ht="12.75" hidden="false" customHeight="false" outlineLevel="0" collapsed="false">
      <c r="P2182" s="21" t="n">
        <f aca="false">IF(ISNUMBER(A2182),(A2182-$A$26)*0.002,AB2181)</f>
        <v>5.268</v>
      </c>
      <c r="Q2182" s="21" t="n">
        <f aca="false">IF(K2182&gt;=3,$B$11,0)</f>
        <v>0</v>
      </c>
      <c r="R2182" s="21" t="n">
        <f aca="false">IF(ISNUMBER(B2181),(B2182-B2181)/(($A$27-$A$26)*0.002),0)</f>
        <v>0</v>
      </c>
      <c r="S2182" s="21" t="n">
        <f aca="false">IF(K2182=3,R2182,0)</f>
        <v>0</v>
      </c>
      <c r="T2182" s="21" t="n">
        <f aca="false">IF(K2182&gt;2,U2182,0)</f>
        <v>0</v>
      </c>
      <c r="U2182" s="21" t="n">
        <f aca="false">-C2182</f>
        <v>-0</v>
      </c>
      <c r="V2182" s="21" t="n">
        <f aca="false">-B2182</f>
        <v>-0</v>
      </c>
      <c r="W2182" s="22" t="n">
        <f aca="false">MAX($S$26:$S$2512)</f>
        <v>4.40666666666667</v>
      </c>
      <c r="X2182" s="22" t="n">
        <f aca="false">SMALL($S$26:$S$2512,COUNTIF($S$26:$S$2512,0)+1)</f>
        <v>3.56166666666669</v>
      </c>
      <c r="Y2182" s="22" t="n">
        <f aca="false">SMALL($T$26:$T$2512,COUNTIF($T$26:$T$2512,0)+1)</f>
        <v>0</v>
      </c>
      <c r="Z2182" s="22" t="n">
        <f aca="false">MAX($T$26:$T$2512)</f>
        <v>42</v>
      </c>
      <c r="AA2182" s="21" t="n">
        <f aca="false">L2182</f>
        <v>0</v>
      </c>
      <c r="AB2182" s="21" t="n">
        <f aca="false">IF(ISNUMBER(A2182),(A2182-$A$26)*0.002,AB2181)</f>
        <v>5.268</v>
      </c>
      <c r="AC2182" s="22" t="n">
        <f aca="false">IF(AA2182&lt;&gt;0,$B$12,0)</f>
        <v>0</v>
      </c>
      <c r="AD2182" s="0" t="n">
        <f aca="false">K2182</f>
        <v>0</v>
      </c>
    </row>
    <row r="2183" customFormat="false" ht="12.75" hidden="false" customHeight="false" outlineLevel="0" collapsed="false">
      <c r="P2183" s="21" t="n">
        <f aca="false">IF(ISNUMBER(A2183),(A2183-$A$26)*0.002,AB2182)</f>
        <v>5.268</v>
      </c>
      <c r="Q2183" s="21" t="n">
        <f aca="false">IF(K2183&gt;=3,$B$11,0)</f>
        <v>0</v>
      </c>
      <c r="R2183" s="21" t="n">
        <f aca="false">IF(ISNUMBER(B2182),(B2183-B2182)/(($A$27-$A$26)*0.002),0)</f>
        <v>0</v>
      </c>
      <c r="S2183" s="21" t="n">
        <f aca="false">IF(K2183=3,R2183,0)</f>
        <v>0</v>
      </c>
      <c r="T2183" s="21" t="n">
        <f aca="false">IF(K2183&gt;2,U2183,0)</f>
        <v>0</v>
      </c>
      <c r="U2183" s="21" t="n">
        <f aca="false">-C2183</f>
        <v>-0</v>
      </c>
      <c r="V2183" s="21" t="n">
        <f aca="false">-B2183</f>
        <v>-0</v>
      </c>
      <c r="W2183" s="22" t="n">
        <f aca="false">MAX($S$26:$S$2512)</f>
        <v>4.40666666666667</v>
      </c>
      <c r="X2183" s="22" t="n">
        <f aca="false">SMALL($S$26:$S$2512,COUNTIF($S$26:$S$2512,0)+1)</f>
        <v>3.56166666666669</v>
      </c>
      <c r="Y2183" s="22" t="n">
        <f aca="false">SMALL($T$26:$T$2512,COUNTIF($T$26:$T$2512,0)+1)</f>
        <v>0</v>
      </c>
      <c r="Z2183" s="22" t="n">
        <f aca="false">MAX($T$26:$T$2512)</f>
        <v>42</v>
      </c>
      <c r="AA2183" s="21" t="n">
        <f aca="false">L2183</f>
        <v>0</v>
      </c>
      <c r="AB2183" s="21" t="n">
        <f aca="false">IF(ISNUMBER(A2183),(A2183-$A$26)*0.002,AB2182)</f>
        <v>5.268</v>
      </c>
      <c r="AC2183" s="22" t="n">
        <f aca="false">IF(AA2183&lt;&gt;0,$B$12,0)</f>
        <v>0</v>
      </c>
      <c r="AD2183" s="0" t="n">
        <f aca="false">K2183</f>
        <v>0</v>
      </c>
    </row>
    <row r="2184" customFormat="false" ht="12.75" hidden="false" customHeight="false" outlineLevel="0" collapsed="false">
      <c r="P2184" s="21" t="n">
        <f aca="false">IF(ISNUMBER(A2184),(A2184-$A$26)*0.002,AB2183)</f>
        <v>5.268</v>
      </c>
      <c r="Q2184" s="21" t="n">
        <f aca="false">IF(K2184&gt;=3,$B$11,0)</f>
        <v>0</v>
      </c>
      <c r="R2184" s="21" t="n">
        <f aca="false">IF(ISNUMBER(B2183),(B2184-B2183)/(($A$27-$A$26)*0.002),0)</f>
        <v>0</v>
      </c>
      <c r="S2184" s="21" t="n">
        <f aca="false">IF(K2184=3,R2184,0)</f>
        <v>0</v>
      </c>
      <c r="T2184" s="21" t="n">
        <f aca="false">IF(K2184&gt;2,U2184,0)</f>
        <v>0</v>
      </c>
      <c r="U2184" s="21" t="n">
        <f aca="false">-C2184</f>
        <v>-0</v>
      </c>
      <c r="V2184" s="21" t="n">
        <f aca="false">-B2184</f>
        <v>-0</v>
      </c>
      <c r="W2184" s="22" t="n">
        <f aca="false">MAX($S$26:$S$2512)</f>
        <v>4.40666666666667</v>
      </c>
      <c r="X2184" s="22" t="n">
        <f aca="false">SMALL($S$26:$S$2512,COUNTIF($S$26:$S$2512,0)+1)</f>
        <v>3.56166666666669</v>
      </c>
      <c r="Y2184" s="22" t="n">
        <f aca="false">SMALL($T$26:$T$2512,COUNTIF($T$26:$T$2512,0)+1)</f>
        <v>0</v>
      </c>
      <c r="Z2184" s="22" t="n">
        <f aca="false">MAX($T$26:$T$2512)</f>
        <v>42</v>
      </c>
      <c r="AA2184" s="21" t="n">
        <f aca="false">L2184</f>
        <v>0</v>
      </c>
      <c r="AB2184" s="21" t="n">
        <f aca="false">IF(ISNUMBER(A2184),(A2184-$A$26)*0.002,AB2183)</f>
        <v>5.268</v>
      </c>
      <c r="AC2184" s="22" t="n">
        <f aca="false">IF(AA2184&lt;&gt;0,$B$12,0)</f>
        <v>0</v>
      </c>
      <c r="AD2184" s="0" t="n">
        <f aca="false">K2184</f>
        <v>0</v>
      </c>
    </row>
    <row r="2185" customFormat="false" ht="12.75" hidden="false" customHeight="false" outlineLevel="0" collapsed="false">
      <c r="P2185" s="21" t="n">
        <f aca="false">IF(ISNUMBER(A2185),(A2185-$A$26)*0.002,AB2184)</f>
        <v>5.268</v>
      </c>
      <c r="Q2185" s="21" t="n">
        <f aca="false">IF(K2185&gt;=3,$B$11,0)</f>
        <v>0</v>
      </c>
      <c r="R2185" s="21" t="n">
        <f aca="false">IF(ISNUMBER(B2184),(B2185-B2184)/(($A$27-$A$26)*0.002),0)</f>
        <v>0</v>
      </c>
      <c r="S2185" s="21" t="n">
        <f aca="false">IF(K2185=3,R2185,0)</f>
        <v>0</v>
      </c>
      <c r="T2185" s="21" t="n">
        <f aca="false">IF(K2185&gt;2,U2185,0)</f>
        <v>0</v>
      </c>
      <c r="U2185" s="21" t="n">
        <f aca="false">-C2185</f>
        <v>-0</v>
      </c>
      <c r="V2185" s="21" t="n">
        <f aca="false">-B2185</f>
        <v>-0</v>
      </c>
      <c r="W2185" s="22" t="n">
        <f aca="false">MAX($S$26:$S$2512)</f>
        <v>4.40666666666667</v>
      </c>
      <c r="X2185" s="22" t="n">
        <f aca="false">SMALL($S$26:$S$2512,COUNTIF($S$26:$S$2512,0)+1)</f>
        <v>3.56166666666669</v>
      </c>
      <c r="Y2185" s="22" t="n">
        <f aca="false">SMALL($T$26:$T$2512,COUNTIF($T$26:$T$2512,0)+1)</f>
        <v>0</v>
      </c>
      <c r="Z2185" s="22" t="n">
        <f aca="false">MAX($T$26:$T$2512)</f>
        <v>42</v>
      </c>
      <c r="AA2185" s="21" t="n">
        <f aca="false">L2185</f>
        <v>0</v>
      </c>
      <c r="AB2185" s="21" t="n">
        <f aca="false">IF(ISNUMBER(A2185),(A2185-$A$26)*0.002,AB2184)</f>
        <v>5.268</v>
      </c>
      <c r="AC2185" s="22" t="n">
        <f aca="false">IF(AA2185&lt;&gt;0,$B$12,0)</f>
        <v>0</v>
      </c>
      <c r="AD2185" s="0" t="n">
        <f aca="false">K2185</f>
        <v>0</v>
      </c>
    </row>
    <row r="2186" customFormat="false" ht="12.75" hidden="false" customHeight="false" outlineLevel="0" collapsed="false">
      <c r="P2186" s="21" t="n">
        <f aca="false">IF(ISNUMBER(A2186),(A2186-$A$26)*0.002,AB2185)</f>
        <v>5.268</v>
      </c>
      <c r="Q2186" s="21" t="n">
        <f aca="false">IF(K2186&gt;=3,$B$11,0)</f>
        <v>0</v>
      </c>
      <c r="R2186" s="21" t="n">
        <f aca="false">IF(ISNUMBER(B2185),(B2186-B2185)/(($A$27-$A$26)*0.002),0)</f>
        <v>0</v>
      </c>
      <c r="S2186" s="21" t="n">
        <f aca="false">IF(K2186=3,R2186,0)</f>
        <v>0</v>
      </c>
      <c r="T2186" s="21" t="n">
        <f aca="false">IF(K2186&gt;2,U2186,0)</f>
        <v>0</v>
      </c>
      <c r="U2186" s="21" t="n">
        <f aca="false">-C2186</f>
        <v>-0</v>
      </c>
      <c r="V2186" s="21" t="n">
        <f aca="false">-B2186</f>
        <v>-0</v>
      </c>
      <c r="W2186" s="22" t="n">
        <f aca="false">MAX($S$26:$S$2512)</f>
        <v>4.40666666666667</v>
      </c>
      <c r="X2186" s="22" t="n">
        <f aca="false">SMALL($S$26:$S$2512,COUNTIF($S$26:$S$2512,0)+1)</f>
        <v>3.56166666666669</v>
      </c>
      <c r="Y2186" s="22" t="n">
        <f aca="false">SMALL($T$26:$T$2512,COUNTIF($T$26:$T$2512,0)+1)</f>
        <v>0</v>
      </c>
      <c r="Z2186" s="22" t="n">
        <f aca="false">MAX($T$26:$T$2512)</f>
        <v>42</v>
      </c>
      <c r="AA2186" s="21" t="n">
        <f aca="false">L2186</f>
        <v>0</v>
      </c>
      <c r="AB2186" s="21" t="n">
        <f aca="false">IF(ISNUMBER(A2186),(A2186-$A$26)*0.002,AB2185)</f>
        <v>5.268</v>
      </c>
      <c r="AC2186" s="22" t="n">
        <f aca="false">IF(AA2186&lt;&gt;0,$B$12,0)</f>
        <v>0</v>
      </c>
      <c r="AD2186" s="0" t="n">
        <f aca="false">K2186</f>
        <v>0</v>
      </c>
    </row>
    <row r="2187" customFormat="false" ht="12.75" hidden="false" customHeight="false" outlineLevel="0" collapsed="false">
      <c r="P2187" s="21" t="n">
        <f aca="false">IF(ISNUMBER(A2187),(A2187-$A$26)*0.002,AB2186)</f>
        <v>5.268</v>
      </c>
      <c r="Q2187" s="21" t="n">
        <f aca="false">IF(K2187&gt;=3,$B$11,0)</f>
        <v>0</v>
      </c>
      <c r="R2187" s="21" t="n">
        <f aca="false">IF(ISNUMBER(B2186),(B2187-B2186)/(($A$27-$A$26)*0.002),0)</f>
        <v>0</v>
      </c>
      <c r="S2187" s="21" t="n">
        <f aca="false">IF(K2187=3,R2187,0)</f>
        <v>0</v>
      </c>
      <c r="T2187" s="21" t="n">
        <f aca="false">IF(K2187&gt;2,U2187,0)</f>
        <v>0</v>
      </c>
      <c r="U2187" s="21" t="n">
        <f aca="false">-C2187</f>
        <v>-0</v>
      </c>
      <c r="V2187" s="21" t="n">
        <f aca="false">-B2187</f>
        <v>-0</v>
      </c>
      <c r="W2187" s="22" t="n">
        <f aca="false">MAX($S$26:$S$2512)</f>
        <v>4.40666666666667</v>
      </c>
      <c r="X2187" s="22" t="n">
        <f aca="false">SMALL($S$26:$S$2512,COUNTIF($S$26:$S$2512,0)+1)</f>
        <v>3.56166666666669</v>
      </c>
      <c r="Y2187" s="22" t="n">
        <f aca="false">SMALL($T$26:$T$2512,COUNTIF($T$26:$T$2512,0)+1)</f>
        <v>0</v>
      </c>
      <c r="Z2187" s="22" t="n">
        <f aca="false">MAX($T$26:$T$2512)</f>
        <v>42</v>
      </c>
      <c r="AA2187" s="21" t="n">
        <f aca="false">L2187</f>
        <v>0</v>
      </c>
      <c r="AB2187" s="21" t="n">
        <f aca="false">IF(ISNUMBER(A2187),(A2187-$A$26)*0.002,AB2186)</f>
        <v>5.268</v>
      </c>
      <c r="AC2187" s="22" t="n">
        <f aca="false">IF(AA2187&lt;&gt;0,$B$12,0)</f>
        <v>0</v>
      </c>
      <c r="AD2187" s="0" t="n">
        <f aca="false">K2187</f>
        <v>0</v>
      </c>
    </row>
    <row r="2188" customFormat="false" ht="12.75" hidden="false" customHeight="false" outlineLevel="0" collapsed="false">
      <c r="P2188" s="21" t="n">
        <f aca="false">IF(ISNUMBER(A2188),(A2188-$A$26)*0.002,AB2187)</f>
        <v>5.268</v>
      </c>
      <c r="Q2188" s="21" t="n">
        <f aca="false">IF(K2188&gt;=3,$B$11,0)</f>
        <v>0</v>
      </c>
      <c r="R2188" s="21" t="n">
        <f aca="false">IF(ISNUMBER(B2187),(B2188-B2187)/(($A$27-$A$26)*0.002),0)</f>
        <v>0</v>
      </c>
      <c r="S2188" s="21" t="n">
        <f aca="false">IF(K2188=3,R2188,0)</f>
        <v>0</v>
      </c>
      <c r="T2188" s="21" t="n">
        <f aca="false">IF(K2188&gt;2,U2188,0)</f>
        <v>0</v>
      </c>
      <c r="U2188" s="21" t="n">
        <f aca="false">-C2188</f>
        <v>-0</v>
      </c>
      <c r="V2188" s="21" t="n">
        <f aca="false">-B2188</f>
        <v>-0</v>
      </c>
      <c r="W2188" s="22" t="n">
        <f aca="false">MAX($S$26:$S$2512)</f>
        <v>4.40666666666667</v>
      </c>
      <c r="X2188" s="22" t="n">
        <f aca="false">SMALL($S$26:$S$2512,COUNTIF($S$26:$S$2512,0)+1)</f>
        <v>3.56166666666669</v>
      </c>
      <c r="Y2188" s="22" t="n">
        <f aca="false">SMALL($T$26:$T$2512,COUNTIF($T$26:$T$2512,0)+1)</f>
        <v>0</v>
      </c>
      <c r="Z2188" s="22" t="n">
        <f aca="false">MAX($T$26:$T$2512)</f>
        <v>42</v>
      </c>
      <c r="AA2188" s="21" t="n">
        <f aca="false">L2188</f>
        <v>0</v>
      </c>
      <c r="AB2188" s="21" t="n">
        <f aca="false">IF(ISNUMBER(A2188),(A2188-$A$26)*0.002,AB2187)</f>
        <v>5.268</v>
      </c>
      <c r="AC2188" s="22" t="n">
        <f aca="false">IF(AA2188&lt;&gt;0,$B$12,0)</f>
        <v>0</v>
      </c>
      <c r="AD2188" s="0" t="n">
        <f aca="false">K2188</f>
        <v>0</v>
      </c>
    </row>
    <row r="2189" customFormat="false" ht="12.75" hidden="false" customHeight="false" outlineLevel="0" collapsed="false">
      <c r="P2189" s="21" t="n">
        <f aca="false">IF(ISNUMBER(A2189),(A2189-$A$26)*0.002,AB2188)</f>
        <v>5.268</v>
      </c>
      <c r="Q2189" s="21" t="n">
        <f aca="false">IF(K2189&gt;=3,$B$11,0)</f>
        <v>0</v>
      </c>
      <c r="R2189" s="21" t="n">
        <f aca="false">IF(ISNUMBER(B2188),(B2189-B2188)/(($A$27-$A$26)*0.002),0)</f>
        <v>0</v>
      </c>
      <c r="S2189" s="21" t="n">
        <f aca="false">IF(K2189=3,R2189,0)</f>
        <v>0</v>
      </c>
      <c r="T2189" s="21" t="n">
        <f aca="false">IF(K2189&gt;2,U2189,0)</f>
        <v>0</v>
      </c>
      <c r="U2189" s="21" t="n">
        <f aca="false">-C2189</f>
        <v>-0</v>
      </c>
      <c r="V2189" s="21" t="n">
        <f aca="false">-B2189</f>
        <v>-0</v>
      </c>
      <c r="W2189" s="22" t="n">
        <f aca="false">MAX($S$26:$S$2512)</f>
        <v>4.40666666666667</v>
      </c>
      <c r="X2189" s="22" t="n">
        <f aca="false">SMALL($S$26:$S$2512,COUNTIF($S$26:$S$2512,0)+1)</f>
        <v>3.56166666666669</v>
      </c>
      <c r="Y2189" s="22" t="n">
        <f aca="false">SMALL($T$26:$T$2512,COUNTIF($T$26:$T$2512,0)+1)</f>
        <v>0</v>
      </c>
      <c r="Z2189" s="22" t="n">
        <f aca="false">MAX($T$26:$T$2512)</f>
        <v>42</v>
      </c>
      <c r="AA2189" s="21" t="n">
        <f aca="false">L2189</f>
        <v>0</v>
      </c>
      <c r="AB2189" s="21" t="n">
        <f aca="false">IF(ISNUMBER(A2189),(A2189-$A$26)*0.002,AB2188)</f>
        <v>5.268</v>
      </c>
      <c r="AC2189" s="22" t="n">
        <f aca="false">IF(AA2189&lt;&gt;0,$B$12,0)</f>
        <v>0</v>
      </c>
      <c r="AD2189" s="0" t="n">
        <f aca="false">K2189</f>
        <v>0</v>
      </c>
    </row>
    <row r="2190" customFormat="false" ht="12.75" hidden="false" customHeight="false" outlineLevel="0" collapsed="false">
      <c r="P2190" s="21" t="n">
        <f aca="false">IF(ISNUMBER(A2190),(A2190-$A$26)*0.002,AB2189)</f>
        <v>5.268</v>
      </c>
      <c r="Q2190" s="21" t="n">
        <f aca="false">IF(K2190&gt;=3,$B$11,0)</f>
        <v>0</v>
      </c>
      <c r="R2190" s="21" t="n">
        <f aca="false">IF(ISNUMBER(B2189),(B2190-B2189)/(($A$27-$A$26)*0.002),0)</f>
        <v>0</v>
      </c>
      <c r="S2190" s="21" t="n">
        <f aca="false">IF(K2190=3,R2190,0)</f>
        <v>0</v>
      </c>
      <c r="T2190" s="21" t="n">
        <f aca="false">IF(K2190&gt;2,U2190,0)</f>
        <v>0</v>
      </c>
      <c r="U2190" s="21" t="n">
        <f aca="false">-C2190</f>
        <v>-0</v>
      </c>
      <c r="V2190" s="21" t="n">
        <f aca="false">-B2190</f>
        <v>-0</v>
      </c>
      <c r="W2190" s="22" t="n">
        <f aca="false">MAX($S$26:$S$2512)</f>
        <v>4.40666666666667</v>
      </c>
      <c r="X2190" s="22" t="n">
        <f aca="false">SMALL($S$26:$S$2512,COUNTIF($S$26:$S$2512,0)+1)</f>
        <v>3.56166666666669</v>
      </c>
      <c r="Y2190" s="22" t="n">
        <f aca="false">SMALL($T$26:$T$2512,COUNTIF($T$26:$T$2512,0)+1)</f>
        <v>0</v>
      </c>
      <c r="Z2190" s="22" t="n">
        <f aca="false">MAX($T$26:$T$2512)</f>
        <v>42</v>
      </c>
      <c r="AA2190" s="21" t="n">
        <f aca="false">L2190</f>
        <v>0</v>
      </c>
      <c r="AB2190" s="21" t="n">
        <f aca="false">IF(ISNUMBER(A2190),(A2190-$A$26)*0.002,AB2189)</f>
        <v>5.268</v>
      </c>
      <c r="AC2190" s="22" t="n">
        <f aca="false">IF(AA2190&lt;&gt;0,$B$12,0)</f>
        <v>0</v>
      </c>
      <c r="AD2190" s="0" t="n">
        <f aca="false">K2190</f>
        <v>0</v>
      </c>
    </row>
    <row r="2191" customFormat="false" ht="12.75" hidden="false" customHeight="false" outlineLevel="0" collapsed="false">
      <c r="P2191" s="21" t="n">
        <f aca="false">IF(ISNUMBER(A2191),(A2191-$A$26)*0.002,AB2190)</f>
        <v>5.268</v>
      </c>
      <c r="Q2191" s="21" t="n">
        <f aca="false">IF(K2191&gt;=3,$B$11,0)</f>
        <v>0</v>
      </c>
      <c r="R2191" s="21" t="n">
        <f aca="false">IF(ISNUMBER(B2190),(B2191-B2190)/(($A$27-$A$26)*0.002),0)</f>
        <v>0</v>
      </c>
      <c r="S2191" s="21" t="n">
        <f aca="false">IF(K2191=3,R2191,0)</f>
        <v>0</v>
      </c>
      <c r="T2191" s="21" t="n">
        <f aca="false">IF(K2191&gt;2,U2191,0)</f>
        <v>0</v>
      </c>
      <c r="U2191" s="21" t="n">
        <f aca="false">-C2191</f>
        <v>-0</v>
      </c>
      <c r="V2191" s="21" t="n">
        <f aca="false">-B2191</f>
        <v>-0</v>
      </c>
      <c r="W2191" s="22" t="n">
        <f aca="false">MAX($S$26:$S$2512)</f>
        <v>4.40666666666667</v>
      </c>
      <c r="X2191" s="22" t="n">
        <f aca="false">SMALL($S$26:$S$2512,COUNTIF($S$26:$S$2512,0)+1)</f>
        <v>3.56166666666669</v>
      </c>
      <c r="Y2191" s="22" t="n">
        <f aca="false">SMALL($T$26:$T$2512,COUNTIF($T$26:$T$2512,0)+1)</f>
        <v>0</v>
      </c>
      <c r="Z2191" s="22" t="n">
        <f aca="false">MAX($T$26:$T$2512)</f>
        <v>42</v>
      </c>
      <c r="AA2191" s="21" t="n">
        <f aca="false">L2191</f>
        <v>0</v>
      </c>
      <c r="AB2191" s="21" t="n">
        <f aca="false">IF(ISNUMBER(A2191),(A2191-$A$26)*0.002,AB2190)</f>
        <v>5.268</v>
      </c>
      <c r="AC2191" s="22" t="n">
        <f aca="false">IF(AA2191&lt;&gt;0,$B$12,0)</f>
        <v>0</v>
      </c>
      <c r="AD2191" s="0" t="n">
        <f aca="false">K2191</f>
        <v>0</v>
      </c>
    </row>
    <row r="2192" customFormat="false" ht="12.75" hidden="false" customHeight="false" outlineLevel="0" collapsed="false">
      <c r="P2192" s="21" t="n">
        <f aca="false">IF(ISNUMBER(A2192),(A2192-$A$26)*0.002,AB2191)</f>
        <v>5.268</v>
      </c>
      <c r="Q2192" s="21" t="n">
        <f aca="false">IF(K2192&gt;=3,$B$11,0)</f>
        <v>0</v>
      </c>
      <c r="R2192" s="21" t="n">
        <f aca="false">IF(ISNUMBER(B2191),(B2192-B2191)/(($A$27-$A$26)*0.002),0)</f>
        <v>0</v>
      </c>
      <c r="S2192" s="21" t="n">
        <f aca="false">IF(K2192=3,R2192,0)</f>
        <v>0</v>
      </c>
      <c r="T2192" s="21" t="n">
        <f aca="false">IF(K2192&gt;2,U2192,0)</f>
        <v>0</v>
      </c>
      <c r="U2192" s="21" t="n">
        <f aca="false">-C2192</f>
        <v>-0</v>
      </c>
      <c r="V2192" s="21" t="n">
        <f aca="false">-B2192</f>
        <v>-0</v>
      </c>
      <c r="W2192" s="22" t="n">
        <f aca="false">MAX($S$26:$S$2512)</f>
        <v>4.40666666666667</v>
      </c>
      <c r="X2192" s="22" t="n">
        <f aca="false">SMALL($S$26:$S$2512,COUNTIF($S$26:$S$2512,0)+1)</f>
        <v>3.56166666666669</v>
      </c>
      <c r="Y2192" s="22" t="n">
        <f aca="false">SMALL($T$26:$T$2512,COUNTIF($T$26:$T$2512,0)+1)</f>
        <v>0</v>
      </c>
      <c r="Z2192" s="22" t="n">
        <f aca="false">MAX($T$26:$T$2512)</f>
        <v>42</v>
      </c>
      <c r="AA2192" s="21" t="n">
        <f aca="false">L2192</f>
        <v>0</v>
      </c>
      <c r="AB2192" s="21" t="n">
        <f aca="false">IF(ISNUMBER(A2192),(A2192-$A$26)*0.002,AB2191)</f>
        <v>5.268</v>
      </c>
      <c r="AC2192" s="22" t="n">
        <f aca="false">IF(AA2192&lt;&gt;0,$B$12,0)</f>
        <v>0</v>
      </c>
      <c r="AD2192" s="0" t="n">
        <f aca="false">K2192</f>
        <v>0</v>
      </c>
    </row>
    <row r="2193" customFormat="false" ht="12.75" hidden="false" customHeight="false" outlineLevel="0" collapsed="false">
      <c r="P2193" s="21" t="n">
        <f aca="false">IF(ISNUMBER(A2193),(A2193-$A$26)*0.002,AB2192)</f>
        <v>5.268</v>
      </c>
      <c r="Q2193" s="21" t="n">
        <f aca="false">IF(K2193&gt;=3,$B$11,0)</f>
        <v>0</v>
      </c>
      <c r="R2193" s="21" t="n">
        <f aca="false">IF(ISNUMBER(B2192),(B2193-B2192)/(($A$27-$A$26)*0.002),0)</f>
        <v>0</v>
      </c>
      <c r="S2193" s="21" t="n">
        <f aca="false">IF(K2193=3,R2193,0)</f>
        <v>0</v>
      </c>
      <c r="T2193" s="21" t="n">
        <f aca="false">IF(K2193&gt;2,U2193,0)</f>
        <v>0</v>
      </c>
      <c r="U2193" s="21" t="n">
        <f aca="false">-C2193</f>
        <v>-0</v>
      </c>
      <c r="V2193" s="21" t="n">
        <f aca="false">-B2193</f>
        <v>-0</v>
      </c>
      <c r="W2193" s="22" t="n">
        <f aca="false">MAX($S$26:$S$2512)</f>
        <v>4.40666666666667</v>
      </c>
      <c r="X2193" s="22" t="n">
        <f aca="false">SMALL($S$26:$S$2512,COUNTIF($S$26:$S$2512,0)+1)</f>
        <v>3.56166666666669</v>
      </c>
      <c r="Y2193" s="22" t="n">
        <f aca="false">SMALL($T$26:$T$2512,COUNTIF($T$26:$T$2512,0)+1)</f>
        <v>0</v>
      </c>
      <c r="Z2193" s="22" t="n">
        <f aca="false">MAX($T$26:$T$2512)</f>
        <v>42</v>
      </c>
      <c r="AA2193" s="21" t="n">
        <f aca="false">L2193</f>
        <v>0</v>
      </c>
      <c r="AB2193" s="21" t="n">
        <f aca="false">IF(ISNUMBER(A2193),(A2193-$A$26)*0.002,AB2192)</f>
        <v>5.268</v>
      </c>
      <c r="AC2193" s="22" t="n">
        <f aca="false">IF(AA2193&lt;&gt;0,$B$12,0)</f>
        <v>0</v>
      </c>
      <c r="AD2193" s="0" t="n">
        <f aca="false">K2193</f>
        <v>0</v>
      </c>
    </row>
    <row r="2194" customFormat="false" ht="12.75" hidden="false" customHeight="false" outlineLevel="0" collapsed="false">
      <c r="P2194" s="21" t="n">
        <f aca="false">IF(ISNUMBER(A2194),(A2194-$A$26)*0.002,AB2193)</f>
        <v>5.268</v>
      </c>
      <c r="Q2194" s="21" t="n">
        <f aca="false">IF(K2194&gt;=3,$B$11,0)</f>
        <v>0</v>
      </c>
      <c r="R2194" s="21" t="n">
        <f aca="false">IF(ISNUMBER(B2193),(B2194-B2193)/(($A$27-$A$26)*0.002),0)</f>
        <v>0</v>
      </c>
      <c r="S2194" s="21" t="n">
        <f aca="false">IF(K2194=3,R2194,0)</f>
        <v>0</v>
      </c>
      <c r="T2194" s="21" t="n">
        <f aca="false">IF(K2194&gt;2,U2194,0)</f>
        <v>0</v>
      </c>
      <c r="U2194" s="21" t="n">
        <f aca="false">-C2194</f>
        <v>-0</v>
      </c>
      <c r="V2194" s="21" t="n">
        <f aca="false">-B2194</f>
        <v>-0</v>
      </c>
      <c r="W2194" s="22" t="n">
        <f aca="false">MAX($S$26:$S$2512)</f>
        <v>4.40666666666667</v>
      </c>
      <c r="X2194" s="22" t="n">
        <f aca="false">SMALL($S$26:$S$2512,COUNTIF($S$26:$S$2512,0)+1)</f>
        <v>3.56166666666669</v>
      </c>
      <c r="Y2194" s="22" t="n">
        <f aca="false">SMALL($T$26:$T$2512,COUNTIF($T$26:$T$2512,0)+1)</f>
        <v>0</v>
      </c>
      <c r="Z2194" s="22" t="n">
        <f aca="false">MAX($T$26:$T$2512)</f>
        <v>42</v>
      </c>
      <c r="AA2194" s="21" t="n">
        <f aca="false">L2194</f>
        <v>0</v>
      </c>
      <c r="AB2194" s="21" t="n">
        <f aca="false">IF(ISNUMBER(A2194),(A2194-$A$26)*0.002,AB2193)</f>
        <v>5.268</v>
      </c>
      <c r="AC2194" s="22" t="n">
        <f aca="false">IF(AA2194&lt;&gt;0,$B$12,0)</f>
        <v>0</v>
      </c>
      <c r="AD2194" s="0" t="n">
        <f aca="false">K2194</f>
        <v>0</v>
      </c>
    </row>
    <row r="2195" customFormat="false" ht="12.75" hidden="false" customHeight="false" outlineLevel="0" collapsed="false">
      <c r="P2195" s="21" t="n">
        <f aca="false">IF(ISNUMBER(A2195),(A2195-$A$26)*0.002,AB2194)</f>
        <v>5.268</v>
      </c>
      <c r="Q2195" s="21" t="n">
        <f aca="false">IF(K2195&gt;=3,$B$11,0)</f>
        <v>0</v>
      </c>
      <c r="R2195" s="21" t="n">
        <f aca="false">IF(ISNUMBER(B2194),(B2195-B2194)/(($A$27-$A$26)*0.002),0)</f>
        <v>0</v>
      </c>
      <c r="S2195" s="21" t="n">
        <f aca="false">IF(K2195=3,R2195,0)</f>
        <v>0</v>
      </c>
      <c r="T2195" s="21" t="n">
        <f aca="false">IF(K2195&gt;2,U2195,0)</f>
        <v>0</v>
      </c>
      <c r="U2195" s="21" t="n">
        <f aca="false">-C2195</f>
        <v>-0</v>
      </c>
      <c r="V2195" s="21" t="n">
        <f aca="false">-B2195</f>
        <v>-0</v>
      </c>
      <c r="W2195" s="22" t="n">
        <f aca="false">MAX($S$26:$S$2512)</f>
        <v>4.40666666666667</v>
      </c>
      <c r="X2195" s="22" t="n">
        <f aca="false">SMALL($S$26:$S$2512,COUNTIF($S$26:$S$2512,0)+1)</f>
        <v>3.56166666666669</v>
      </c>
      <c r="Y2195" s="22" t="n">
        <f aca="false">SMALL($T$26:$T$2512,COUNTIF($T$26:$T$2512,0)+1)</f>
        <v>0</v>
      </c>
      <c r="Z2195" s="22" t="n">
        <f aca="false">MAX($T$26:$T$2512)</f>
        <v>42</v>
      </c>
      <c r="AA2195" s="21" t="n">
        <f aca="false">L2195</f>
        <v>0</v>
      </c>
      <c r="AB2195" s="21" t="n">
        <f aca="false">IF(ISNUMBER(A2195),(A2195-$A$26)*0.002,AB2194)</f>
        <v>5.268</v>
      </c>
      <c r="AC2195" s="22" t="n">
        <f aca="false">IF(AA2195&lt;&gt;0,$B$12,0)</f>
        <v>0</v>
      </c>
      <c r="AD2195" s="0" t="n">
        <f aca="false">K2195</f>
        <v>0</v>
      </c>
    </row>
    <row r="2196" customFormat="false" ht="12.75" hidden="false" customHeight="false" outlineLevel="0" collapsed="false">
      <c r="P2196" s="21" t="n">
        <f aca="false">IF(ISNUMBER(A2196),(A2196-$A$26)*0.002,AB2195)</f>
        <v>5.268</v>
      </c>
      <c r="Q2196" s="21" t="n">
        <f aca="false">IF(K2196&gt;=3,$B$11,0)</f>
        <v>0</v>
      </c>
      <c r="R2196" s="21" t="n">
        <f aca="false">IF(ISNUMBER(B2195),(B2196-B2195)/(($A$27-$A$26)*0.002),0)</f>
        <v>0</v>
      </c>
      <c r="S2196" s="21" t="n">
        <f aca="false">IF(K2196=3,R2196,0)</f>
        <v>0</v>
      </c>
      <c r="T2196" s="21" t="n">
        <f aca="false">IF(K2196&gt;2,U2196,0)</f>
        <v>0</v>
      </c>
      <c r="U2196" s="21" t="n">
        <f aca="false">-C2196</f>
        <v>-0</v>
      </c>
      <c r="V2196" s="21" t="n">
        <f aca="false">-B2196</f>
        <v>-0</v>
      </c>
      <c r="W2196" s="22" t="n">
        <f aca="false">MAX($S$26:$S$2512)</f>
        <v>4.40666666666667</v>
      </c>
      <c r="X2196" s="22" t="n">
        <f aca="false">SMALL($S$26:$S$2512,COUNTIF($S$26:$S$2512,0)+1)</f>
        <v>3.56166666666669</v>
      </c>
      <c r="Y2196" s="22" t="n">
        <f aca="false">SMALL($T$26:$T$2512,COUNTIF($T$26:$T$2512,0)+1)</f>
        <v>0</v>
      </c>
      <c r="Z2196" s="22" t="n">
        <f aca="false">MAX($T$26:$T$2512)</f>
        <v>42</v>
      </c>
      <c r="AA2196" s="21" t="n">
        <f aca="false">L2196</f>
        <v>0</v>
      </c>
      <c r="AB2196" s="21" t="n">
        <f aca="false">IF(ISNUMBER(A2196),(A2196-$A$26)*0.002,AB2195)</f>
        <v>5.268</v>
      </c>
      <c r="AC2196" s="22" t="n">
        <f aca="false">IF(AA2196&lt;&gt;0,$B$12,0)</f>
        <v>0</v>
      </c>
      <c r="AD2196" s="0" t="n">
        <f aca="false">K2196</f>
        <v>0</v>
      </c>
    </row>
    <row r="2197" customFormat="false" ht="12.75" hidden="false" customHeight="false" outlineLevel="0" collapsed="false">
      <c r="P2197" s="21" t="n">
        <f aca="false">IF(ISNUMBER(A2197),(A2197-$A$26)*0.002,AB2196)</f>
        <v>5.268</v>
      </c>
      <c r="Q2197" s="21" t="n">
        <f aca="false">IF(K2197&gt;=3,$B$11,0)</f>
        <v>0</v>
      </c>
      <c r="R2197" s="21" t="n">
        <f aca="false">IF(ISNUMBER(B2196),(B2197-B2196)/(($A$27-$A$26)*0.002),0)</f>
        <v>0</v>
      </c>
      <c r="S2197" s="21" t="n">
        <f aca="false">IF(K2197=3,R2197,0)</f>
        <v>0</v>
      </c>
      <c r="T2197" s="21" t="n">
        <f aca="false">IF(K2197&gt;2,U2197,0)</f>
        <v>0</v>
      </c>
      <c r="U2197" s="21" t="n">
        <f aca="false">-C2197</f>
        <v>-0</v>
      </c>
      <c r="V2197" s="21" t="n">
        <f aca="false">-B2197</f>
        <v>-0</v>
      </c>
      <c r="W2197" s="22" t="n">
        <f aca="false">MAX($S$26:$S$2512)</f>
        <v>4.40666666666667</v>
      </c>
      <c r="X2197" s="22" t="n">
        <f aca="false">SMALL($S$26:$S$2512,COUNTIF($S$26:$S$2512,0)+1)</f>
        <v>3.56166666666669</v>
      </c>
      <c r="Y2197" s="22" t="n">
        <f aca="false">SMALL($T$26:$T$2512,COUNTIF($T$26:$T$2512,0)+1)</f>
        <v>0</v>
      </c>
      <c r="Z2197" s="22" t="n">
        <f aca="false">MAX($T$26:$T$2512)</f>
        <v>42</v>
      </c>
      <c r="AA2197" s="21" t="n">
        <f aca="false">L2197</f>
        <v>0</v>
      </c>
      <c r="AB2197" s="21" t="n">
        <f aca="false">IF(ISNUMBER(A2197),(A2197-$A$26)*0.002,AB2196)</f>
        <v>5.268</v>
      </c>
      <c r="AC2197" s="22" t="n">
        <f aca="false">IF(AA2197&lt;&gt;0,$B$12,0)</f>
        <v>0</v>
      </c>
      <c r="AD2197" s="0" t="n">
        <f aca="false">K2197</f>
        <v>0</v>
      </c>
    </row>
    <row r="2198" customFormat="false" ht="12.75" hidden="false" customHeight="false" outlineLevel="0" collapsed="false">
      <c r="P2198" s="21" t="n">
        <f aca="false">IF(ISNUMBER(A2198),(A2198-$A$26)*0.002,AB2197)</f>
        <v>5.268</v>
      </c>
      <c r="Q2198" s="21" t="n">
        <f aca="false">IF(K2198&gt;=3,$B$11,0)</f>
        <v>0</v>
      </c>
      <c r="R2198" s="21" t="n">
        <f aca="false">IF(ISNUMBER(B2197),(B2198-B2197)/(($A$27-$A$26)*0.002),0)</f>
        <v>0</v>
      </c>
      <c r="S2198" s="21" t="n">
        <f aca="false">IF(K2198=3,R2198,0)</f>
        <v>0</v>
      </c>
      <c r="T2198" s="21" t="n">
        <f aca="false">IF(K2198&gt;2,U2198,0)</f>
        <v>0</v>
      </c>
      <c r="U2198" s="21" t="n">
        <f aca="false">-C2198</f>
        <v>-0</v>
      </c>
      <c r="V2198" s="21" t="n">
        <f aca="false">-B2198</f>
        <v>-0</v>
      </c>
      <c r="W2198" s="22" t="n">
        <f aca="false">MAX($S$26:$S$2512)</f>
        <v>4.40666666666667</v>
      </c>
      <c r="X2198" s="22" t="n">
        <f aca="false">SMALL($S$26:$S$2512,COUNTIF($S$26:$S$2512,0)+1)</f>
        <v>3.56166666666669</v>
      </c>
      <c r="Y2198" s="22" t="n">
        <f aca="false">SMALL($T$26:$T$2512,COUNTIF($T$26:$T$2512,0)+1)</f>
        <v>0</v>
      </c>
      <c r="Z2198" s="22" t="n">
        <f aca="false">MAX($T$26:$T$2512)</f>
        <v>42</v>
      </c>
      <c r="AA2198" s="21" t="n">
        <f aca="false">L2198</f>
        <v>0</v>
      </c>
      <c r="AB2198" s="21" t="n">
        <f aca="false">IF(ISNUMBER(A2198),(A2198-$A$26)*0.002,AB2197)</f>
        <v>5.268</v>
      </c>
      <c r="AC2198" s="22" t="n">
        <f aca="false">IF(AA2198&lt;&gt;0,$B$12,0)</f>
        <v>0</v>
      </c>
      <c r="AD2198" s="0" t="n">
        <f aca="false">K2198</f>
        <v>0</v>
      </c>
    </row>
    <row r="2199" customFormat="false" ht="12.75" hidden="false" customHeight="false" outlineLevel="0" collapsed="false">
      <c r="P2199" s="21" t="n">
        <f aca="false">IF(ISNUMBER(A2199),(A2199-$A$26)*0.002,AB2198)</f>
        <v>5.268</v>
      </c>
      <c r="Q2199" s="21" t="n">
        <f aca="false">IF(K2199&gt;=3,$B$11,0)</f>
        <v>0</v>
      </c>
      <c r="R2199" s="21" t="n">
        <f aca="false">IF(ISNUMBER(B2198),(B2199-B2198)/(($A$27-$A$26)*0.002),0)</f>
        <v>0</v>
      </c>
      <c r="S2199" s="21" t="n">
        <f aca="false">IF(K2199=3,R2199,0)</f>
        <v>0</v>
      </c>
      <c r="T2199" s="21" t="n">
        <f aca="false">IF(K2199&gt;2,U2199,0)</f>
        <v>0</v>
      </c>
      <c r="U2199" s="21" t="n">
        <f aca="false">-C2199</f>
        <v>-0</v>
      </c>
      <c r="V2199" s="21" t="n">
        <f aca="false">-B2199</f>
        <v>-0</v>
      </c>
      <c r="W2199" s="22" t="n">
        <f aca="false">MAX($S$26:$S$2512)</f>
        <v>4.40666666666667</v>
      </c>
      <c r="X2199" s="22" t="n">
        <f aca="false">SMALL($S$26:$S$2512,COUNTIF($S$26:$S$2512,0)+1)</f>
        <v>3.56166666666669</v>
      </c>
      <c r="Y2199" s="22" t="n">
        <f aca="false">SMALL($T$26:$T$2512,COUNTIF($T$26:$T$2512,0)+1)</f>
        <v>0</v>
      </c>
      <c r="Z2199" s="22" t="n">
        <f aca="false">MAX($T$26:$T$2512)</f>
        <v>42</v>
      </c>
      <c r="AA2199" s="21" t="n">
        <f aca="false">L2199</f>
        <v>0</v>
      </c>
      <c r="AB2199" s="21" t="n">
        <f aca="false">IF(ISNUMBER(A2199),(A2199-$A$26)*0.002,AB2198)</f>
        <v>5.268</v>
      </c>
      <c r="AC2199" s="22" t="n">
        <f aca="false">IF(AA2199&lt;&gt;0,$B$12,0)</f>
        <v>0</v>
      </c>
      <c r="AD2199" s="0" t="n">
        <f aca="false">K2199</f>
        <v>0</v>
      </c>
    </row>
    <row r="2200" customFormat="false" ht="12.75" hidden="false" customHeight="false" outlineLevel="0" collapsed="false">
      <c r="P2200" s="21" t="n">
        <f aca="false">IF(ISNUMBER(A2200),(A2200-$A$26)*0.002,AB2199)</f>
        <v>5.268</v>
      </c>
      <c r="Q2200" s="21" t="n">
        <f aca="false">IF(K2200&gt;=3,$B$11,0)</f>
        <v>0</v>
      </c>
      <c r="R2200" s="21" t="n">
        <f aca="false">IF(ISNUMBER(B2199),(B2200-B2199)/(($A$27-$A$26)*0.002),0)</f>
        <v>0</v>
      </c>
      <c r="S2200" s="21" t="n">
        <f aca="false">IF(K2200=3,R2200,0)</f>
        <v>0</v>
      </c>
      <c r="T2200" s="21" t="n">
        <f aca="false">IF(K2200&gt;2,U2200,0)</f>
        <v>0</v>
      </c>
      <c r="U2200" s="21" t="n">
        <f aca="false">-C2200</f>
        <v>-0</v>
      </c>
      <c r="V2200" s="21" t="n">
        <f aca="false">-B2200</f>
        <v>-0</v>
      </c>
      <c r="W2200" s="22" t="n">
        <f aca="false">MAX($S$26:$S$2512)</f>
        <v>4.40666666666667</v>
      </c>
      <c r="X2200" s="22" t="n">
        <f aca="false">SMALL($S$26:$S$2512,COUNTIF($S$26:$S$2512,0)+1)</f>
        <v>3.56166666666669</v>
      </c>
      <c r="Y2200" s="22" t="n">
        <f aca="false">SMALL($T$26:$T$2512,COUNTIF($T$26:$T$2512,0)+1)</f>
        <v>0</v>
      </c>
      <c r="Z2200" s="22" t="n">
        <f aca="false">MAX($T$26:$T$2512)</f>
        <v>42</v>
      </c>
      <c r="AA2200" s="21" t="n">
        <f aca="false">L2200</f>
        <v>0</v>
      </c>
      <c r="AB2200" s="21" t="n">
        <f aca="false">IF(ISNUMBER(A2200),(A2200-$A$26)*0.002,AB2199)</f>
        <v>5.268</v>
      </c>
      <c r="AC2200" s="22" t="n">
        <f aca="false">IF(AA2200&lt;&gt;0,$B$12,0)</f>
        <v>0</v>
      </c>
      <c r="AD2200" s="0" t="n">
        <f aca="false">K2200</f>
        <v>0</v>
      </c>
    </row>
    <row r="2201" customFormat="false" ht="12.75" hidden="false" customHeight="false" outlineLevel="0" collapsed="false">
      <c r="P2201" s="21" t="n">
        <f aca="false">IF(ISNUMBER(A2201),(A2201-$A$26)*0.002,AB2200)</f>
        <v>5.268</v>
      </c>
      <c r="Q2201" s="21" t="n">
        <f aca="false">IF(K2201&gt;=3,$B$11,0)</f>
        <v>0</v>
      </c>
      <c r="R2201" s="21" t="n">
        <f aca="false">IF(ISNUMBER(B2200),(B2201-B2200)/(($A$27-$A$26)*0.002),0)</f>
        <v>0</v>
      </c>
      <c r="S2201" s="21" t="n">
        <f aca="false">IF(K2201=3,R2201,0)</f>
        <v>0</v>
      </c>
      <c r="T2201" s="21" t="n">
        <f aca="false">IF(K2201&gt;2,U2201,0)</f>
        <v>0</v>
      </c>
      <c r="U2201" s="21" t="n">
        <f aca="false">-C2201</f>
        <v>-0</v>
      </c>
      <c r="V2201" s="21" t="n">
        <f aca="false">-B2201</f>
        <v>-0</v>
      </c>
      <c r="W2201" s="22" t="n">
        <f aca="false">MAX($S$26:$S$2512)</f>
        <v>4.40666666666667</v>
      </c>
      <c r="X2201" s="22" t="n">
        <f aca="false">SMALL($S$26:$S$2512,COUNTIF($S$26:$S$2512,0)+1)</f>
        <v>3.56166666666669</v>
      </c>
      <c r="Y2201" s="22" t="n">
        <f aca="false">SMALL($T$26:$T$2512,COUNTIF($T$26:$T$2512,0)+1)</f>
        <v>0</v>
      </c>
      <c r="Z2201" s="22" t="n">
        <f aca="false">MAX($T$26:$T$2512)</f>
        <v>42</v>
      </c>
      <c r="AA2201" s="21" t="n">
        <f aca="false">L2201</f>
        <v>0</v>
      </c>
      <c r="AB2201" s="21" t="n">
        <f aca="false">IF(ISNUMBER(A2201),(A2201-$A$26)*0.002,AB2200)</f>
        <v>5.268</v>
      </c>
      <c r="AC2201" s="22" t="n">
        <f aca="false">IF(AA2201&lt;&gt;0,$B$12,0)</f>
        <v>0</v>
      </c>
      <c r="AD2201" s="0" t="n">
        <f aca="false">K2201</f>
        <v>0</v>
      </c>
    </row>
    <row r="2202" customFormat="false" ht="12.75" hidden="false" customHeight="false" outlineLevel="0" collapsed="false">
      <c r="P2202" s="21" t="n">
        <f aca="false">IF(ISNUMBER(A2202),(A2202-$A$26)*0.002,AB2201)</f>
        <v>5.268</v>
      </c>
      <c r="Q2202" s="21" t="n">
        <f aca="false">IF(K2202&gt;=3,$B$11,0)</f>
        <v>0</v>
      </c>
      <c r="R2202" s="21" t="n">
        <f aca="false">IF(ISNUMBER(B2201),(B2202-B2201)/(($A$27-$A$26)*0.002),0)</f>
        <v>0</v>
      </c>
      <c r="S2202" s="21" t="n">
        <f aca="false">IF(K2202=3,R2202,0)</f>
        <v>0</v>
      </c>
      <c r="T2202" s="21" t="n">
        <f aca="false">IF(K2202&gt;2,U2202,0)</f>
        <v>0</v>
      </c>
      <c r="U2202" s="21" t="n">
        <f aca="false">-C2202</f>
        <v>-0</v>
      </c>
      <c r="V2202" s="21" t="n">
        <f aca="false">-B2202</f>
        <v>-0</v>
      </c>
      <c r="W2202" s="22" t="n">
        <f aca="false">MAX($S$26:$S$2512)</f>
        <v>4.40666666666667</v>
      </c>
      <c r="X2202" s="22" t="n">
        <f aca="false">SMALL($S$26:$S$2512,COUNTIF($S$26:$S$2512,0)+1)</f>
        <v>3.56166666666669</v>
      </c>
      <c r="Y2202" s="22" t="n">
        <f aca="false">SMALL($T$26:$T$2512,COUNTIF($T$26:$T$2512,0)+1)</f>
        <v>0</v>
      </c>
      <c r="Z2202" s="22" t="n">
        <f aca="false">MAX($T$26:$T$2512)</f>
        <v>42</v>
      </c>
      <c r="AA2202" s="21" t="n">
        <f aca="false">L2202</f>
        <v>0</v>
      </c>
      <c r="AB2202" s="21" t="n">
        <f aca="false">IF(ISNUMBER(A2202),(A2202-$A$26)*0.002,AB2201)</f>
        <v>5.268</v>
      </c>
      <c r="AC2202" s="22" t="n">
        <f aca="false">IF(AA2202&lt;&gt;0,$B$12,0)</f>
        <v>0</v>
      </c>
      <c r="AD2202" s="0" t="n">
        <f aca="false">K2202</f>
        <v>0</v>
      </c>
    </row>
    <row r="2203" customFormat="false" ht="12.75" hidden="false" customHeight="false" outlineLevel="0" collapsed="false">
      <c r="P2203" s="21" t="n">
        <f aca="false">IF(ISNUMBER(A2203),(A2203-$A$26)*0.002,AB2202)</f>
        <v>5.268</v>
      </c>
      <c r="Q2203" s="21" t="n">
        <f aca="false">IF(K2203&gt;=3,$B$11,0)</f>
        <v>0</v>
      </c>
      <c r="R2203" s="21" t="n">
        <f aca="false">IF(ISNUMBER(B2202),(B2203-B2202)/(($A$27-$A$26)*0.002),0)</f>
        <v>0</v>
      </c>
      <c r="S2203" s="21" t="n">
        <f aca="false">IF(K2203=3,R2203,0)</f>
        <v>0</v>
      </c>
      <c r="T2203" s="21" t="n">
        <f aca="false">IF(K2203&gt;2,U2203,0)</f>
        <v>0</v>
      </c>
      <c r="U2203" s="21" t="n">
        <f aca="false">-C2203</f>
        <v>-0</v>
      </c>
      <c r="V2203" s="21" t="n">
        <f aca="false">-B2203</f>
        <v>-0</v>
      </c>
      <c r="W2203" s="22" t="n">
        <f aca="false">MAX($S$26:$S$2512)</f>
        <v>4.40666666666667</v>
      </c>
      <c r="X2203" s="22" t="n">
        <f aca="false">SMALL($S$26:$S$2512,COUNTIF($S$26:$S$2512,0)+1)</f>
        <v>3.56166666666669</v>
      </c>
      <c r="Y2203" s="22" t="n">
        <f aca="false">SMALL($T$26:$T$2512,COUNTIF($T$26:$T$2512,0)+1)</f>
        <v>0</v>
      </c>
      <c r="Z2203" s="22" t="n">
        <f aca="false">MAX($T$26:$T$2512)</f>
        <v>42</v>
      </c>
      <c r="AA2203" s="21" t="n">
        <f aca="false">L2203</f>
        <v>0</v>
      </c>
      <c r="AB2203" s="21" t="n">
        <f aca="false">IF(ISNUMBER(A2203),(A2203-$A$26)*0.002,AB2202)</f>
        <v>5.268</v>
      </c>
      <c r="AC2203" s="22" t="n">
        <f aca="false">IF(AA2203&lt;&gt;0,$B$12,0)</f>
        <v>0</v>
      </c>
      <c r="AD2203" s="0" t="n">
        <f aca="false">K2203</f>
        <v>0</v>
      </c>
    </row>
    <row r="2204" customFormat="false" ht="12.75" hidden="false" customHeight="false" outlineLevel="0" collapsed="false">
      <c r="P2204" s="21" t="n">
        <f aca="false">IF(ISNUMBER(A2204),(A2204-$A$26)*0.002,AB2203)</f>
        <v>5.268</v>
      </c>
      <c r="Q2204" s="21" t="n">
        <f aca="false">IF(K2204&gt;=3,$B$11,0)</f>
        <v>0</v>
      </c>
      <c r="R2204" s="21" t="n">
        <f aca="false">IF(ISNUMBER(B2203),(B2204-B2203)/(($A$27-$A$26)*0.002),0)</f>
        <v>0</v>
      </c>
      <c r="S2204" s="21" t="n">
        <f aca="false">IF(K2204=3,R2204,0)</f>
        <v>0</v>
      </c>
      <c r="T2204" s="21" t="n">
        <f aca="false">IF(K2204&gt;2,U2204,0)</f>
        <v>0</v>
      </c>
      <c r="U2204" s="21" t="n">
        <f aca="false">-C2204</f>
        <v>-0</v>
      </c>
      <c r="V2204" s="21" t="n">
        <f aca="false">-B2204</f>
        <v>-0</v>
      </c>
      <c r="W2204" s="22" t="n">
        <f aca="false">MAX($S$26:$S$2512)</f>
        <v>4.40666666666667</v>
      </c>
      <c r="X2204" s="22" t="n">
        <f aca="false">SMALL($S$26:$S$2512,COUNTIF($S$26:$S$2512,0)+1)</f>
        <v>3.56166666666669</v>
      </c>
      <c r="Y2204" s="22" t="n">
        <f aca="false">SMALL($T$26:$T$2512,COUNTIF($T$26:$T$2512,0)+1)</f>
        <v>0</v>
      </c>
      <c r="Z2204" s="22" t="n">
        <f aca="false">MAX($T$26:$T$2512)</f>
        <v>42</v>
      </c>
      <c r="AA2204" s="21" t="n">
        <f aca="false">L2204</f>
        <v>0</v>
      </c>
      <c r="AB2204" s="21" t="n">
        <f aca="false">IF(ISNUMBER(A2204),(A2204-$A$26)*0.002,AB2203)</f>
        <v>5.268</v>
      </c>
      <c r="AC2204" s="22" t="n">
        <f aca="false">IF(AA2204&lt;&gt;0,$B$12,0)</f>
        <v>0</v>
      </c>
      <c r="AD2204" s="0" t="n">
        <f aca="false">K2204</f>
        <v>0</v>
      </c>
    </row>
    <row r="2205" customFormat="false" ht="12.75" hidden="false" customHeight="false" outlineLevel="0" collapsed="false">
      <c r="P2205" s="21" t="n">
        <f aca="false">IF(ISNUMBER(A2205),(A2205-$A$26)*0.002,AB2204)</f>
        <v>5.268</v>
      </c>
      <c r="Q2205" s="21" t="n">
        <f aca="false">IF(K2205&gt;=3,$B$11,0)</f>
        <v>0</v>
      </c>
      <c r="R2205" s="21" t="n">
        <f aca="false">IF(ISNUMBER(B2204),(B2205-B2204)/(($A$27-$A$26)*0.002),0)</f>
        <v>0</v>
      </c>
      <c r="S2205" s="21" t="n">
        <f aca="false">IF(K2205=3,R2205,0)</f>
        <v>0</v>
      </c>
      <c r="T2205" s="21" t="n">
        <f aca="false">IF(K2205&gt;2,U2205,0)</f>
        <v>0</v>
      </c>
      <c r="U2205" s="21" t="n">
        <f aca="false">-C2205</f>
        <v>-0</v>
      </c>
      <c r="V2205" s="21" t="n">
        <f aca="false">-B2205</f>
        <v>-0</v>
      </c>
      <c r="W2205" s="22" t="n">
        <f aca="false">MAX($S$26:$S$2512)</f>
        <v>4.40666666666667</v>
      </c>
      <c r="X2205" s="22" t="n">
        <f aca="false">SMALL($S$26:$S$2512,COUNTIF($S$26:$S$2512,0)+1)</f>
        <v>3.56166666666669</v>
      </c>
      <c r="Y2205" s="22" t="n">
        <f aca="false">SMALL($T$26:$T$2512,COUNTIF($T$26:$T$2512,0)+1)</f>
        <v>0</v>
      </c>
      <c r="Z2205" s="22" t="n">
        <f aca="false">MAX($T$26:$T$2512)</f>
        <v>42</v>
      </c>
      <c r="AA2205" s="21" t="n">
        <f aca="false">L2205</f>
        <v>0</v>
      </c>
      <c r="AB2205" s="21" t="n">
        <f aca="false">IF(ISNUMBER(A2205),(A2205-$A$26)*0.002,AB2204)</f>
        <v>5.268</v>
      </c>
      <c r="AC2205" s="22" t="n">
        <f aca="false">IF(AA2205&lt;&gt;0,$B$12,0)</f>
        <v>0</v>
      </c>
      <c r="AD2205" s="0" t="n">
        <f aca="false">K2205</f>
        <v>0</v>
      </c>
    </row>
    <row r="2206" customFormat="false" ht="12.75" hidden="false" customHeight="false" outlineLevel="0" collapsed="false">
      <c r="P2206" s="21" t="n">
        <f aca="false">IF(ISNUMBER(A2206),(A2206-$A$26)*0.002,AB2205)</f>
        <v>5.268</v>
      </c>
      <c r="Q2206" s="21" t="n">
        <f aca="false">IF(K2206&gt;=3,$B$11,0)</f>
        <v>0</v>
      </c>
      <c r="R2206" s="21" t="n">
        <f aca="false">IF(ISNUMBER(B2205),(B2206-B2205)/(($A$27-$A$26)*0.002),0)</f>
        <v>0</v>
      </c>
      <c r="S2206" s="21" t="n">
        <f aca="false">IF(K2206=3,R2206,0)</f>
        <v>0</v>
      </c>
      <c r="T2206" s="21" t="n">
        <f aca="false">IF(K2206&gt;2,U2206,0)</f>
        <v>0</v>
      </c>
      <c r="U2206" s="21" t="n">
        <f aca="false">-C2206</f>
        <v>-0</v>
      </c>
      <c r="V2206" s="21" t="n">
        <f aca="false">-B2206</f>
        <v>-0</v>
      </c>
      <c r="W2206" s="22" t="n">
        <f aca="false">MAX($S$26:$S$2512)</f>
        <v>4.40666666666667</v>
      </c>
      <c r="X2206" s="22" t="n">
        <f aca="false">SMALL($S$26:$S$2512,COUNTIF($S$26:$S$2512,0)+1)</f>
        <v>3.56166666666669</v>
      </c>
      <c r="Y2206" s="22" t="n">
        <f aca="false">SMALL($T$26:$T$2512,COUNTIF($T$26:$T$2512,0)+1)</f>
        <v>0</v>
      </c>
      <c r="Z2206" s="22" t="n">
        <f aca="false">MAX($T$26:$T$2512)</f>
        <v>42</v>
      </c>
      <c r="AA2206" s="21" t="n">
        <f aca="false">L2206</f>
        <v>0</v>
      </c>
      <c r="AB2206" s="21" t="n">
        <f aca="false">IF(ISNUMBER(A2206),(A2206-$A$26)*0.002,AB2205)</f>
        <v>5.268</v>
      </c>
      <c r="AC2206" s="22" t="n">
        <f aca="false">IF(AA2206&lt;&gt;0,$B$12,0)</f>
        <v>0</v>
      </c>
      <c r="AD2206" s="0" t="n">
        <f aca="false">K2206</f>
        <v>0</v>
      </c>
    </row>
    <row r="2207" customFormat="false" ht="12.75" hidden="false" customHeight="false" outlineLevel="0" collapsed="false">
      <c r="P2207" s="21" t="n">
        <f aca="false">IF(ISNUMBER(A2207),(A2207-$A$26)*0.002,AB2206)</f>
        <v>5.268</v>
      </c>
      <c r="Q2207" s="21" t="n">
        <f aca="false">IF(K2207&gt;=3,$B$11,0)</f>
        <v>0</v>
      </c>
      <c r="R2207" s="21" t="n">
        <f aca="false">IF(ISNUMBER(B2206),(B2207-B2206)/(($A$27-$A$26)*0.002),0)</f>
        <v>0</v>
      </c>
      <c r="S2207" s="21" t="n">
        <f aca="false">IF(K2207=3,R2207,0)</f>
        <v>0</v>
      </c>
      <c r="T2207" s="21" t="n">
        <f aca="false">IF(K2207&gt;2,U2207,0)</f>
        <v>0</v>
      </c>
      <c r="U2207" s="21" t="n">
        <f aca="false">-C2207</f>
        <v>-0</v>
      </c>
      <c r="V2207" s="21" t="n">
        <f aca="false">-B2207</f>
        <v>-0</v>
      </c>
      <c r="W2207" s="22" t="n">
        <f aca="false">MAX($S$26:$S$2512)</f>
        <v>4.40666666666667</v>
      </c>
      <c r="X2207" s="22" t="n">
        <f aca="false">SMALL($S$26:$S$2512,COUNTIF($S$26:$S$2512,0)+1)</f>
        <v>3.56166666666669</v>
      </c>
      <c r="Y2207" s="22" t="n">
        <f aca="false">SMALL($T$26:$T$2512,COUNTIF($T$26:$T$2512,0)+1)</f>
        <v>0</v>
      </c>
      <c r="Z2207" s="22" t="n">
        <f aca="false">MAX($T$26:$T$2512)</f>
        <v>42</v>
      </c>
      <c r="AA2207" s="21" t="n">
        <f aca="false">L2207</f>
        <v>0</v>
      </c>
      <c r="AB2207" s="21" t="n">
        <f aca="false">IF(ISNUMBER(A2207),(A2207-$A$26)*0.002,AB2206)</f>
        <v>5.268</v>
      </c>
      <c r="AC2207" s="22" t="n">
        <f aca="false">IF(AA2207&lt;&gt;0,$B$12,0)</f>
        <v>0</v>
      </c>
      <c r="AD2207" s="0" t="n">
        <f aca="false">K2207</f>
        <v>0</v>
      </c>
    </row>
    <row r="2208" customFormat="false" ht="12.75" hidden="false" customHeight="false" outlineLevel="0" collapsed="false">
      <c r="P2208" s="21" t="n">
        <f aca="false">IF(ISNUMBER(A2208),(A2208-$A$26)*0.002,AB2207)</f>
        <v>5.268</v>
      </c>
      <c r="Q2208" s="21" t="n">
        <f aca="false">IF(K2208&gt;=3,$B$11,0)</f>
        <v>0</v>
      </c>
      <c r="R2208" s="21" t="n">
        <f aca="false">IF(ISNUMBER(B2207),(B2208-B2207)/(($A$27-$A$26)*0.002),0)</f>
        <v>0</v>
      </c>
      <c r="S2208" s="21" t="n">
        <f aca="false">IF(K2208=3,R2208,0)</f>
        <v>0</v>
      </c>
      <c r="T2208" s="21" t="n">
        <f aca="false">IF(K2208&gt;2,U2208,0)</f>
        <v>0</v>
      </c>
      <c r="U2208" s="21" t="n">
        <f aca="false">-C2208</f>
        <v>-0</v>
      </c>
      <c r="V2208" s="21" t="n">
        <f aca="false">-B2208</f>
        <v>-0</v>
      </c>
      <c r="W2208" s="22" t="n">
        <f aca="false">MAX($S$26:$S$2512)</f>
        <v>4.40666666666667</v>
      </c>
      <c r="X2208" s="22" t="n">
        <f aca="false">SMALL($S$26:$S$2512,COUNTIF($S$26:$S$2512,0)+1)</f>
        <v>3.56166666666669</v>
      </c>
      <c r="Y2208" s="22" t="n">
        <f aca="false">SMALL($T$26:$T$2512,COUNTIF($T$26:$T$2512,0)+1)</f>
        <v>0</v>
      </c>
      <c r="Z2208" s="22" t="n">
        <f aca="false">MAX($T$26:$T$2512)</f>
        <v>42</v>
      </c>
      <c r="AA2208" s="21" t="n">
        <f aca="false">L2208</f>
        <v>0</v>
      </c>
      <c r="AB2208" s="21" t="n">
        <f aca="false">IF(ISNUMBER(A2208),(A2208-$A$26)*0.002,AB2207)</f>
        <v>5.268</v>
      </c>
      <c r="AC2208" s="22" t="n">
        <f aca="false">IF(AA2208&lt;&gt;0,$B$12,0)</f>
        <v>0</v>
      </c>
      <c r="AD2208" s="0" t="n">
        <f aca="false">K2208</f>
        <v>0</v>
      </c>
    </row>
    <row r="2209" customFormat="false" ht="12.75" hidden="false" customHeight="false" outlineLevel="0" collapsed="false">
      <c r="P2209" s="21" t="n">
        <f aca="false">IF(ISNUMBER(A2209),(A2209-$A$26)*0.002,AB2208)</f>
        <v>5.268</v>
      </c>
      <c r="Q2209" s="21" t="n">
        <f aca="false">IF(K2209&gt;=3,$B$11,0)</f>
        <v>0</v>
      </c>
      <c r="R2209" s="21" t="n">
        <f aca="false">IF(ISNUMBER(B2208),(B2209-B2208)/(($A$27-$A$26)*0.002),0)</f>
        <v>0</v>
      </c>
      <c r="S2209" s="21" t="n">
        <f aca="false">IF(K2209=3,R2209,0)</f>
        <v>0</v>
      </c>
      <c r="T2209" s="21" t="n">
        <f aca="false">IF(K2209&gt;2,U2209,0)</f>
        <v>0</v>
      </c>
      <c r="U2209" s="21" t="n">
        <f aca="false">-C2209</f>
        <v>-0</v>
      </c>
      <c r="V2209" s="21" t="n">
        <f aca="false">-B2209</f>
        <v>-0</v>
      </c>
      <c r="W2209" s="22" t="n">
        <f aca="false">MAX($S$26:$S$2512)</f>
        <v>4.40666666666667</v>
      </c>
      <c r="X2209" s="22" t="n">
        <f aca="false">SMALL($S$26:$S$2512,COUNTIF($S$26:$S$2512,0)+1)</f>
        <v>3.56166666666669</v>
      </c>
      <c r="Y2209" s="22" t="n">
        <f aca="false">SMALL($T$26:$T$2512,COUNTIF($T$26:$T$2512,0)+1)</f>
        <v>0</v>
      </c>
      <c r="Z2209" s="22" t="n">
        <f aca="false">MAX($T$26:$T$2512)</f>
        <v>42</v>
      </c>
      <c r="AA2209" s="21" t="n">
        <f aca="false">L2209</f>
        <v>0</v>
      </c>
      <c r="AB2209" s="21" t="n">
        <f aca="false">IF(ISNUMBER(A2209),(A2209-$A$26)*0.002,AB2208)</f>
        <v>5.268</v>
      </c>
      <c r="AC2209" s="22" t="n">
        <f aca="false">IF(AA2209&lt;&gt;0,$B$12,0)</f>
        <v>0</v>
      </c>
      <c r="AD2209" s="0" t="n">
        <f aca="false">K2209</f>
        <v>0</v>
      </c>
    </row>
    <row r="2210" customFormat="false" ht="12.75" hidden="false" customHeight="false" outlineLevel="0" collapsed="false">
      <c r="P2210" s="21" t="n">
        <f aca="false">IF(ISNUMBER(A2210),(A2210-$A$26)*0.002,AB2209)</f>
        <v>5.268</v>
      </c>
      <c r="Q2210" s="21" t="n">
        <f aca="false">IF(K2210&gt;=3,$B$11,0)</f>
        <v>0</v>
      </c>
      <c r="R2210" s="21" t="n">
        <f aca="false">IF(ISNUMBER(B2209),(B2210-B2209)/(($A$27-$A$26)*0.002),0)</f>
        <v>0</v>
      </c>
      <c r="S2210" s="21" t="n">
        <f aca="false">IF(K2210=3,R2210,0)</f>
        <v>0</v>
      </c>
      <c r="T2210" s="21" t="n">
        <f aca="false">IF(K2210&gt;2,U2210,0)</f>
        <v>0</v>
      </c>
      <c r="U2210" s="21" t="n">
        <f aca="false">-C2210</f>
        <v>-0</v>
      </c>
      <c r="V2210" s="21" t="n">
        <f aca="false">-B2210</f>
        <v>-0</v>
      </c>
      <c r="W2210" s="22" t="n">
        <f aca="false">MAX($S$26:$S$2512)</f>
        <v>4.40666666666667</v>
      </c>
      <c r="X2210" s="22" t="n">
        <f aca="false">SMALL($S$26:$S$2512,COUNTIF($S$26:$S$2512,0)+1)</f>
        <v>3.56166666666669</v>
      </c>
      <c r="Y2210" s="22" t="n">
        <f aca="false">SMALL($T$26:$T$2512,COUNTIF($T$26:$T$2512,0)+1)</f>
        <v>0</v>
      </c>
      <c r="Z2210" s="22" t="n">
        <f aca="false">MAX($T$26:$T$2512)</f>
        <v>42</v>
      </c>
      <c r="AA2210" s="21" t="n">
        <f aca="false">L2210</f>
        <v>0</v>
      </c>
      <c r="AB2210" s="21" t="n">
        <f aca="false">IF(ISNUMBER(A2210),(A2210-$A$26)*0.002,AB2209)</f>
        <v>5.268</v>
      </c>
      <c r="AC2210" s="22" t="n">
        <f aca="false">IF(AA2210&lt;&gt;0,$B$12,0)</f>
        <v>0</v>
      </c>
      <c r="AD2210" s="0" t="n">
        <f aca="false">K2210</f>
        <v>0</v>
      </c>
    </row>
    <row r="2211" customFormat="false" ht="12.75" hidden="false" customHeight="false" outlineLevel="0" collapsed="false">
      <c r="P2211" s="21" t="n">
        <f aca="false">IF(ISNUMBER(A2211),(A2211-$A$26)*0.002,AB2210)</f>
        <v>5.268</v>
      </c>
      <c r="Q2211" s="21" t="n">
        <f aca="false">IF(K2211&gt;=3,$B$11,0)</f>
        <v>0</v>
      </c>
      <c r="R2211" s="21" t="n">
        <f aca="false">IF(ISNUMBER(B2210),(B2211-B2210)/(($A$27-$A$26)*0.002),0)</f>
        <v>0</v>
      </c>
      <c r="S2211" s="21" t="n">
        <f aca="false">IF(K2211=3,R2211,0)</f>
        <v>0</v>
      </c>
      <c r="T2211" s="21" t="n">
        <f aca="false">IF(K2211&gt;2,U2211,0)</f>
        <v>0</v>
      </c>
      <c r="U2211" s="21" t="n">
        <f aca="false">-C2211</f>
        <v>-0</v>
      </c>
      <c r="V2211" s="21" t="n">
        <f aca="false">-B2211</f>
        <v>-0</v>
      </c>
      <c r="W2211" s="22" t="n">
        <f aca="false">MAX($S$26:$S$2512)</f>
        <v>4.40666666666667</v>
      </c>
      <c r="X2211" s="22" t="n">
        <f aca="false">SMALL($S$26:$S$2512,COUNTIF($S$26:$S$2512,0)+1)</f>
        <v>3.56166666666669</v>
      </c>
      <c r="Y2211" s="22" t="n">
        <f aca="false">SMALL($T$26:$T$2512,COUNTIF($T$26:$T$2512,0)+1)</f>
        <v>0</v>
      </c>
      <c r="Z2211" s="22" t="n">
        <f aca="false">MAX($T$26:$T$2512)</f>
        <v>42</v>
      </c>
      <c r="AA2211" s="21" t="n">
        <f aca="false">L2211</f>
        <v>0</v>
      </c>
      <c r="AB2211" s="21" t="n">
        <f aca="false">IF(ISNUMBER(A2211),(A2211-$A$26)*0.002,AB2210)</f>
        <v>5.268</v>
      </c>
      <c r="AC2211" s="22" t="n">
        <f aca="false">IF(AA2211&lt;&gt;0,$B$12,0)</f>
        <v>0</v>
      </c>
      <c r="AD2211" s="0" t="n">
        <f aca="false">K2211</f>
        <v>0</v>
      </c>
    </row>
    <row r="2212" customFormat="false" ht="12.75" hidden="false" customHeight="false" outlineLevel="0" collapsed="false">
      <c r="P2212" s="21" t="n">
        <f aca="false">IF(ISNUMBER(A2212),(A2212-$A$26)*0.002,AB2211)</f>
        <v>5.268</v>
      </c>
      <c r="Q2212" s="21" t="n">
        <f aca="false">IF(K2212&gt;=3,$B$11,0)</f>
        <v>0</v>
      </c>
      <c r="R2212" s="21" t="n">
        <f aca="false">IF(ISNUMBER(B2211),(B2212-B2211)/(($A$27-$A$26)*0.002),0)</f>
        <v>0</v>
      </c>
      <c r="S2212" s="21" t="n">
        <f aca="false">IF(K2212=3,R2212,0)</f>
        <v>0</v>
      </c>
      <c r="T2212" s="21" t="n">
        <f aca="false">IF(K2212&gt;2,U2212,0)</f>
        <v>0</v>
      </c>
      <c r="U2212" s="21" t="n">
        <f aca="false">-C2212</f>
        <v>-0</v>
      </c>
      <c r="V2212" s="21" t="n">
        <f aca="false">-B2212</f>
        <v>-0</v>
      </c>
      <c r="W2212" s="22" t="n">
        <f aca="false">MAX($S$26:$S$2512)</f>
        <v>4.40666666666667</v>
      </c>
      <c r="X2212" s="22" t="n">
        <f aca="false">SMALL($S$26:$S$2512,COUNTIF($S$26:$S$2512,0)+1)</f>
        <v>3.56166666666669</v>
      </c>
      <c r="Y2212" s="22" t="n">
        <f aca="false">SMALL($T$26:$T$2512,COUNTIF($T$26:$T$2512,0)+1)</f>
        <v>0</v>
      </c>
      <c r="Z2212" s="22" t="n">
        <f aca="false">MAX($T$26:$T$2512)</f>
        <v>42</v>
      </c>
      <c r="AA2212" s="21" t="n">
        <f aca="false">L2212</f>
        <v>0</v>
      </c>
      <c r="AB2212" s="21" t="n">
        <f aca="false">IF(ISNUMBER(A2212),(A2212-$A$26)*0.002,AB2211)</f>
        <v>5.268</v>
      </c>
      <c r="AC2212" s="22" t="n">
        <f aca="false">IF(AA2212&lt;&gt;0,$B$12,0)</f>
        <v>0</v>
      </c>
      <c r="AD2212" s="0" t="n">
        <f aca="false">K2212</f>
        <v>0</v>
      </c>
    </row>
    <row r="2213" customFormat="false" ht="12.75" hidden="false" customHeight="false" outlineLevel="0" collapsed="false">
      <c r="P2213" s="21" t="n">
        <f aca="false">IF(ISNUMBER(A2213),(A2213-$A$26)*0.002,AB2212)</f>
        <v>5.268</v>
      </c>
      <c r="Q2213" s="21" t="n">
        <f aca="false">IF(K2213&gt;=3,$B$11,0)</f>
        <v>0</v>
      </c>
      <c r="R2213" s="21" t="n">
        <f aca="false">IF(ISNUMBER(B2212),(B2213-B2212)/(($A$27-$A$26)*0.002),0)</f>
        <v>0</v>
      </c>
      <c r="S2213" s="21" t="n">
        <f aca="false">IF(K2213=3,R2213,0)</f>
        <v>0</v>
      </c>
      <c r="T2213" s="21" t="n">
        <f aca="false">IF(K2213&gt;2,U2213,0)</f>
        <v>0</v>
      </c>
      <c r="U2213" s="21" t="n">
        <f aca="false">-C2213</f>
        <v>-0</v>
      </c>
      <c r="V2213" s="21" t="n">
        <f aca="false">-B2213</f>
        <v>-0</v>
      </c>
      <c r="W2213" s="22" t="n">
        <f aca="false">MAX($S$26:$S$2512)</f>
        <v>4.40666666666667</v>
      </c>
      <c r="X2213" s="22" t="n">
        <f aca="false">SMALL($S$26:$S$2512,COUNTIF($S$26:$S$2512,0)+1)</f>
        <v>3.56166666666669</v>
      </c>
      <c r="Y2213" s="22" t="n">
        <f aca="false">SMALL($T$26:$T$2512,COUNTIF($T$26:$T$2512,0)+1)</f>
        <v>0</v>
      </c>
      <c r="Z2213" s="22" t="n">
        <f aca="false">MAX($T$26:$T$2512)</f>
        <v>42</v>
      </c>
      <c r="AA2213" s="21" t="n">
        <f aca="false">L2213</f>
        <v>0</v>
      </c>
      <c r="AB2213" s="21" t="n">
        <f aca="false">IF(ISNUMBER(A2213),(A2213-$A$26)*0.002,AB2212)</f>
        <v>5.268</v>
      </c>
      <c r="AC2213" s="22" t="n">
        <f aca="false">IF(AA2213&lt;&gt;0,$B$12,0)</f>
        <v>0</v>
      </c>
      <c r="AD2213" s="0" t="n">
        <f aca="false">K2213</f>
        <v>0</v>
      </c>
    </row>
    <row r="2214" customFormat="false" ht="12.75" hidden="false" customHeight="false" outlineLevel="0" collapsed="false">
      <c r="P2214" s="21" t="n">
        <f aca="false">IF(ISNUMBER(A2214),(A2214-$A$26)*0.002,AB2213)</f>
        <v>5.268</v>
      </c>
      <c r="Q2214" s="21" t="n">
        <f aca="false">IF(K2214&gt;=3,$B$11,0)</f>
        <v>0</v>
      </c>
      <c r="R2214" s="21" t="n">
        <f aca="false">IF(ISNUMBER(B2213),(B2214-B2213)/(($A$27-$A$26)*0.002),0)</f>
        <v>0</v>
      </c>
      <c r="S2214" s="21" t="n">
        <f aca="false">IF(K2214=3,R2214,0)</f>
        <v>0</v>
      </c>
      <c r="T2214" s="21" t="n">
        <f aca="false">IF(K2214&gt;2,U2214,0)</f>
        <v>0</v>
      </c>
      <c r="U2214" s="21" t="n">
        <f aca="false">-C2214</f>
        <v>-0</v>
      </c>
      <c r="V2214" s="21" t="n">
        <f aca="false">-B2214</f>
        <v>-0</v>
      </c>
      <c r="W2214" s="22" t="n">
        <f aca="false">MAX($S$26:$S$2512)</f>
        <v>4.40666666666667</v>
      </c>
      <c r="X2214" s="22" t="n">
        <f aca="false">SMALL($S$26:$S$2512,COUNTIF($S$26:$S$2512,0)+1)</f>
        <v>3.56166666666669</v>
      </c>
      <c r="Y2214" s="22" t="n">
        <f aca="false">SMALL($T$26:$T$2512,COUNTIF($T$26:$T$2512,0)+1)</f>
        <v>0</v>
      </c>
      <c r="Z2214" s="22" t="n">
        <f aca="false">MAX($T$26:$T$2512)</f>
        <v>42</v>
      </c>
      <c r="AA2214" s="21" t="n">
        <f aca="false">L2214</f>
        <v>0</v>
      </c>
      <c r="AB2214" s="21" t="n">
        <f aca="false">IF(ISNUMBER(A2214),(A2214-$A$26)*0.002,AB2213)</f>
        <v>5.268</v>
      </c>
      <c r="AC2214" s="22" t="n">
        <f aca="false">IF(AA2214&lt;&gt;0,$B$12,0)</f>
        <v>0</v>
      </c>
      <c r="AD2214" s="0" t="n">
        <f aca="false">K2214</f>
        <v>0</v>
      </c>
    </row>
    <row r="2215" customFormat="false" ht="12.75" hidden="false" customHeight="false" outlineLevel="0" collapsed="false">
      <c r="P2215" s="21" t="n">
        <f aca="false">IF(ISNUMBER(A2215),(A2215-$A$26)*0.002,AB2214)</f>
        <v>5.268</v>
      </c>
      <c r="Q2215" s="21" t="n">
        <f aca="false">IF(K2215&gt;=3,$B$11,0)</f>
        <v>0</v>
      </c>
      <c r="R2215" s="21" t="n">
        <f aca="false">IF(ISNUMBER(B2214),(B2215-B2214)/(($A$27-$A$26)*0.002),0)</f>
        <v>0</v>
      </c>
      <c r="S2215" s="21" t="n">
        <f aca="false">IF(K2215=3,R2215,0)</f>
        <v>0</v>
      </c>
      <c r="T2215" s="21" t="n">
        <f aca="false">IF(K2215&gt;2,U2215,0)</f>
        <v>0</v>
      </c>
      <c r="U2215" s="21" t="n">
        <f aca="false">-C2215</f>
        <v>-0</v>
      </c>
      <c r="V2215" s="21" t="n">
        <f aca="false">-B2215</f>
        <v>-0</v>
      </c>
      <c r="W2215" s="22" t="n">
        <f aca="false">MAX($S$26:$S$2512)</f>
        <v>4.40666666666667</v>
      </c>
      <c r="X2215" s="22" t="n">
        <f aca="false">SMALL($S$26:$S$2512,COUNTIF($S$26:$S$2512,0)+1)</f>
        <v>3.56166666666669</v>
      </c>
      <c r="Y2215" s="22" t="n">
        <f aca="false">SMALL($T$26:$T$2512,COUNTIF($T$26:$T$2512,0)+1)</f>
        <v>0</v>
      </c>
      <c r="Z2215" s="22" t="n">
        <f aca="false">MAX($T$26:$T$2512)</f>
        <v>42</v>
      </c>
      <c r="AA2215" s="21" t="n">
        <f aca="false">L2215</f>
        <v>0</v>
      </c>
      <c r="AB2215" s="21" t="n">
        <f aca="false">IF(ISNUMBER(A2215),(A2215-$A$26)*0.002,AB2214)</f>
        <v>5.268</v>
      </c>
      <c r="AC2215" s="22" t="n">
        <f aca="false">IF(AA2215&lt;&gt;0,$B$12,0)</f>
        <v>0</v>
      </c>
      <c r="AD2215" s="0" t="n">
        <f aca="false">K2215</f>
        <v>0</v>
      </c>
    </row>
    <row r="2216" customFormat="false" ht="12.75" hidden="false" customHeight="false" outlineLevel="0" collapsed="false">
      <c r="P2216" s="21" t="n">
        <f aca="false">IF(ISNUMBER(A2216),(A2216-$A$26)*0.002,AB2215)</f>
        <v>5.268</v>
      </c>
      <c r="Q2216" s="21" t="n">
        <f aca="false">IF(K2216&gt;=3,$B$11,0)</f>
        <v>0</v>
      </c>
      <c r="R2216" s="21" t="n">
        <f aca="false">IF(ISNUMBER(B2215),(B2216-B2215)/(($A$27-$A$26)*0.002),0)</f>
        <v>0</v>
      </c>
      <c r="S2216" s="21" t="n">
        <f aca="false">IF(K2216=3,R2216,0)</f>
        <v>0</v>
      </c>
      <c r="T2216" s="21" t="n">
        <f aca="false">IF(K2216&gt;2,U2216,0)</f>
        <v>0</v>
      </c>
      <c r="U2216" s="21" t="n">
        <f aca="false">-C2216</f>
        <v>-0</v>
      </c>
      <c r="V2216" s="21" t="n">
        <f aca="false">-B2216</f>
        <v>-0</v>
      </c>
      <c r="W2216" s="22" t="n">
        <f aca="false">MAX($S$26:$S$2512)</f>
        <v>4.40666666666667</v>
      </c>
      <c r="X2216" s="22" t="n">
        <f aca="false">SMALL($S$26:$S$2512,COUNTIF($S$26:$S$2512,0)+1)</f>
        <v>3.56166666666669</v>
      </c>
      <c r="Y2216" s="22" t="n">
        <f aca="false">SMALL($T$26:$T$2512,COUNTIF($T$26:$T$2512,0)+1)</f>
        <v>0</v>
      </c>
      <c r="Z2216" s="22" t="n">
        <f aca="false">MAX($T$26:$T$2512)</f>
        <v>42</v>
      </c>
      <c r="AA2216" s="21" t="n">
        <f aca="false">L2216</f>
        <v>0</v>
      </c>
      <c r="AB2216" s="21" t="n">
        <f aca="false">IF(ISNUMBER(A2216),(A2216-$A$26)*0.002,AB2215)</f>
        <v>5.268</v>
      </c>
      <c r="AC2216" s="22" t="n">
        <f aca="false">IF(AA2216&lt;&gt;0,$B$12,0)</f>
        <v>0</v>
      </c>
      <c r="AD2216" s="0" t="n">
        <f aca="false">K2216</f>
        <v>0</v>
      </c>
    </row>
    <row r="2217" customFormat="false" ht="12.75" hidden="false" customHeight="false" outlineLevel="0" collapsed="false">
      <c r="P2217" s="21" t="n">
        <f aca="false">IF(ISNUMBER(A2217),(A2217-$A$26)*0.002,AB2216)</f>
        <v>5.268</v>
      </c>
      <c r="Q2217" s="21" t="n">
        <f aca="false">IF(K2217&gt;=3,$B$11,0)</f>
        <v>0</v>
      </c>
      <c r="R2217" s="21" t="n">
        <f aca="false">IF(ISNUMBER(B2216),(B2217-B2216)/(($A$27-$A$26)*0.002),0)</f>
        <v>0</v>
      </c>
      <c r="S2217" s="21" t="n">
        <f aca="false">IF(K2217=3,R2217,0)</f>
        <v>0</v>
      </c>
      <c r="T2217" s="21" t="n">
        <f aca="false">IF(K2217&gt;2,U2217,0)</f>
        <v>0</v>
      </c>
      <c r="U2217" s="21" t="n">
        <f aca="false">-C2217</f>
        <v>-0</v>
      </c>
      <c r="V2217" s="21" t="n">
        <f aca="false">-B2217</f>
        <v>-0</v>
      </c>
      <c r="W2217" s="22" t="n">
        <f aca="false">MAX($S$26:$S$2512)</f>
        <v>4.40666666666667</v>
      </c>
      <c r="X2217" s="22" t="n">
        <f aca="false">SMALL($S$26:$S$2512,COUNTIF($S$26:$S$2512,0)+1)</f>
        <v>3.56166666666669</v>
      </c>
      <c r="Y2217" s="22" t="n">
        <f aca="false">SMALL($T$26:$T$2512,COUNTIF($T$26:$T$2512,0)+1)</f>
        <v>0</v>
      </c>
      <c r="Z2217" s="22" t="n">
        <f aca="false">MAX($T$26:$T$2512)</f>
        <v>42</v>
      </c>
      <c r="AA2217" s="21" t="n">
        <f aca="false">L2217</f>
        <v>0</v>
      </c>
      <c r="AB2217" s="21" t="n">
        <f aca="false">IF(ISNUMBER(A2217),(A2217-$A$26)*0.002,AB2216)</f>
        <v>5.268</v>
      </c>
      <c r="AC2217" s="22" t="n">
        <f aca="false">IF(AA2217&lt;&gt;0,$B$12,0)</f>
        <v>0</v>
      </c>
      <c r="AD2217" s="0" t="n">
        <f aca="false">K2217</f>
        <v>0</v>
      </c>
    </row>
    <row r="2218" customFormat="false" ht="12.75" hidden="false" customHeight="false" outlineLevel="0" collapsed="false">
      <c r="P2218" s="21" t="n">
        <f aca="false">IF(ISNUMBER(A2218),(A2218-$A$26)*0.002,AB2217)</f>
        <v>5.268</v>
      </c>
      <c r="Q2218" s="21" t="n">
        <f aca="false">IF(K2218&gt;=3,$B$11,0)</f>
        <v>0</v>
      </c>
      <c r="R2218" s="21" t="n">
        <f aca="false">IF(ISNUMBER(B2217),(B2218-B2217)/(($A$27-$A$26)*0.002),0)</f>
        <v>0</v>
      </c>
      <c r="S2218" s="21" t="n">
        <f aca="false">IF(K2218=3,R2218,0)</f>
        <v>0</v>
      </c>
      <c r="T2218" s="21" t="n">
        <f aca="false">IF(K2218&gt;2,U2218,0)</f>
        <v>0</v>
      </c>
      <c r="U2218" s="21" t="n">
        <f aca="false">-C2218</f>
        <v>-0</v>
      </c>
      <c r="V2218" s="21" t="n">
        <f aca="false">-B2218</f>
        <v>-0</v>
      </c>
      <c r="W2218" s="22" t="n">
        <f aca="false">MAX($S$26:$S$2512)</f>
        <v>4.40666666666667</v>
      </c>
      <c r="X2218" s="22" t="n">
        <f aca="false">SMALL($S$26:$S$2512,COUNTIF($S$26:$S$2512,0)+1)</f>
        <v>3.56166666666669</v>
      </c>
      <c r="Y2218" s="22" t="n">
        <f aca="false">SMALL($T$26:$T$2512,COUNTIF($T$26:$T$2512,0)+1)</f>
        <v>0</v>
      </c>
      <c r="Z2218" s="22" t="n">
        <f aca="false">MAX($T$26:$T$2512)</f>
        <v>42</v>
      </c>
      <c r="AA2218" s="21" t="n">
        <f aca="false">L2218</f>
        <v>0</v>
      </c>
      <c r="AB2218" s="21" t="n">
        <f aca="false">IF(ISNUMBER(A2218),(A2218-$A$26)*0.002,AB2217)</f>
        <v>5.268</v>
      </c>
      <c r="AC2218" s="22" t="n">
        <f aca="false">IF(AA2218&lt;&gt;0,$B$12,0)</f>
        <v>0</v>
      </c>
      <c r="AD2218" s="0" t="n">
        <f aca="false">K2218</f>
        <v>0</v>
      </c>
    </row>
    <row r="2219" customFormat="false" ht="12.75" hidden="false" customHeight="false" outlineLevel="0" collapsed="false">
      <c r="P2219" s="21" t="n">
        <f aca="false">IF(ISNUMBER(A2219),(A2219-$A$26)*0.002,AB2218)</f>
        <v>5.268</v>
      </c>
      <c r="Q2219" s="21" t="n">
        <f aca="false">IF(K2219&gt;=3,$B$11,0)</f>
        <v>0</v>
      </c>
      <c r="R2219" s="21" t="n">
        <f aca="false">IF(ISNUMBER(B2218),(B2219-B2218)/(($A$27-$A$26)*0.002),0)</f>
        <v>0</v>
      </c>
      <c r="S2219" s="21" t="n">
        <f aca="false">IF(K2219=3,R2219,0)</f>
        <v>0</v>
      </c>
      <c r="T2219" s="21" t="n">
        <f aca="false">IF(K2219&gt;2,U2219,0)</f>
        <v>0</v>
      </c>
      <c r="U2219" s="21" t="n">
        <f aca="false">-C2219</f>
        <v>-0</v>
      </c>
      <c r="V2219" s="21" t="n">
        <f aca="false">-B2219</f>
        <v>-0</v>
      </c>
      <c r="W2219" s="22" t="n">
        <f aca="false">MAX($S$26:$S$2512)</f>
        <v>4.40666666666667</v>
      </c>
      <c r="X2219" s="22" t="n">
        <f aca="false">SMALL($S$26:$S$2512,COUNTIF($S$26:$S$2512,0)+1)</f>
        <v>3.56166666666669</v>
      </c>
      <c r="Y2219" s="22" t="n">
        <f aca="false">SMALL($T$26:$T$2512,COUNTIF($T$26:$T$2512,0)+1)</f>
        <v>0</v>
      </c>
      <c r="Z2219" s="22" t="n">
        <f aca="false">MAX($T$26:$T$2512)</f>
        <v>42</v>
      </c>
      <c r="AA2219" s="21" t="n">
        <f aca="false">L2219</f>
        <v>0</v>
      </c>
      <c r="AB2219" s="21" t="n">
        <f aca="false">IF(ISNUMBER(A2219),(A2219-$A$26)*0.002,AB2218)</f>
        <v>5.268</v>
      </c>
      <c r="AC2219" s="22" t="n">
        <f aca="false">IF(AA2219&lt;&gt;0,$B$12,0)</f>
        <v>0</v>
      </c>
      <c r="AD2219" s="0" t="n">
        <f aca="false">K2219</f>
        <v>0</v>
      </c>
    </row>
    <row r="2220" customFormat="false" ht="12.75" hidden="false" customHeight="false" outlineLevel="0" collapsed="false">
      <c r="P2220" s="21" t="n">
        <f aca="false">IF(ISNUMBER(A2220),(A2220-$A$26)*0.002,AB2219)</f>
        <v>5.268</v>
      </c>
      <c r="Q2220" s="21" t="n">
        <f aca="false">IF(K2220&gt;=3,$B$11,0)</f>
        <v>0</v>
      </c>
      <c r="R2220" s="21" t="n">
        <f aca="false">IF(ISNUMBER(B2219),(B2220-B2219)/(($A$27-$A$26)*0.002),0)</f>
        <v>0</v>
      </c>
      <c r="S2220" s="21" t="n">
        <f aca="false">IF(K2220=3,R2220,0)</f>
        <v>0</v>
      </c>
      <c r="T2220" s="21" t="n">
        <f aca="false">IF(K2220&gt;2,U2220,0)</f>
        <v>0</v>
      </c>
      <c r="U2220" s="21" t="n">
        <f aca="false">-C2220</f>
        <v>-0</v>
      </c>
      <c r="V2220" s="21" t="n">
        <f aca="false">-B2220</f>
        <v>-0</v>
      </c>
      <c r="W2220" s="22" t="n">
        <f aca="false">MAX($S$26:$S$2512)</f>
        <v>4.40666666666667</v>
      </c>
      <c r="X2220" s="22" t="n">
        <f aca="false">SMALL($S$26:$S$2512,COUNTIF($S$26:$S$2512,0)+1)</f>
        <v>3.56166666666669</v>
      </c>
      <c r="Y2220" s="22" t="n">
        <f aca="false">SMALL($T$26:$T$2512,COUNTIF($T$26:$T$2512,0)+1)</f>
        <v>0</v>
      </c>
      <c r="Z2220" s="22" t="n">
        <f aca="false">MAX($T$26:$T$2512)</f>
        <v>42</v>
      </c>
      <c r="AA2220" s="21" t="n">
        <f aca="false">L2220</f>
        <v>0</v>
      </c>
      <c r="AB2220" s="21" t="n">
        <f aca="false">IF(ISNUMBER(A2220),(A2220-$A$26)*0.002,AB2219)</f>
        <v>5.268</v>
      </c>
      <c r="AC2220" s="22" t="n">
        <f aca="false">IF(AA2220&lt;&gt;0,$B$12,0)</f>
        <v>0</v>
      </c>
      <c r="AD2220" s="0" t="n">
        <f aca="false">K2220</f>
        <v>0</v>
      </c>
    </row>
    <row r="2221" customFormat="false" ht="12.75" hidden="false" customHeight="false" outlineLevel="0" collapsed="false">
      <c r="P2221" s="21" t="n">
        <f aca="false">IF(ISNUMBER(A2221),(A2221-$A$26)*0.002,AB2220)</f>
        <v>5.268</v>
      </c>
      <c r="Q2221" s="21" t="n">
        <f aca="false">IF(K2221&gt;=3,$B$11,0)</f>
        <v>0</v>
      </c>
      <c r="R2221" s="21" t="n">
        <f aca="false">IF(ISNUMBER(B2220),(B2221-B2220)/(($A$27-$A$26)*0.002),0)</f>
        <v>0</v>
      </c>
      <c r="S2221" s="21" t="n">
        <f aca="false">IF(K2221=3,R2221,0)</f>
        <v>0</v>
      </c>
      <c r="T2221" s="21" t="n">
        <f aca="false">IF(K2221&gt;2,U2221,0)</f>
        <v>0</v>
      </c>
      <c r="U2221" s="21" t="n">
        <f aca="false">-C2221</f>
        <v>-0</v>
      </c>
      <c r="V2221" s="21" t="n">
        <f aca="false">-B2221</f>
        <v>-0</v>
      </c>
      <c r="W2221" s="22" t="n">
        <f aca="false">MAX($S$26:$S$2512)</f>
        <v>4.40666666666667</v>
      </c>
      <c r="X2221" s="22" t="n">
        <f aca="false">SMALL($S$26:$S$2512,COUNTIF($S$26:$S$2512,0)+1)</f>
        <v>3.56166666666669</v>
      </c>
      <c r="Y2221" s="22" t="n">
        <f aca="false">SMALL($T$26:$T$2512,COUNTIF($T$26:$T$2512,0)+1)</f>
        <v>0</v>
      </c>
      <c r="Z2221" s="22" t="n">
        <f aca="false">MAX($T$26:$T$2512)</f>
        <v>42</v>
      </c>
      <c r="AA2221" s="21" t="n">
        <f aca="false">L2221</f>
        <v>0</v>
      </c>
      <c r="AB2221" s="21" t="n">
        <f aca="false">IF(ISNUMBER(A2221),(A2221-$A$26)*0.002,AB2220)</f>
        <v>5.268</v>
      </c>
      <c r="AC2221" s="22" t="n">
        <f aca="false">IF(AA2221&lt;&gt;0,$B$12,0)</f>
        <v>0</v>
      </c>
      <c r="AD2221" s="0" t="n">
        <f aca="false">K2221</f>
        <v>0</v>
      </c>
    </row>
    <row r="2222" customFormat="false" ht="12.75" hidden="false" customHeight="false" outlineLevel="0" collapsed="false">
      <c r="P2222" s="21" t="n">
        <f aca="false">IF(ISNUMBER(A2222),(A2222-$A$26)*0.002,AB2221)</f>
        <v>5.268</v>
      </c>
      <c r="Q2222" s="21" t="n">
        <f aca="false">IF(K2222&gt;=3,$B$11,0)</f>
        <v>0</v>
      </c>
      <c r="R2222" s="21" t="n">
        <f aca="false">IF(ISNUMBER(B2221),(B2222-B2221)/(($A$27-$A$26)*0.002),0)</f>
        <v>0</v>
      </c>
      <c r="S2222" s="21" t="n">
        <f aca="false">IF(K2222=3,R2222,0)</f>
        <v>0</v>
      </c>
      <c r="T2222" s="21" t="n">
        <f aca="false">IF(K2222&gt;2,U2222,0)</f>
        <v>0</v>
      </c>
      <c r="U2222" s="21" t="n">
        <f aca="false">-C2222</f>
        <v>-0</v>
      </c>
      <c r="V2222" s="21" t="n">
        <f aca="false">-B2222</f>
        <v>-0</v>
      </c>
      <c r="W2222" s="22" t="n">
        <f aca="false">MAX($S$26:$S$2512)</f>
        <v>4.40666666666667</v>
      </c>
      <c r="X2222" s="22" t="n">
        <f aca="false">SMALL($S$26:$S$2512,COUNTIF($S$26:$S$2512,0)+1)</f>
        <v>3.56166666666669</v>
      </c>
      <c r="Y2222" s="22" t="n">
        <f aca="false">SMALL($T$26:$T$2512,COUNTIF($T$26:$T$2512,0)+1)</f>
        <v>0</v>
      </c>
      <c r="Z2222" s="22" t="n">
        <f aca="false">MAX($T$26:$T$2512)</f>
        <v>42</v>
      </c>
      <c r="AA2222" s="21" t="n">
        <f aca="false">L2222</f>
        <v>0</v>
      </c>
      <c r="AB2222" s="21" t="n">
        <f aca="false">IF(ISNUMBER(A2222),(A2222-$A$26)*0.002,AB2221)</f>
        <v>5.268</v>
      </c>
      <c r="AC2222" s="22" t="n">
        <f aca="false">IF(AA2222&lt;&gt;0,$B$12,0)</f>
        <v>0</v>
      </c>
      <c r="AD2222" s="0" t="n">
        <f aca="false">K2222</f>
        <v>0</v>
      </c>
    </row>
    <row r="2223" customFormat="false" ht="12.75" hidden="false" customHeight="false" outlineLevel="0" collapsed="false">
      <c r="P2223" s="21" t="n">
        <f aca="false">IF(ISNUMBER(A2223),(A2223-$A$26)*0.002,AB2222)</f>
        <v>5.268</v>
      </c>
      <c r="Q2223" s="21" t="n">
        <f aca="false">IF(K2223&gt;=3,$B$11,0)</f>
        <v>0</v>
      </c>
      <c r="R2223" s="21" t="n">
        <f aca="false">IF(ISNUMBER(B2222),(B2223-B2222)/(($A$27-$A$26)*0.002),0)</f>
        <v>0</v>
      </c>
      <c r="S2223" s="21" t="n">
        <f aca="false">IF(K2223=3,R2223,0)</f>
        <v>0</v>
      </c>
      <c r="T2223" s="21" t="n">
        <f aca="false">IF(K2223&gt;2,U2223,0)</f>
        <v>0</v>
      </c>
      <c r="U2223" s="21" t="n">
        <f aca="false">-C2223</f>
        <v>-0</v>
      </c>
      <c r="V2223" s="21" t="n">
        <f aca="false">-B2223</f>
        <v>-0</v>
      </c>
      <c r="W2223" s="22" t="n">
        <f aca="false">MAX($S$26:$S$2512)</f>
        <v>4.40666666666667</v>
      </c>
      <c r="X2223" s="22" t="n">
        <f aca="false">SMALL($S$26:$S$2512,COUNTIF($S$26:$S$2512,0)+1)</f>
        <v>3.56166666666669</v>
      </c>
      <c r="Y2223" s="22" t="n">
        <f aca="false">SMALL($T$26:$T$2512,COUNTIF($T$26:$T$2512,0)+1)</f>
        <v>0</v>
      </c>
      <c r="Z2223" s="22" t="n">
        <f aca="false">MAX($T$26:$T$2512)</f>
        <v>42</v>
      </c>
      <c r="AA2223" s="21" t="n">
        <f aca="false">L2223</f>
        <v>0</v>
      </c>
      <c r="AB2223" s="21" t="n">
        <f aca="false">IF(ISNUMBER(A2223),(A2223-$A$26)*0.002,AB2222)</f>
        <v>5.268</v>
      </c>
      <c r="AC2223" s="22" t="n">
        <f aca="false">IF(AA2223&lt;&gt;0,$B$12,0)</f>
        <v>0</v>
      </c>
      <c r="AD2223" s="0" t="n">
        <f aca="false">K2223</f>
        <v>0</v>
      </c>
    </row>
    <row r="2224" customFormat="false" ht="12.75" hidden="false" customHeight="false" outlineLevel="0" collapsed="false">
      <c r="P2224" s="21" t="n">
        <f aca="false">IF(ISNUMBER(A2224),(A2224-$A$26)*0.002,AB2223)</f>
        <v>5.268</v>
      </c>
      <c r="Q2224" s="21" t="n">
        <f aca="false">IF(K2224&gt;=3,$B$11,0)</f>
        <v>0</v>
      </c>
      <c r="R2224" s="21" t="n">
        <f aca="false">IF(ISNUMBER(B2223),(B2224-B2223)/(($A$27-$A$26)*0.002),0)</f>
        <v>0</v>
      </c>
      <c r="S2224" s="21" t="n">
        <f aca="false">IF(K2224=3,R2224,0)</f>
        <v>0</v>
      </c>
      <c r="T2224" s="21" t="n">
        <f aca="false">IF(K2224&gt;2,U2224,0)</f>
        <v>0</v>
      </c>
      <c r="U2224" s="21" t="n">
        <f aca="false">-C2224</f>
        <v>-0</v>
      </c>
      <c r="V2224" s="21" t="n">
        <f aca="false">-B2224</f>
        <v>-0</v>
      </c>
      <c r="W2224" s="22" t="n">
        <f aca="false">MAX($S$26:$S$2512)</f>
        <v>4.40666666666667</v>
      </c>
      <c r="X2224" s="22" t="n">
        <f aca="false">SMALL($S$26:$S$2512,COUNTIF($S$26:$S$2512,0)+1)</f>
        <v>3.56166666666669</v>
      </c>
      <c r="Y2224" s="22" t="n">
        <f aca="false">SMALL($T$26:$T$2512,COUNTIF($T$26:$T$2512,0)+1)</f>
        <v>0</v>
      </c>
      <c r="Z2224" s="22" t="n">
        <f aca="false">MAX($T$26:$T$2512)</f>
        <v>42</v>
      </c>
      <c r="AA2224" s="21" t="n">
        <f aca="false">L2224</f>
        <v>0</v>
      </c>
      <c r="AB2224" s="21" t="n">
        <f aca="false">IF(ISNUMBER(A2224),(A2224-$A$26)*0.002,AB2223)</f>
        <v>5.268</v>
      </c>
      <c r="AC2224" s="22" t="n">
        <f aca="false">IF(AA2224&lt;&gt;0,$B$12,0)</f>
        <v>0</v>
      </c>
      <c r="AD2224" s="0" t="n">
        <f aca="false">K2224</f>
        <v>0</v>
      </c>
    </row>
    <row r="2225" customFormat="false" ht="12.75" hidden="false" customHeight="false" outlineLevel="0" collapsed="false">
      <c r="P2225" s="21" t="n">
        <f aca="false">IF(ISNUMBER(A2225),(A2225-$A$26)*0.002,AB2224)</f>
        <v>5.268</v>
      </c>
      <c r="Q2225" s="21" t="n">
        <f aca="false">IF(K2225&gt;=3,$B$11,0)</f>
        <v>0</v>
      </c>
      <c r="R2225" s="21" t="n">
        <f aca="false">IF(ISNUMBER(B2224),(B2225-B2224)/(($A$27-$A$26)*0.002),0)</f>
        <v>0</v>
      </c>
      <c r="S2225" s="21" t="n">
        <f aca="false">IF(K2225=3,R2225,0)</f>
        <v>0</v>
      </c>
      <c r="T2225" s="21" t="n">
        <f aca="false">IF(K2225&gt;2,U2225,0)</f>
        <v>0</v>
      </c>
      <c r="U2225" s="21" t="n">
        <f aca="false">-C2225</f>
        <v>-0</v>
      </c>
      <c r="V2225" s="21" t="n">
        <f aca="false">-B2225</f>
        <v>-0</v>
      </c>
      <c r="W2225" s="22" t="n">
        <f aca="false">MAX($S$26:$S$2512)</f>
        <v>4.40666666666667</v>
      </c>
      <c r="X2225" s="22" t="n">
        <f aca="false">SMALL($S$26:$S$2512,COUNTIF($S$26:$S$2512,0)+1)</f>
        <v>3.56166666666669</v>
      </c>
      <c r="Y2225" s="22" t="n">
        <f aca="false">SMALL($T$26:$T$2512,COUNTIF($T$26:$T$2512,0)+1)</f>
        <v>0</v>
      </c>
      <c r="Z2225" s="22" t="n">
        <f aca="false">MAX($T$26:$T$2512)</f>
        <v>42</v>
      </c>
      <c r="AA2225" s="21" t="n">
        <f aca="false">L2225</f>
        <v>0</v>
      </c>
      <c r="AB2225" s="21" t="n">
        <f aca="false">IF(ISNUMBER(A2225),(A2225-$A$26)*0.002,AB2224)</f>
        <v>5.268</v>
      </c>
      <c r="AC2225" s="22" t="n">
        <f aca="false">IF(AA2225&lt;&gt;0,$B$12,0)</f>
        <v>0</v>
      </c>
      <c r="AD2225" s="0" t="n">
        <f aca="false">K2225</f>
        <v>0</v>
      </c>
    </row>
    <row r="2226" customFormat="false" ht="12.75" hidden="false" customHeight="false" outlineLevel="0" collapsed="false">
      <c r="P2226" s="21" t="n">
        <f aca="false">IF(ISNUMBER(A2226),(A2226-$A$26)*0.002,AB2225)</f>
        <v>5.268</v>
      </c>
      <c r="Q2226" s="21" t="n">
        <f aca="false">IF(K2226&gt;=3,$B$11,0)</f>
        <v>0</v>
      </c>
      <c r="R2226" s="21" t="n">
        <f aca="false">IF(ISNUMBER(B2225),(B2226-B2225)/(($A$27-$A$26)*0.002),0)</f>
        <v>0</v>
      </c>
      <c r="S2226" s="21" t="n">
        <f aca="false">IF(K2226=3,R2226,0)</f>
        <v>0</v>
      </c>
      <c r="T2226" s="21" t="n">
        <f aca="false">IF(K2226&gt;2,U2226,0)</f>
        <v>0</v>
      </c>
      <c r="U2226" s="21" t="n">
        <f aca="false">-C2226</f>
        <v>-0</v>
      </c>
      <c r="V2226" s="21" t="n">
        <f aca="false">-B2226</f>
        <v>-0</v>
      </c>
      <c r="W2226" s="22" t="n">
        <f aca="false">MAX($S$26:$S$2512)</f>
        <v>4.40666666666667</v>
      </c>
      <c r="X2226" s="22" t="n">
        <f aca="false">SMALL($S$26:$S$2512,COUNTIF($S$26:$S$2512,0)+1)</f>
        <v>3.56166666666669</v>
      </c>
      <c r="Y2226" s="22" t="n">
        <f aca="false">SMALL($T$26:$T$2512,COUNTIF($T$26:$T$2512,0)+1)</f>
        <v>0</v>
      </c>
      <c r="Z2226" s="22" t="n">
        <f aca="false">MAX($T$26:$T$2512)</f>
        <v>42</v>
      </c>
      <c r="AA2226" s="21" t="n">
        <f aca="false">L2226</f>
        <v>0</v>
      </c>
      <c r="AB2226" s="21" t="n">
        <f aca="false">IF(ISNUMBER(A2226),(A2226-$A$26)*0.002,AB2225)</f>
        <v>5.268</v>
      </c>
      <c r="AC2226" s="22" t="n">
        <f aca="false">IF(AA2226&lt;&gt;0,$B$12,0)</f>
        <v>0</v>
      </c>
      <c r="AD2226" s="0" t="n">
        <f aca="false">K2226</f>
        <v>0</v>
      </c>
    </row>
    <row r="2227" customFormat="false" ht="12.75" hidden="false" customHeight="false" outlineLevel="0" collapsed="false">
      <c r="P2227" s="21" t="n">
        <f aca="false">IF(ISNUMBER(A2227),(A2227-$A$26)*0.002,AB2226)</f>
        <v>5.268</v>
      </c>
      <c r="Q2227" s="21" t="n">
        <f aca="false">IF(K2227&gt;=3,$B$11,0)</f>
        <v>0</v>
      </c>
      <c r="R2227" s="21" t="n">
        <f aca="false">IF(ISNUMBER(B2226),(B2227-B2226)/(($A$27-$A$26)*0.002),0)</f>
        <v>0</v>
      </c>
      <c r="S2227" s="21" t="n">
        <f aca="false">IF(K2227=3,R2227,0)</f>
        <v>0</v>
      </c>
      <c r="T2227" s="21" t="n">
        <f aca="false">IF(K2227&gt;2,U2227,0)</f>
        <v>0</v>
      </c>
      <c r="U2227" s="21" t="n">
        <f aca="false">-C2227</f>
        <v>-0</v>
      </c>
      <c r="V2227" s="21" t="n">
        <f aca="false">-B2227</f>
        <v>-0</v>
      </c>
      <c r="W2227" s="22" t="n">
        <f aca="false">MAX($S$26:$S$2512)</f>
        <v>4.40666666666667</v>
      </c>
      <c r="X2227" s="22" t="n">
        <f aca="false">SMALL($S$26:$S$2512,COUNTIF($S$26:$S$2512,0)+1)</f>
        <v>3.56166666666669</v>
      </c>
      <c r="Y2227" s="22" t="n">
        <f aca="false">SMALL($T$26:$T$2512,COUNTIF($T$26:$T$2512,0)+1)</f>
        <v>0</v>
      </c>
      <c r="Z2227" s="22" t="n">
        <f aca="false">MAX($T$26:$T$2512)</f>
        <v>42</v>
      </c>
      <c r="AA2227" s="21" t="n">
        <f aca="false">L2227</f>
        <v>0</v>
      </c>
      <c r="AB2227" s="21" t="n">
        <f aca="false">IF(ISNUMBER(A2227),(A2227-$A$26)*0.002,AB2226)</f>
        <v>5.268</v>
      </c>
      <c r="AC2227" s="22" t="n">
        <f aca="false">IF(AA2227&lt;&gt;0,$B$12,0)</f>
        <v>0</v>
      </c>
      <c r="AD2227" s="0" t="n">
        <f aca="false">K2227</f>
        <v>0</v>
      </c>
    </row>
    <row r="2228" customFormat="false" ht="12.75" hidden="false" customHeight="false" outlineLevel="0" collapsed="false">
      <c r="P2228" s="21" t="n">
        <f aca="false">IF(ISNUMBER(A2228),(A2228-$A$26)*0.002,AB2227)</f>
        <v>5.268</v>
      </c>
      <c r="Q2228" s="21" t="n">
        <f aca="false">IF(K2228&gt;=3,$B$11,0)</f>
        <v>0</v>
      </c>
      <c r="R2228" s="21" t="n">
        <f aca="false">IF(ISNUMBER(B2227),(B2228-B2227)/(($A$27-$A$26)*0.002),0)</f>
        <v>0</v>
      </c>
      <c r="S2228" s="21" t="n">
        <f aca="false">IF(K2228=3,R2228,0)</f>
        <v>0</v>
      </c>
      <c r="T2228" s="21" t="n">
        <f aca="false">IF(K2228&gt;2,U2228,0)</f>
        <v>0</v>
      </c>
      <c r="U2228" s="21" t="n">
        <f aca="false">-C2228</f>
        <v>-0</v>
      </c>
      <c r="V2228" s="21" t="n">
        <f aca="false">-B2228</f>
        <v>-0</v>
      </c>
      <c r="W2228" s="22" t="n">
        <f aca="false">MAX($S$26:$S$2512)</f>
        <v>4.40666666666667</v>
      </c>
      <c r="X2228" s="22" t="n">
        <f aca="false">SMALL($S$26:$S$2512,COUNTIF($S$26:$S$2512,0)+1)</f>
        <v>3.56166666666669</v>
      </c>
      <c r="Y2228" s="22" t="n">
        <f aca="false">SMALL($T$26:$T$2512,COUNTIF($T$26:$T$2512,0)+1)</f>
        <v>0</v>
      </c>
      <c r="Z2228" s="22" t="n">
        <f aca="false">MAX($T$26:$T$2512)</f>
        <v>42</v>
      </c>
      <c r="AA2228" s="21" t="n">
        <f aca="false">L2228</f>
        <v>0</v>
      </c>
      <c r="AB2228" s="21" t="n">
        <f aca="false">IF(ISNUMBER(A2228),(A2228-$A$26)*0.002,AB2227)</f>
        <v>5.268</v>
      </c>
      <c r="AC2228" s="22" t="n">
        <f aca="false">IF(AA2228&lt;&gt;0,$B$12,0)</f>
        <v>0</v>
      </c>
      <c r="AD2228" s="0" t="n">
        <f aca="false">K2228</f>
        <v>0</v>
      </c>
    </row>
    <row r="2229" customFormat="false" ht="12.75" hidden="false" customHeight="false" outlineLevel="0" collapsed="false">
      <c r="P2229" s="21" t="n">
        <f aca="false">IF(ISNUMBER(A2229),(A2229-$A$26)*0.002,AB2228)</f>
        <v>5.268</v>
      </c>
      <c r="Q2229" s="21" t="n">
        <f aca="false">IF(K2229&gt;=3,$B$11,0)</f>
        <v>0</v>
      </c>
      <c r="R2229" s="21" t="n">
        <f aca="false">IF(ISNUMBER(B2228),(B2229-B2228)/(($A$27-$A$26)*0.002),0)</f>
        <v>0</v>
      </c>
      <c r="S2229" s="21" t="n">
        <f aca="false">IF(K2229=3,R2229,0)</f>
        <v>0</v>
      </c>
      <c r="T2229" s="21" t="n">
        <f aca="false">IF(K2229&gt;2,U2229,0)</f>
        <v>0</v>
      </c>
      <c r="U2229" s="21" t="n">
        <f aca="false">-C2229</f>
        <v>-0</v>
      </c>
      <c r="V2229" s="21" t="n">
        <f aca="false">-B2229</f>
        <v>-0</v>
      </c>
      <c r="W2229" s="22" t="n">
        <f aca="false">MAX($S$26:$S$2512)</f>
        <v>4.40666666666667</v>
      </c>
      <c r="X2229" s="22" t="n">
        <f aca="false">SMALL($S$26:$S$2512,COUNTIF($S$26:$S$2512,0)+1)</f>
        <v>3.56166666666669</v>
      </c>
      <c r="Y2229" s="22" t="n">
        <f aca="false">SMALL($T$26:$T$2512,COUNTIF($T$26:$T$2512,0)+1)</f>
        <v>0</v>
      </c>
      <c r="Z2229" s="22" t="n">
        <f aca="false">MAX($T$26:$T$2512)</f>
        <v>42</v>
      </c>
      <c r="AA2229" s="21" t="n">
        <f aca="false">L2229</f>
        <v>0</v>
      </c>
      <c r="AB2229" s="21" t="n">
        <f aca="false">IF(ISNUMBER(A2229),(A2229-$A$26)*0.002,AB2228)</f>
        <v>5.268</v>
      </c>
      <c r="AC2229" s="22" t="n">
        <f aca="false">IF(AA2229&lt;&gt;0,$B$12,0)</f>
        <v>0</v>
      </c>
      <c r="AD2229" s="0" t="n">
        <f aca="false">K2229</f>
        <v>0</v>
      </c>
    </row>
    <row r="2230" customFormat="false" ht="12.75" hidden="false" customHeight="false" outlineLevel="0" collapsed="false">
      <c r="P2230" s="21" t="n">
        <f aca="false">IF(ISNUMBER(A2230),(A2230-$A$26)*0.002,AB2229)</f>
        <v>5.268</v>
      </c>
      <c r="Q2230" s="21" t="n">
        <f aca="false">IF(K2230&gt;=3,$B$11,0)</f>
        <v>0</v>
      </c>
      <c r="R2230" s="21" t="n">
        <f aca="false">IF(ISNUMBER(B2229),(B2230-B2229)/(($A$27-$A$26)*0.002),0)</f>
        <v>0</v>
      </c>
      <c r="S2230" s="21" t="n">
        <f aca="false">IF(K2230=3,R2230,0)</f>
        <v>0</v>
      </c>
      <c r="T2230" s="21" t="n">
        <f aca="false">IF(K2230&gt;2,U2230,0)</f>
        <v>0</v>
      </c>
      <c r="U2230" s="21" t="n">
        <f aca="false">-C2230</f>
        <v>-0</v>
      </c>
      <c r="V2230" s="21" t="n">
        <f aca="false">-B2230</f>
        <v>-0</v>
      </c>
      <c r="W2230" s="22" t="n">
        <f aca="false">MAX($S$26:$S$2512)</f>
        <v>4.40666666666667</v>
      </c>
      <c r="X2230" s="22" t="n">
        <f aca="false">SMALL($S$26:$S$2512,COUNTIF($S$26:$S$2512,0)+1)</f>
        <v>3.56166666666669</v>
      </c>
      <c r="Y2230" s="22" t="n">
        <f aca="false">SMALL($T$26:$T$2512,COUNTIF($T$26:$T$2512,0)+1)</f>
        <v>0</v>
      </c>
      <c r="Z2230" s="22" t="n">
        <f aca="false">MAX($T$26:$T$2512)</f>
        <v>42</v>
      </c>
      <c r="AA2230" s="21" t="n">
        <f aca="false">L2230</f>
        <v>0</v>
      </c>
      <c r="AB2230" s="21" t="n">
        <f aca="false">IF(ISNUMBER(A2230),(A2230-$A$26)*0.002,AB2229)</f>
        <v>5.268</v>
      </c>
      <c r="AC2230" s="22" t="n">
        <f aca="false">IF(AA2230&lt;&gt;0,$B$12,0)</f>
        <v>0</v>
      </c>
      <c r="AD2230" s="0" t="n">
        <f aca="false">K2230</f>
        <v>0</v>
      </c>
    </row>
    <row r="2231" customFormat="false" ht="12.75" hidden="false" customHeight="false" outlineLevel="0" collapsed="false">
      <c r="P2231" s="21" t="n">
        <f aca="false">IF(ISNUMBER(A2231),(A2231-$A$26)*0.002,AB2230)</f>
        <v>5.268</v>
      </c>
      <c r="Q2231" s="21" t="n">
        <f aca="false">IF(K2231&gt;=3,$B$11,0)</f>
        <v>0</v>
      </c>
      <c r="R2231" s="21" t="n">
        <f aca="false">IF(ISNUMBER(B2230),(B2231-B2230)/(($A$27-$A$26)*0.002),0)</f>
        <v>0</v>
      </c>
      <c r="S2231" s="21" t="n">
        <f aca="false">IF(K2231=3,R2231,0)</f>
        <v>0</v>
      </c>
      <c r="T2231" s="21" t="n">
        <f aca="false">IF(K2231&gt;2,U2231,0)</f>
        <v>0</v>
      </c>
      <c r="U2231" s="21" t="n">
        <f aca="false">-C2231</f>
        <v>-0</v>
      </c>
      <c r="V2231" s="21" t="n">
        <f aca="false">-B2231</f>
        <v>-0</v>
      </c>
      <c r="W2231" s="22" t="n">
        <f aca="false">MAX($S$26:$S$2512)</f>
        <v>4.40666666666667</v>
      </c>
      <c r="X2231" s="22" t="n">
        <f aca="false">SMALL($S$26:$S$2512,COUNTIF($S$26:$S$2512,0)+1)</f>
        <v>3.56166666666669</v>
      </c>
      <c r="Y2231" s="22" t="n">
        <f aca="false">SMALL($T$26:$T$2512,COUNTIF($T$26:$T$2512,0)+1)</f>
        <v>0</v>
      </c>
      <c r="Z2231" s="22" t="n">
        <f aca="false">MAX($T$26:$T$2512)</f>
        <v>42</v>
      </c>
      <c r="AA2231" s="21" t="n">
        <f aca="false">L2231</f>
        <v>0</v>
      </c>
      <c r="AB2231" s="21" t="n">
        <f aca="false">IF(ISNUMBER(A2231),(A2231-$A$26)*0.002,AB2230)</f>
        <v>5.268</v>
      </c>
      <c r="AC2231" s="22" t="n">
        <f aca="false">IF(AA2231&lt;&gt;0,$B$12,0)</f>
        <v>0</v>
      </c>
      <c r="AD2231" s="0" t="n">
        <f aca="false">K2231</f>
        <v>0</v>
      </c>
    </row>
    <row r="2232" customFormat="false" ht="12.75" hidden="false" customHeight="false" outlineLevel="0" collapsed="false">
      <c r="P2232" s="21" t="n">
        <f aca="false">IF(ISNUMBER(A2232),(A2232-$A$26)*0.002,AB2231)</f>
        <v>5.268</v>
      </c>
      <c r="Q2232" s="21" t="n">
        <f aca="false">IF(K2232&gt;=3,$B$11,0)</f>
        <v>0</v>
      </c>
      <c r="R2232" s="21" t="n">
        <f aca="false">IF(ISNUMBER(B2231),(B2232-B2231)/(($A$27-$A$26)*0.002),0)</f>
        <v>0</v>
      </c>
      <c r="S2232" s="21" t="n">
        <f aca="false">IF(K2232=3,R2232,0)</f>
        <v>0</v>
      </c>
      <c r="T2232" s="21" t="n">
        <f aca="false">IF(K2232&gt;2,U2232,0)</f>
        <v>0</v>
      </c>
      <c r="U2232" s="21" t="n">
        <f aca="false">-C2232</f>
        <v>-0</v>
      </c>
      <c r="V2232" s="21" t="n">
        <f aca="false">-B2232</f>
        <v>-0</v>
      </c>
      <c r="W2232" s="22" t="n">
        <f aca="false">MAX($S$26:$S$2512)</f>
        <v>4.40666666666667</v>
      </c>
      <c r="X2232" s="22" t="n">
        <f aca="false">SMALL($S$26:$S$2512,COUNTIF($S$26:$S$2512,0)+1)</f>
        <v>3.56166666666669</v>
      </c>
      <c r="Y2232" s="22" t="n">
        <f aca="false">SMALL($T$26:$T$2512,COUNTIF($T$26:$T$2512,0)+1)</f>
        <v>0</v>
      </c>
      <c r="Z2232" s="22" t="n">
        <f aca="false">MAX($T$26:$T$2512)</f>
        <v>42</v>
      </c>
      <c r="AA2232" s="21" t="n">
        <f aca="false">L2232</f>
        <v>0</v>
      </c>
      <c r="AB2232" s="21" t="n">
        <f aca="false">IF(ISNUMBER(A2232),(A2232-$A$26)*0.002,AB2231)</f>
        <v>5.268</v>
      </c>
      <c r="AC2232" s="22" t="n">
        <f aca="false">IF(AA2232&lt;&gt;0,$B$12,0)</f>
        <v>0</v>
      </c>
      <c r="AD2232" s="0" t="n">
        <f aca="false">K2232</f>
        <v>0</v>
      </c>
    </row>
    <row r="2233" customFormat="false" ht="12.75" hidden="false" customHeight="false" outlineLevel="0" collapsed="false">
      <c r="P2233" s="21" t="n">
        <f aca="false">IF(ISNUMBER(A2233),(A2233-$A$26)*0.002,AB2232)</f>
        <v>5.268</v>
      </c>
      <c r="Q2233" s="21" t="n">
        <f aca="false">IF(K2233&gt;=3,$B$11,0)</f>
        <v>0</v>
      </c>
      <c r="R2233" s="21" t="n">
        <f aca="false">IF(ISNUMBER(B2232),(B2233-B2232)/(($A$27-$A$26)*0.002),0)</f>
        <v>0</v>
      </c>
      <c r="S2233" s="21" t="n">
        <f aca="false">IF(K2233=3,R2233,0)</f>
        <v>0</v>
      </c>
      <c r="T2233" s="21" t="n">
        <f aca="false">IF(K2233&gt;2,U2233,0)</f>
        <v>0</v>
      </c>
      <c r="U2233" s="21" t="n">
        <f aca="false">-C2233</f>
        <v>-0</v>
      </c>
      <c r="V2233" s="21" t="n">
        <f aca="false">-B2233</f>
        <v>-0</v>
      </c>
      <c r="W2233" s="22" t="n">
        <f aca="false">MAX($S$26:$S$2512)</f>
        <v>4.40666666666667</v>
      </c>
      <c r="X2233" s="22" t="n">
        <f aca="false">SMALL($S$26:$S$2512,COUNTIF($S$26:$S$2512,0)+1)</f>
        <v>3.56166666666669</v>
      </c>
      <c r="Y2233" s="22" t="n">
        <f aca="false">SMALL($T$26:$T$2512,COUNTIF($T$26:$T$2512,0)+1)</f>
        <v>0</v>
      </c>
      <c r="Z2233" s="22" t="n">
        <f aca="false">MAX($T$26:$T$2512)</f>
        <v>42</v>
      </c>
      <c r="AA2233" s="21" t="n">
        <f aca="false">L2233</f>
        <v>0</v>
      </c>
      <c r="AB2233" s="21" t="n">
        <f aca="false">IF(ISNUMBER(A2233),(A2233-$A$26)*0.002,AB2232)</f>
        <v>5.268</v>
      </c>
      <c r="AC2233" s="22" t="n">
        <f aca="false">IF(AA2233&lt;&gt;0,$B$12,0)</f>
        <v>0</v>
      </c>
      <c r="AD2233" s="0" t="n">
        <f aca="false">K2233</f>
        <v>0</v>
      </c>
    </row>
    <row r="2234" customFormat="false" ht="12.75" hidden="false" customHeight="false" outlineLevel="0" collapsed="false">
      <c r="P2234" s="21" t="n">
        <f aca="false">IF(ISNUMBER(A2234),(A2234-$A$26)*0.002,AB2233)</f>
        <v>5.268</v>
      </c>
      <c r="Q2234" s="21" t="n">
        <f aca="false">IF(K2234&gt;=3,$B$11,0)</f>
        <v>0</v>
      </c>
      <c r="R2234" s="21" t="n">
        <f aca="false">IF(ISNUMBER(B2233),(B2234-B2233)/(($A$27-$A$26)*0.002),0)</f>
        <v>0</v>
      </c>
      <c r="S2234" s="21" t="n">
        <f aca="false">IF(K2234=3,R2234,0)</f>
        <v>0</v>
      </c>
      <c r="T2234" s="21" t="n">
        <f aca="false">IF(K2234&gt;2,U2234,0)</f>
        <v>0</v>
      </c>
      <c r="U2234" s="21" t="n">
        <f aca="false">-C2234</f>
        <v>-0</v>
      </c>
      <c r="V2234" s="21" t="n">
        <f aca="false">-B2234</f>
        <v>-0</v>
      </c>
      <c r="W2234" s="22" t="n">
        <f aca="false">MAX($S$26:$S$2512)</f>
        <v>4.40666666666667</v>
      </c>
      <c r="X2234" s="22" t="n">
        <f aca="false">SMALL($S$26:$S$2512,COUNTIF($S$26:$S$2512,0)+1)</f>
        <v>3.56166666666669</v>
      </c>
      <c r="Y2234" s="22" t="n">
        <f aca="false">SMALL($T$26:$T$2512,COUNTIF($T$26:$T$2512,0)+1)</f>
        <v>0</v>
      </c>
      <c r="Z2234" s="22" t="n">
        <f aca="false">MAX($T$26:$T$2512)</f>
        <v>42</v>
      </c>
      <c r="AA2234" s="21" t="n">
        <f aca="false">L2234</f>
        <v>0</v>
      </c>
      <c r="AB2234" s="21" t="n">
        <f aca="false">IF(ISNUMBER(A2234),(A2234-$A$26)*0.002,AB2233)</f>
        <v>5.268</v>
      </c>
      <c r="AC2234" s="22" t="n">
        <f aca="false">IF(AA2234&lt;&gt;0,$B$12,0)</f>
        <v>0</v>
      </c>
      <c r="AD2234" s="0" t="n">
        <f aca="false">K2234</f>
        <v>0</v>
      </c>
    </row>
    <row r="2235" customFormat="false" ht="12.75" hidden="false" customHeight="false" outlineLevel="0" collapsed="false">
      <c r="P2235" s="21" t="n">
        <f aca="false">IF(ISNUMBER(A2235),(A2235-$A$26)*0.002,AB2234)</f>
        <v>5.268</v>
      </c>
      <c r="Q2235" s="21" t="n">
        <f aca="false">IF(K2235&gt;=3,$B$11,0)</f>
        <v>0</v>
      </c>
      <c r="R2235" s="21" t="n">
        <f aca="false">IF(ISNUMBER(B2234),(B2235-B2234)/(($A$27-$A$26)*0.002),0)</f>
        <v>0</v>
      </c>
      <c r="S2235" s="21" t="n">
        <f aca="false">IF(K2235=3,R2235,0)</f>
        <v>0</v>
      </c>
      <c r="T2235" s="21" t="n">
        <f aca="false">IF(K2235&gt;2,U2235,0)</f>
        <v>0</v>
      </c>
      <c r="U2235" s="21" t="n">
        <f aca="false">-C2235</f>
        <v>-0</v>
      </c>
      <c r="V2235" s="21" t="n">
        <f aca="false">-B2235</f>
        <v>-0</v>
      </c>
      <c r="W2235" s="22" t="n">
        <f aca="false">MAX($S$26:$S$2512)</f>
        <v>4.40666666666667</v>
      </c>
      <c r="X2235" s="22" t="n">
        <f aca="false">SMALL($S$26:$S$2512,COUNTIF($S$26:$S$2512,0)+1)</f>
        <v>3.56166666666669</v>
      </c>
      <c r="Y2235" s="22" t="n">
        <f aca="false">SMALL($T$26:$T$2512,COUNTIF($T$26:$T$2512,0)+1)</f>
        <v>0</v>
      </c>
      <c r="Z2235" s="22" t="n">
        <f aca="false">MAX($T$26:$T$2512)</f>
        <v>42</v>
      </c>
      <c r="AA2235" s="21" t="n">
        <f aca="false">L2235</f>
        <v>0</v>
      </c>
      <c r="AB2235" s="21" t="n">
        <f aca="false">IF(ISNUMBER(A2235),(A2235-$A$26)*0.002,AB2234)</f>
        <v>5.268</v>
      </c>
      <c r="AC2235" s="22" t="n">
        <f aca="false">IF(AA2235&lt;&gt;0,$B$12,0)</f>
        <v>0</v>
      </c>
      <c r="AD2235" s="0" t="n">
        <f aca="false">K2235</f>
        <v>0</v>
      </c>
    </row>
    <row r="2236" customFormat="false" ht="12.75" hidden="false" customHeight="false" outlineLevel="0" collapsed="false">
      <c r="P2236" s="21" t="n">
        <f aca="false">IF(ISNUMBER(A2236),(A2236-$A$26)*0.002,AB2235)</f>
        <v>5.268</v>
      </c>
      <c r="Q2236" s="21" t="n">
        <f aca="false">IF(K2236&gt;=3,$B$11,0)</f>
        <v>0</v>
      </c>
      <c r="R2236" s="21" t="n">
        <f aca="false">IF(ISNUMBER(B2235),(B2236-B2235)/(($A$27-$A$26)*0.002),0)</f>
        <v>0</v>
      </c>
      <c r="S2236" s="21" t="n">
        <f aca="false">IF(K2236=3,R2236,0)</f>
        <v>0</v>
      </c>
      <c r="T2236" s="21" t="n">
        <f aca="false">IF(K2236&gt;2,U2236,0)</f>
        <v>0</v>
      </c>
      <c r="U2236" s="21" t="n">
        <f aca="false">-C2236</f>
        <v>-0</v>
      </c>
      <c r="V2236" s="21" t="n">
        <f aca="false">-B2236</f>
        <v>-0</v>
      </c>
      <c r="W2236" s="22" t="n">
        <f aca="false">MAX($S$26:$S$2512)</f>
        <v>4.40666666666667</v>
      </c>
      <c r="X2236" s="22" t="n">
        <f aca="false">SMALL($S$26:$S$2512,COUNTIF($S$26:$S$2512,0)+1)</f>
        <v>3.56166666666669</v>
      </c>
      <c r="Y2236" s="22" t="n">
        <f aca="false">SMALL($T$26:$T$2512,COUNTIF($T$26:$T$2512,0)+1)</f>
        <v>0</v>
      </c>
      <c r="Z2236" s="22" t="n">
        <f aca="false">MAX($T$26:$T$2512)</f>
        <v>42</v>
      </c>
      <c r="AA2236" s="21" t="n">
        <f aca="false">L2236</f>
        <v>0</v>
      </c>
      <c r="AB2236" s="21" t="n">
        <f aca="false">IF(ISNUMBER(A2236),(A2236-$A$26)*0.002,AB2235)</f>
        <v>5.268</v>
      </c>
      <c r="AC2236" s="22" t="n">
        <f aca="false">IF(AA2236&lt;&gt;0,$B$12,0)</f>
        <v>0</v>
      </c>
      <c r="AD2236" s="0" t="n">
        <f aca="false">K2236</f>
        <v>0</v>
      </c>
    </row>
    <row r="2237" customFormat="false" ht="12.75" hidden="false" customHeight="false" outlineLevel="0" collapsed="false">
      <c r="P2237" s="21" t="n">
        <f aca="false">IF(ISNUMBER(A2237),(A2237-$A$26)*0.002,AB2236)</f>
        <v>5.268</v>
      </c>
      <c r="Q2237" s="21" t="n">
        <f aca="false">IF(K2237&gt;=3,$B$11,0)</f>
        <v>0</v>
      </c>
      <c r="R2237" s="21" t="n">
        <f aca="false">IF(ISNUMBER(B2236),(B2237-B2236)/(($A$27-$A$26)*0.002),0)</f>
        <v>0</v>
      </c>
      <c r="S2237" s="21" t="n">
        <f aca="false">IF(K2237=3,R2237,0)</f>
        <v>0</v>
      </c>
      <c r="T2237" s="21" t="n">
        <f aca="false">IF(K2237&gt;2,U2237,0)</f>
        <v>0</v>
      </c>
      <c r="U2237" s="21" t="n">
        <f aca="false">-C2237</f>
        <v>-0</v>
      </c>
      <c r="V2237" s="21" t="n">
        <f aca="false">-B2237</f>
        <v>-0</v>
      </c>
      <c r="W2237" s="22" t="n">
        <f aca="false">MAX($S$26:$S$2512)</f>
        <v>4.40666666666667</v>
      </c>
      <c r="X2237" s="22" t="n">
        <f aca="false">SMALL($S$26:$S$2512,COUNTIF($S$26:$S$2512,0)+1)</f>
        <v>3.56166666666669</v>
      </c>
      <c r="Y2237" s="22" t="n">
        <f aca="false">SMALL($T$26:$T$2512,COUNTIF($T$26:$T$2512,0)+1)</f>
        <v>0</v>
      </c>
      <c r="Z2237" s="22" t="n">
        <f aca="false">MAX($T$26:$T$2512)</f>
        <v>42</v>
      </c>
      <c r="AA2237" s="21" t="n">
        <f aca="false">L2237</f>
        <v>0</v>
      </c>
      <c r="AB2237" s="21" t="n">
        <f aca="false">IF(ISNUMBER(A2237),(A2237-$A$26)*0.002,AB2236)</f>
        <v>5.268</v>
      </c>
      <c r="AC2237" s="22" t="n">
        <f aca="false">IF(AA2237&lt;&gt;0,$B$12,0)</f>
        <v>0</v>
      </c>
      <c r="AD2237" s="0" t="n">
        <f aca="false">K2237</f>
        <v>0</v>
      </c>
    </row>
    <row r="2238" customFormat="false" ht="12.75" hidden="false" customHeight="false" outlineLevel="0" collapsed="false">
      <c r="P2238" s="21" t="n">
        <f aca="false">IF(ISNUMBER(A2238),(A2238-$A$26)*0.002,AB2237)</f>
        <v>5.268</v>
      </c>
      <c r="Q2238" s="21" t="n">
        <f aca="false">IF(K2238&gt;=3,$B$11,0)</f>
        <v>0</v>
      </c>
      <c r="R2238" s="21" t="n">
        <f aca="false">IF(ISNUMBER(B2237),(B2238-B2237)/(($A$27-$A$26)*0.002),0)</f>
        <v>0</v>
      </c>
      <c r="S2238" s="21" t="n">
        <f aca="false">IF(K2238=3,R2238,0)</f>
        <v>0</v>
      </c>
      <c r="T2238" s="21" t="n">
        <f aca="false">IF(K2238&gt;2,U2238,0)</f>
        <v>0</v>
      </c>
      <c r="U2238" s="21" t="n">
        <f aca="false">-C2238</f>
        <v>-0</v>
      </c>
      <c r="V2238" s="21" t="n">
        <f aca="false">-B2238</f>
        <v>-0</v>
      </c>
      <c r="W2238" s="22" t="n">
        <f aca="false">MAX($S$26:$S$2512)</f>
        <v>4.40666666666667</v>
      </c>
      <c r="X2238" s="22" t="n">
        <f aca="false">SMALL($S$26:$S$2512,COUNTIF($S$26:$S$2512,0)+1)</f>
        <v>3.56166666666669</v>
      </c>
      <c r="Y2238" s="22" t="n">
        <f aca="false">SMALL($T$26:$T$2512,COUNTIF($T$26:$T$2512,0)+1)</f>
        <v>0</v>
      </c>
      <c r="Z2238" s="22" t="n">
        <f aca="false">MAX($T$26:$T$2512)</f>
        <v>42</v>
      </c>
      <c r="AA2238" s="21" t="n">
        <f aca="false">L2238</f>
        <v>0</v>
      </c>
      <c r="AB2238" s="21" t="n">
        <f aca="false">IF(ISNUMBER(A2238),(A2238-$A$26)*0.002,AB2237)</f>
        <v>5.268</v>
      </c>
      <c r="AC2238" s="22" t="n">
        <f aca="false">IF(AA2238&lt;&gt;0,$B$12,0)</f>
        <v>0</v>
      </c>
      <c r="AD2238" s="0" t="n">
        <f aca="false">K2238</f>
        <v>0</v>
      </c>
    </row>
    <row r="2239" customFormat="false" ht="12.75" hidden="false" customHeight="false" outlineLevel="0" collapsed="false">
      <c r="P2239" s="21" t="n">
        <f aca="false">IF(ISNUMBER(A2239),(A2239-$A$26)*0.002,AB2238)</f>
        <v>5.268</v>
      </c>
      <c r="Q2239" s="21" t="n">
        <f aca="false">IF(K2239&gt;=3,$B$11,0)</f>
        <v>0</v>
      </c>
      <c r="R2239" s="21" t="n">
        <f aca="false">IF(ISNUMBER(B2238),(B2239-B2238)/(($A$27-$A$26)*0.002),0)</f>
        <v>0</v>
      </c>
      <c r="S2239" s="21" t="n">
        <f aca="false">IF(K2239=3,R2239,0)</f>
        <v>0</v>
      </c>
      <c r="T2239" s="21" t="n">
        <f aca="false">IF(K2239&gt;2,U2239,0)</f>
        <v>0</v>
      </c>
      <c r="U2239" s="21" t="n">
        <f aca="false">-C2239</f>
        <v>-0</v>
      </c>
      <c r="V2239" s="21" t="n">
        <f aca="false">-B2239</f>
        <v>-0</v>
      </c>
      <c r="W2239" s="22" t="n">
        <f aca="false">MAX($S$26:$S$2512)</f>
        <v>4.40666666666667</v>
      </c>
      <c r="X2239" s="22" t="n">
        <f aca="false">SMALL($S$26:$S$2512,COUNTIF($S$26:$S$2512,0)+1)</f>
        <v>3.56166666666669</v>
      </c>
      <c r="Y2239" s="22" t="n">
        <f aca="false">SMALL($T$26:$T$2512,COUNTIF($T$26:$T$2512,0)+1)</f>
        <v>0</v>
      </c>
      <c r="Z2239" s="22" t="n">
        <f aca="false">MAX($T$26:$T$2512)</f>
        <v>42</v>
      </c>
      <c r="AA2239" s="21" t="n">
        <f aca="false">L2239</f>
        <v>0</v>
      </c>
      <c r="AB2239" s="21" t="n">
        <f aca="false">IF(ISNUMBER(A2239),(A2239-$A$26)*0.002,AB2238)</f>
        <v>5.268</v>
      </c>
      <c r="AC2239" s="22" t="n">
        <f aca="false">IF(AA2239&lt;&gt;0,$B$12,0)</f>
        <v>0</v>
      </c>
      <c r="AD2239" s="0" t="n">
        <f aca="false">K2239</f>
        <v>0</v>
      </c>
    </row>
    <row r="2240" customFormat="false" ht="12.75" hidden="false" customHeight="false" outlineLevel="0" collapsed="false">
      <c r="P2240" s="21" t="n">
        <f aca="false">IF(ISNUMBER(A2240),(A2240-$A$26)*0.002,AB2239)</f>
        <v>5.268</v>
      </c>
      <c r="Q2240" s="21" t="n">
        <f aca="false">IF(K2240&gt;=3,$B$11,0)</f>
        <v>0</v>
      </c>
      <c r="R2240" s="21" t="n">
        <f aca="false">IF(ISNUMBER(B2239),(B2240-B2239)/(($A$27-$A$26)*0.002),0)</f>
        <v>0</v>
      </c>
      <c r="S2240" s="21" t="n">
        <f aca="false">IF(K2240=3,R2240,0)</f>
        <v>0</v>
      </c>
      <c r="T2240" s="21" t="n">
        <f aca="false">IF(K2240&gt;2,U2240,0)</f>
        <v>0</v>
      </c>
      <c r="U2240" s="21" t="n">
        <f aca="false">-C2240</f>
        <v>-0</v>
      </c>
      <c r="V2240" s="21" t="n">
        <f aca="false">-B2240</f>
        <v>-0</v>
      </c>
      <c r="W2240" s="22" t="n">
        <f aca="false">MAX($S$26:$S$2512)</f>
        <v>4.40666666666667</v>
      </c>
      <c r="X2240" s="22" t="n">
        <f aca="false">SMALL($S$26:$S$2512,COUNTIF($S$26:$S$2512,0)+1)</f>
        <v>3.56166666666669</v>
      </c>
      <c r="Y2240" s="22" t="n">
        <f aca="false">SMALL($T$26:$T$2512,COUNTIF($T$26:$T$2512,0)+1)</f>
        <v>0</v>
      </c>
      <c r="Z2240" s="22" t="n">
        <f aca="false">MAX($T$26:$T$2512)</f>
        <v>42</v>
      </c>
      <c r="AA2240" s="21" t="n">
        <f aca="false">L2240</f>
        <v>0</v>
      </c>
      <c r="AB2240" s="21" t="n">
        <f aca="false">IF(ISNUMBER(A2240),(A2240-$A$26)*0.002,AB2239)</f>
        <v>5.268</v>
      </c>
      <c r="AC2240" s="22" t="n">
        <f aca="false">IF(AA2240&lt;&gt;0,$B$12,0)</f>
        <v>0</v>
      </c>
      <c r="AD2240" s="0" t="n">
        <f aca="false">K2240</f>
        <v>0</v>
      </c>
    </row>
    <row r="2241" customFormat="false" ht="12.75" hidden="false" customHeight="false" outlineLevel="0" collapsed="false">
      <c r="P2241" s="21" t="n">
        <f aca="false">IF(ISNUMBER(A2241),(A2241-$A$26)*0.002,AB2240)</f>
        <v>5.268</v>
      </c>
      <c r="Q2241" s="21" t="n">
        <f aca="false">IF(K2241&gt;=3,$B$11,0)</f>
        <v>0</v>
      </c>
      <c r="R2241" s="21" t="n">
        <f aca="false">IF(ISNUMBER(B2240),(B2241-B2240)/(($A$27-$A$26)*0.002),0)</f>
        <v>0</v>
      </c>
      <c r="S2241" s="21" t="n">
        <f aca="false">IF(K2241=3,R2241,0)</f>
        <v>0</v>
      </c>
      <c r="T2241" s="21" t="n">
        <f aca="false">IF(K2241&gt;2,U2241,0)</f>
        <v>0</v>
      </c>
      <c r="U2241" s="21" t="n">
        <f aca="false">-C2241</f>
        <v>-0</v>
      </c>
      <c r="V2241" s="21" t="n">
        <f aca="false">-B2241</f>
        <v>-0</v>
      </c>
      <c r="W2241" s="22" t="n">
        <f aca="false">MAX($S$26:$S$2512)</f>
        <v>4.40666666666667</v>
      </c>
      <c r="X2241" s="22" t="n">
        <f aca="false">SMALL($S$26:$S$2512,COUNTIF($S$26:$S$2512,0)+1)</f>
        <v>3.56166666666669</v>
      </c>
      <c r="Y2241" s="22" t="n">
        <f aca="false">SMALL($T$26:$T$2512,COUNTIF($T$26:$T$2512,0)+1)</f>
        <v>0</v>
      </c>
      <c r="Z2241" s="22" t="n">
        <f aca="false">MAX($T$26:$T$2512)</f>
        <v>42</v>
      </c>
      <c r="AA2241" s="21" t="n">
        <f aca="false">L2241</f>
        <v>0</v>
      </c>
      <c r="AB2241" s="21" t="n">
        <f aca="false">IF(ISNUMBER(A2241),(A2241-$A$26)*0.002,AB2240)</f>
        <v>5.268</v>
      </c>
      <c r="AC2241" s="22" t="n">
        <f aca="false">IF(AA2241&lt;&gt;0,$B$12,0)</f>
        <v>0</v>
      </c>
      <c r="AD2241" s="0" t="n">
        <f aca="false">K2241</f>
        <v>0</v>
      </c>
    </row>
    <row r="2242" customFormat="false" ht="12.75" hidden="false" customHeight="false" outlineLevel="0" collapsed="false">
      <c r="P2242" s="21" t="n">
        <f aca="false">IF(ISNUMBER(A2242),(A2242-$A$26)*0.002,AB2241)</f>
        <v>5.268</v>
      </c>
      <c r="Q2242" s="21" t="n">
        <f aca="false">IF(K2242&gt;=3,$B$11,0)</f>
        <v>0</v>
      </c>
      <c r="R2242" s="21" t="n">
        <f aca="false">IF(ISNUMBER(B2241),(B2242-B2241)/(($A$27-$A$26)*0.002),0)</f>
        <v>0</v>
      </c>
      <c r="S2242" s="21" t="n">
        <f aca="false">IF(K2242=3,R2242,0)</f>
        <v>0</v>
      </c>
      <c r="T2242" s="21" t="n">
        <f aca="false">IF(K2242&gt;2,U2242,0)</f>
        <v>0</v>
      </c>
      <c r="U2242" s="21" t="n">
        <f aca="false">-C2242</f>
        <v>-0</v>
      </c>
      <c r="V2242" s="21" t="n">
        <f aca="false">-B2242</f>
        <v>-0</v>
      </c>
      <c r="W2242" s="22" t="n">
        <f aca="false">MAX($S$26:$S$2512)</f>
        <v>4.40666666666667</v>
      </c>
      <c r="X2242" s="22" t="n">
        <f aca="false">SMALL($S$26:$S$2512,COUNTIF($S$26:$S$2512,0)+1)</f>
        <v>3.56166666666669</v>
      </c>
      <c r="Y2242" s="22" t="n">
        <f aca="false">SMALL($T$26:$T$2512,COUNTIF($T$26:$T$2512,0)+1)</f>
        <v>0</v>
      </c>
      <c r="Z2242" s="22" t="n">
        <f aca="false">MAX($T$26:$T$2512)</f>
        <v>42</v>
      </c>
      <c r="AA2242" s="21" t="n">
        <f aca="false">L2242</f>
        <v>0</v>
      </c>
      <c r="AB2242" s="21" t="n">
        <f aca="false">IF(ISNUMBER(A2242),(A2242-$A$26)*0.002,AB2241)</f>
        <v>5.268</v>
      </c>
      <c r="AC2242" s="22" t="n">
        <f aca="false">IF(AA2242&lt;&gt;0,$B$12,0)</f>
        <v>0</v>
      </c>
      <c r="AD2242" s="0" t="n">
        <f aca="false">K2242</f>
        <v>0</v>
      </c>
    </row>
    <row r="2243" customFormat="false" ht="12.75" hidden="false" customHeight="false" outlineLevel="0" collapsed="false">
      <c r="P2243" s="21" t="n">
        <f aca="false">IF(ISNUMBER(A2243),(A2243-$A$26)*0.002,AB2242)</f>
        <v>5.268</v>
      </c>
      <c r="Q2243" s="21" t="n">
        <f aca="false">IF(K2243&gt;=3,$B$11,0)</f>
        <v>0</v>
      </c>
      <c r="R2243" s="21" t="n">
        <f aca="false">IF(ISNUMBER(B2242),(B2243-B2242)/(($A$27-$A$26)*0.002),0)</f>
        <v>0</v>
      </c>
      <c r="S2243" s="21" t="n">
        <f aca="false">IF(K2243=3,R2243,0)</f>
        <v>0</v>
      </c>
      <c r="T2243" s="21" t="n">
        <f aca="false">IF(K2243&gt;2,U2243,0)</f>
        <v>0</v>
      </c>
      <c r="U2243" s="21" t="n">
        <f aca="false">-C2243</f>
        <v>-0</v>
      </c>
      <c r="V2243" s="21" t="n">
        <f aca="false">-B2243</f>
        <v>-0</v>
      </c>
      <c r="W2243" s="22" t="n">
        <f aca="false">MAX($S$26:$S$2512)</f>
        <v>4.40666666666667</v>
      </c>
      <c r="X2243" s="22" t="n">
        <f aca="false">SMALL($S$26:$S$2512,COUNTIF($S$26:$S$2512,0)+1)</f>
        <v>3.56166666666669</v>
      </c>
      <c r="Y2243" s="22" t="n">
        <f aca="false">SMALL($T$26:$T$2512,COUNTIF($T$26:$T$2512,0)+1)</f>
        <v>0</v>
      </c>
      <c r="Z2243" s="22" t="n">
        <f aca="false">MAX($T$26:$T$2512)</f>
        <v>42</v>
      </c>
      <c r="AA2243" s="21" t="n">
        <f aca="false">L2243</f>
        <v>0</v>
      </c>
      <c r="AB2243" s="21" t="n">
        <f aca="false">IF(ISNUMBER(A2243),(A2243-$A$26)*0.002,AB2242)</f>
        <v>5.268</v>
      </c>
      <c r="AC2243" s="22" t="n">
        <f aca="false">IF(AA2243&lt;&gt;0,$B$12,0)</f>
        <v>0</v>
      </c>
      <c r="AD2243" s="0" t="n">
        <f aca="false">K2243</f>
        <v>0</v>
      </c>
    </row>
    <row r="2244" customFormat="false" ht="12.75" hidden="false" customHeight="false" outlineLevel="0" collapsed="false">
      <c r="P2244" s="21" t="n">
        <f aca="false">IF(ISNUMBER(A2244),(A2244-$A$26)*0.002,AB2243)</f>
        <v>5.268</v>
      </c>
      <c r="Q2244" s="21" t="n">
        <f aca="false">IF(K2244&gt;=3,$B$11,0)</f>
        <v>0</v>
      </c>
      <c r="R2244" s="21" t="n">
        <f aca="false">IF(ISNUMBER(B2243),(B2244-B2243)/(($A$27-$A$26)*0.002),0)</f>
        <v>0</v>
      </c>
      <c r="S2244" s="21" t="n">
        <f aca="false">IF(K2244=3,R2244,0)</f>
        <v>0</v>
      </c>
      <c r="T2244" s="21" t="n">
        <f aca="false">IF(K2244&gt;2,U2244,0)</f>
        <v>0</v>
      </c>
      <c r="U2244" s="21" t="n">
        <f aca="false">-C2244</f>
        <v>-0</v>
      </c>
      <c r="V2244" s="21" t="n">
        <f aca="false">-B2244</f>
        <v>-0</v>
      </c>
      <c r="W2244" s="22" t="n">
        <f aca="false">MAX($S$26:$S$2512)</f>
        <v>4.40666666666667</v>
      </c>
      <c r="X2244" s="22" t="n">
        <f aca="false">SMALL($S$26:$S$2512,COUNTIF($S$26:$S$2512,0)+1)</f>
        <v>3.56166666666669</v>
      </c>
      <c r="Y2244" s="22" t="n">
        <f aca="false">SMALL($T$26:$T$2512,COUNTIF($T$26:$T$2512,0)+1)</f>
        <v>0</v>
      </c>
      <c r="Z2244" s="22" t="n">
        <f aca="false">MAX($T$26:$T$2512)</f>
        <v>42</v>
      </c>
      <c r="AA2244" s="21" t="n">
        <f aca="false">L2244</f>
        <v>0</v>
      </c>
      <c r="AB2244" s="21" t="n">
        <f aca="false">IF(ISNUMBER(A2244),(A2244-$A$26)*0.002,AB2243)</f>
        <v>5.268</v>
      </c>
      <c r="AC2244" s="22" t="n">
        <f aca="false">IF(AA2244&lt;&gt;0,$B$12,0)</f>
        <v>0</v>
      </c>
      <c r="AD2244" s="0" t="n">
        <f aca="false">K2244</f>
        <v>0</v>
      </c>
    </row>
    <row r="2245" customFormat="false" ht="12.75" hidden="false" customHeight="false" outlineLevel="0" collapsed="false">
      <c r="P2245" s="21" t="n">
        <f aca="false">IF(ISNUMBER(A2245),(A2245-$A$26)*0.002,AB2244)</f>
        <v>5.268</v>
      </c>
      <c r="Q2245" s="21" t="n">
        <f aca="false">IF(K2245&gt;=3,$B$11,0)</f>
        <v>0</v>
      </c>
      <c r="R2245" s="21" t="n">
        <f aca="false">IF(ISNUMBER(B2244),(B2245-B2244)/(($A$27-$A$26)*0.002),0)</f>
        <v>0</v>
      </c>
      <c r="S2245" s="21" t="n">
        <f aca="false">IF(K2245=3,R2245,0)</f>
        <v>0</v>
      </c>
      <c r="T2245" s="21" t="n">
        <f aca="false">IF(K2245&gt;2,U2245,0)</f>
        <v>0</v>
      </c>
      <c r="U2245" s="21" t="n">
        <f aca="false">-C2245</f>
        <v>-0</v>
      </c>
      <c r="V2245" s="21" t="n">
        <f aca="false">-B2245</f>
        <v>-0</v>
      </c>
      <c r="W2245" s="22" t="n">
        <f aca="false">MAX($S$26:$S$2512)</f>
        <v>4.40666666666667</v>
      </c>
      <c r="X2245" s="22" t="n">
        <f aca="false">SMALL($S$26:$S$2512,COUNTIF($S$26:$S$2512,0)+1)</f>
        <v>3.56166666666669</v>
      </c>
      <c r="Y2245" s="22" t="n">
        <f aca="false">SMALL($T$26:$T$2512,COUNTIF($T$26:$T$2512,0)+1)</f>
        <v>0</v>
      </c>
      <c r="Z2245" s="22" t="n">
        <f aca="false">MAX($T$26:$T$2512)</f>
        <v>42</v>
      </c>
      <c r="AA2245" s="21" t="n">
        <f aca="false">L2245</f>
        <v>0</v>
      </c>
      <c r="AB2245" s="21" t="n">
        <f aca="false">IF(ISNUMBER(A2245),(A2245-$A$26)*0.002,AB2244)</f>
        <v>5.268</v>
      </c>
      <c r="AC2245" s="22" t="n">
        <f aca="false">IF(AA2245&lt;&gt;0,$B$12,0)</f>
        <v>0</v>
      </c>
      <c r="AD2245" s="0" t="n">
        <f aca="false">K2245</f>
        <v>0</v>
      </c>
    </row>
    <row r="2246" customFormat="false" ht="12.75" hidden="false" customHeight="false" outlineLevel="0" collapsed="false">
      <c r="P2246" s="21" t="n">
        <f aca="false">IF(ISNUMBER(A2246),(A2246-$A$26)*0.002,AB2245)</f>
        <v>5.268</v>
      </c>
      <c r="Q2246" s="21" t="n">
        <f aca="false">IF(K2246&gt;=3,$B$11,0)</f>
        <v>0</v>
      </c>
      <c r="R2246" s="21" t="n">
        <f aca="false">IF(ISNUMBER(B2245),(B2246-B2245)/(($A$27-$A$26)*0.002),0)</f>
        <v>0</v>
      </c>
      <c r="S2246" s="21" t="n">
        <f aca="false">IF(K2246=3,R2246,0)</f>
        <v>0</v>
      </c>
      <c r="T2246" s="21" t="n">
        <f aca="false">IF(K2246&gt;2,U2246,0)</f>
        <v>0</v>
      </c>
      <c r="U2246" s="21" t="n">
        <f aca="false">-C2246</f>
        <v>-0</v>
      </c>
      <c r="V2246" s="21" t="n">
        <f aca="false">-B2246</f>
        <v>-0</v>
      </c>
      <c r="W2246" s="22" t="n">
        <f aca="false">MAX($S$26:$S$2512)</f>
        <v>4.40666666666667</v>
      </c>
      <c r="X2246" s="22" t="n">
        <f aca="false">SMALL($S$26:$S$2512,COUNTIF($S$26:$S$2512,0)+1)</f>
        <v>3.56166666666669</v>
      </c>
      <c r="Y2246" s="22" t="n">
        <f aca="false">SMALL($T$26:$T$2512,COUNTIF($T$26:$T$2512,0)+1)</f>
        <v>0</v>
      </c>
      <c r="Z2246" s="22" t="n">
        <f aca="false">MAX($T$26:$T$2512)</f>
        <v>42</v>
      </c>
      <c r="AA2246" s="21" t="n">
        <f aca="false">L2246</f>
        <v>0</v>
      </c>
      <c r="AB2246" s="21" t="n">
        <f aca="false">IF(ISNUMBER(A2246),(A2246-$A$26)*0.002,AB2245)</f>
        <v>5.268</v>
      </c>
      <c r="AC2246" s="22" t="n">
        <f aca="false">IF(AA2246&lt;&gt;0,$B$12,0)</f>
        <v>0</v>
      </c>
      <c r="AD2246" s="0" t="n">
        <f aca="false">K2246</f>
        <v>0</v>
      </c>
    </row>
    <row r="2247" customFormat="false" ht="12.75" hidden="false" customHeight="false" outlineLevel="0" collapsed="false">
      <c r="P2247" s="21" t="n">
        <f aca="false">IF(ISNUMBER(A2247),(A2247-$A$26)*0.002,AB2246)</f>
        <v>5.268</v>
      </c>
      <c r="Q2247" s="21" t="n">
        <f aca="false">IF(K2247&gt;=3,$B$11,0)</f>
        <v>0</v>
      </c>
      <c r="R2247" s="21" t="n">
        <f aca="false">IF(ISNUMBER(B2246),(B2247-B2246)/(($A$27-$A$26)*0.002),0)</f>
        <v>0</v>
      </c>
      <c r="S2247" s="21" t="n">
        <f aca="false">IF(K2247=3,R2247,0)</f>
        <v>0</v>
      </c>
      <c r="T2247" s="21" t="n">
        <f aca="false">IF(K2247&gt;2,U2247,0)</f>
        <v>0</v>
      </c>
      <c r="U2247" s="21" t="n">
        <f aca="false">-C2247</f>
        <v>-0</v>
      </c>
      <c r="V2247" s="21" t="n">
        <f aca="false">-B2247</f>
        <v>-0</v>
      </c>
      <c r="W2247" s="22" t="n">
        <f aca="false">MAX($S$26:$S$2512)</f>
        <v>4.40666666666667</v>
      </c>
      <c r="X2247" s="22" t="n">
        <f aca="false">SMALL($S$26:$S$2512,COUNTIF($S$26:$S$2512,0)+1)</f>
        <v>3.56166666666669</v>
      </c>
      <c r="Y2247" s="22" t="n">
        <f aca="false">SMALL($T$26:$T$2512,COUNTIF($T$26:$T$2512,0)+1)</f>
        <v>0</v>
      </c>
      <c r="Z2247" s="22" t="n">
        <f aca="false">MAX($T$26:$T$2512)</f>
        <v>42</v>
      </c>
      <c r="AA2247" s="21" t="n">
        <f aca="false">L2247</f>
        <v>0</v>
      </c>
      <c r="AB2247" s="21" t="n">
        <f aca="false">IF(ISNUMBER(A2247),(A2247-$A$26)*0.002,AB2246)</f>
        <v>5.268</v>
      </c>
      <c r="AC2247" s="22" t="n">
        <f aca="false">IF(AA2247&lt;&gt;0,$B$12,0)</f>
        <v>0</v>
      </c>
      <c r="AD2247" s="0" t="n">
        <f aca="false">K2247</f>
        <v>0</v>
      </c>
    </row>
    <row r="2248" customFormat="false" ht="12.75" hidden="false" customHeight="false" outlineLevel="0" collapsed="false">
      <c r="P2248" s="21" t="n">
        <f aca="false">IF(ISNUMBER(A2248),(A2248-$A$26)*0.002,AB2247)</f>
        <v>5.268</v>
      </c>
      <c r="Q2248" s="21" t="n">
        <f aca="false">IF(K2248&gt;=3,$B$11,0)</f>
        <v>0</v>
      </c>
      <c r="R2248" s="21" t="n">
        <f aca="false">IF(ISNUMBER(B2247),(B2248-B2247)/(($A$27-$A$26)*0.002),0)</f>
        <v>0</v>
      </c>
      <c r="S2248" s="21" t="n">
        <f aca="false">IF(K2248=3,R2248,0)</f>
        <v>0</v>
      </c>
      <c r="T2248" s="21" t="n">
        <f aca="false">IF(K2248&gt;2,U2248,0)</f>
        <v>0</v>
      </c>
      <c r="U2248" s="21" t="n">
        <f aca="false">-C2248</f>
        <v>-0</v>
      </c>
      <c r="V2248" s="21" t="n">
        <f aca="false">-B2248</f>
        <v>-0</v>
      </c>
      <c r="W2248" s="22" t="n">
        <f aca="false">MAX($S$26:$S$2512)</f>
        <v>4.40666666666667</v>
      </c>
      <c r="X2248" s="22" t="n">
        <f aca="false">SMALL($S$26:$S$2512,COUNTIF($S$26:$S$2512,0)+1)</f>
        <v>3.56166666666669</v>
      </c>
      <c r="Y2248" s="22" t="n">
        <f aca="false">SMALL($T$26:$T$2512,COUNTIF($T$26:$T$2512,0)+1)</f>
        <v>0</v>
      </c>
      <c r="Z2248" s="22" t="n">
        <f aca="false">MAX($T$26:$T$2512)</f>
        <v>42</v>
      </c>
      <c r="AA2248" s="21" t="n">
        <f aca="false">L2248</f>
        <v>0</v>
      </c>
      <c r="AB2248" s="21" t="n">
        <f aca="false">IF(ISNUMBER(A2248),(A2248-$A$26)*0.002,AB2247)</f>
        <v>5.268</v>
      </c>
      <c r="AC2248" s="22" t="n">
        <f aca="false">IF(AA2248&lt;&gt;0,$B$12,0)</f>
        <v>0</v>
      </c>
      <c r="AD2248" s="0" t="n">
        <f aca="false">K2248</f>
        <v>0</v>
      </c>
    </row>
    <row r="2249" customFormat="false" ht="12.75" hidden="false" customHeight="false" outlineLevel="0" collapsed="false">
      <c r="P2249" s="21" t="n">
        <f aca="false">IF(ISNUMBER(A2249),(A2249-$A$26)*0.002,AB2248)</f>
        <v>5.268</v>
      </c>
      <c r="Q2249" s="21" t="n">
        <f aca="false">IF(K2249&gt;=3,$B$11,0)</f>
        <v>0</v>
      </c>
      <c r="R2249" s="21" t="n">
        <f aca="false">IF(ISNUMBER(B2248),(B2249-B2248)/(($A$27-$A$26)*0.002),0)</f>
        <v>0</v>
      </c>
      <c r="S2249" s="21" t="n">
        <f aca="false">IF(K2249=3,R2249,0)</f>
        <v>0</v>
      </c>
      <c r="T2249" s="21" t="n">
        <f aca="false">IF(K2249&gt;2,U2249,0)</f>
        <v>0</v>
      </c>
      <c r="U2249" s="21" t="n">
        <f aca="false">-C2249</f>
        <v>-0</v>
      </c>
      <c r="V2249" s="21" t="n">
        <f aca="false">-B2249</f>
        <v>-0</v>
      </c>
      <c r="W2249" s="22" t="n">
        <f aca="false">MAX($S$26:$S$2512)</f>
        <v>4.40666666666667</v>
      </c>
      <c r="X2249" s="22" t="n">
        <f aca="false">SMALL($S$26:$S$2512,COUNTIF($S$26:$S$2512,0)+1)</f>
        <v>3.56166666666669</v>
      </c>
      <c r="Y2249" s="22" t="n">
        <f aca="false">SMALL($T$26:$T$2512,COUNTIF($T$26:$T$2512,0)+1)</f>
        <v>0</v>
      </c>
      <c r="Z2249" s="22" t="n">
        <f aca="false">MAX($T$26:$T$2512)</f>
        <v>42</v>
      </c>
      <c r="AA2249" s="21" t="n">
        <f aca="false">L2249</f>
        <v>0</v>
      </c>
      <c r="AB2249" s="21" t="n">
        <f aca="false">IF(ISNUMBER(A2249),(A2249-$A$26)*0.002,AB2248)</f>
        <v>5.268</v>
      </c>
      <c r="AC2249" s="22" t="n">
        <f aca="false">IF(AA2249&lt;&gt;0,$B$12,0)</f>
        <v>0</v>
      </c>
      <c r="AD2249" s="0" t="n">
        <f aca="false">K2249</f>
        <v>0</v>
      </c>
    </row>
    <row r="2250" customFormat="false" ht="12.75" hidden="false" customHeight="false" outlineLevel="0" collapsed="false">
      <c r="P2250" s="21" t="n">
        <f aca="false">IF(ISNUMBER(A2250),(A2250-$A$26)*0.002,AB2249)</f>
        <v>5.268</v>
      </c>
      <c r="Q2250" s="21" t="n">
        <f aca="false">IF(K2250&gt;=3,$B$11,0)</f>
        <v>0</v>
      </c>
      <c r="R2250" s="21" t="n">
        <f aca="false">IF(ISNUMBER(B2249),(B2250-B2249)/(($A$27-$A$26)*0.002),0)</f>
        <v>0</v>
      </c>
      <c r="S2250" s="21" t="n">
        <f aca="false">IF(K2250=3,R2250,0)</f>
        <v>0</v>
      </c>
      <c r="T2250" s="21" t="n">
        <f aca="false">IF(K2250&gt;2,U2250,0)</f>
        <v>0</v>
      </c>
      <c r="U2250" s="21" t="n">
        <f aca="false">-C2250</f>
        <v>-0</v>
      </c>
      <c r="V2250" s="21" t="n">
        <f aca="false">-B2250</f>
        <v>-0</v>
      </c>
      <c r="W2250" s="22" t="n">
        <f aca="false">MAX($S$26:$S$2512)</f>
        <v>4.40666666666667</v>
      </c>
      <c r="X2250" s="22" t="n">
        <f aca="false">SMALL($S$26:$S$2512,COUNTIF($S$26:$S$2512,0)+1)</f>
        <v>3.56166666666669</v>
      </c>
      <c r="Y2250" s="22" t="n">
        <f aca="false">SMALL($T$26:$T$2512,COUNTIF($T$26:$T$2512,0)+1)</f>
        <v>0</v>
      </c>
      <c r="Z2250" s="22" t="n">
        <f aca="false">MAX($T$26:$T$2512)</f>
        <v>42</v>
      </c>
      <c r="AA2250" s="21" t="n">
        <f aca="false">L2250</f>
        <v>0</v>
      </c>
      <c r="AB2250" s="21" t="n">
        <f aca="false">IF(ISNUMBER(A2250),(A2250-$A$26)*0.002,AB2249)</f>
        <v>5.268</v>
      </c>
      <c r="AC2250" s="22" t="n">
        <f aca="false">IF(AA2250&lt;&gt;0,$B$12,0)</f>
        <v>0</v>
      </c>
      <c r="AD2250" s="0" t="n">
        <f aca="false">K2250</f>
        <v>0</v>
      </c>
    </row>
    <row r="2251" customFormat="false" ht="12.75" hidden="false" customHeight="false" outlineLevel="0" collapsed="false">
      <c r="P2251" s="21" t="n">
        <f aca="false">IF(ISNUMBER(A2251),(A2251-$A$26)*0.002,AB2250)</f>
        <v>5.268</v>
      </c>
      <c r="Q2251" s="21" t="n">
        <f aca="false">IF(K2251&gt;=3,$B$11,0)</f>
        <v>0</v>
      </c>
      <c r="R2251" s="21" t="n">
        <f aca="false">IF(ISNUMBER(B2250),(B2251-B2250)/(($A$27-$A$26)*0.002),0)</f>
        <v>0</v>
      </c>
      <c r="S2251" s="21" t="n">
        <f aca="false">IF(K2251=3,R2251,0)</f>
        <v>0</v>
      </c>
      <c r="T2251" s="21" t="n">
        <f aca="false">IF(K2251&gt;2,U2251,0)</f>
        <v>0</v>
      </c>
      <c r="U2251" s="21" t="n">
        <f aca="false">-C2251</f>
        <v>-0</v>
      </c>
      <c r="V2251" s="21" t="n">
        <f aca="false">-B2251</f>
        <v>-0</v>
      </c>
      <c r="W2251" s="22" t="n">
        <f aca="false">MAX($S$26:$S$2512)</f>
        <v>4.40666666666667</v>
      </c>
      <c r="X2251" s="22" t="n">
        <f aca="false">SMALL($S$26:$S$2512,COUNTIF($S$26:$S$2512,0)+1)</f>
        <v>3.56166666666669</v>
      </c>
      <c r="Y2251" s="22" t="n">
        <f aca="false">SMALL($T$26:$T$2512,COUNTIF($T$26:$T$2512,0)+1)</f>
        <v>0</v>
      </c>
      <c r="Z2251" s="22" t="n">
        <f aca="false">MAX($T$26:$T$2512)</f>
        <v>42</v>
      </c>
      <c r="AA2251" s="21" t="n">
        <f aca="false">L2251</f>
        <v>0</v>
      </c>
      <c r="AB2251" s="21" t="n">
        <f aca="false">IF(ISNUMBER(A2251),(A2251-$A$26)*0.002,AB2250)</f>
        <v>5.268</v>
      </c>
      <c r="AC2251" s="22" t="n">
        <f aca="false">IF(AA2251&lt;&gt;0,$B$12,0)</f>
        <v>0</v>
      </c>
      <c r="AD2251" s="0" t="n">
        <f aca="false">K2251</f>
        <v>0</v>
      </c>
    </row>
    <row r="2252" customFormat="false" ht="12.75" hidden="false" customHeight="false" outlineLevel="0" collapsed="false">
      <c r="P2252" s="21" t="n">
        <f aca="false">IF(ISNUMBER(A2252),(A2252-$A$26)*0.002,AB2251)</f>
        <v>5.268</v>
      </c>
      <c r="Q2252" s="21" t="n">
        <f aca="false">IF(K2252&gt;=3,$B$11,0)</f>
        <v>0</v>
      </c>
      <c r="R2252" s="21" t="n">
        <f aca="false">IF(ISNUMBER(B2251),(B2252-B2251)/(($A$27-$A$26)*0.002),0)</f>
        <v>0</v>
      </c>
      <c r="S2252" s="21" t="n">
        <f aca="false">IF(K2252=3,R2252,0)</f>
        <v>0</v>
      </c>
      <c r="T2252" s="21" t="n">
        <f aca="false">IF(K2252&gt;2,U2252,0)</f>
        <v>0</v>
      </c>
      <c r="U2252" s="21" t="n">
        <f aca="false">-C2252</f>
        <v>-0</v>
      </c>
      <c r="V2252" s="21" t="n">
        <f aca="false">-B2252</f>
        <v>-0</v>
      </c>
      <c r="W2252" s="22" t="n">
        <f aca="false">MAX($S$26:$S$2512)</f>
        <v>4.40666666666667</v>
      </c>
      <c r="X2252" s="22" t="n">
        <f aca="false">SMALL($S$26:$S$2512,COUNTIF($S$26:$S$2512,0)+1)</f>
        <v>3.56166666666669</v>
      </c>
      <c r="Y2252" s="22" t="n">
        <f aca="false">SMALL($T$26:$T$2512,COUNTIF($T$26:$T$2512,0)+1)</f>
        <v>0</v>
      </c>
      <c r="Z2252" s="22" t="n">
        <f aca="false">MAX($T$26:$T$2512)</f>
        <v>42</v>
      </c>
      <c r="AA2252" s="21" t="n">
        <f aca="false">L2252</f>
        <v>0</v>
      </c>
      <c r="AB2252" s="21" t="n">
        <f aca="false">IF(ISNUMBER(A2252),(A2252-$A$26)*0.002,AB2251)</f>
        <v>5.268</v>
      </c>
      <c r="AC2252" s="22" t="n">
        <f aca="false">IF(AA2252&lt;&gt;0,$B$12,0)</f>
        <v>0</v>
      </c>
      <c r="AD2252" s="0" t="n">
        <f aca="false">K2252</f>
        <v>0</v>
      </c>
    </row>
    <row r="2253" customFormat="false" ht="12.75" hidden="false" customHeight="false" outlineLevel="0" collapsed="false">
      <c r="P2253" s="21" t="n">
        <f aca="false">IF(ISNUMBER(A2253),(A2253-$A$26)*0.002,AB2252)</f>
        <v>5.268</v>
      </c>
      <c r="Q2253" s="21" t="n">
        <f aca="false">IF(K2253&gt;=3,$B$11,0)</f>
        <v>0</v>
      </c>
      <c r="R2253" s="21" t="n">
        <f aca="false">IF(ISNUMBER(B2252),(B2253-B2252)/(($A$27-$A$26)*0.002),0)</f>
        <v>0</v>
      </c>
      <c r="S2253" s="21" t="n">
        <f aca="false">IF(K2253=3,R2253,0)</f>
        <v>0</v>
      </c>
      <c r="T2253" s="21" t="n">
        <f aca="false">IF(K2253&gt;2,U2253,0)</f>
        <v>0</v>
      </c>
      <c r="U2253" s="21" t="n">
        <f aca="false">-C2253</f>
        <v>-0</v>
      </c>
      <c r="V2253" s="21" t="n">
        <f aca="false">-B2253</f>
        <v>-0</v>
      </c>
      <c r="W2253" s="22" t="n">
        <f aca="false">MAX($S$26:$S$2512)</f>
        <v>4.40666666666667</v>
      </c>
      <c r="X2253" s="22" t="n">
        <f aca="false">SMALL($S$26:$S$2512,COUNTIF($S$26:$S$2512,0)+1)</f>
        <v>3.56166666666669</v>
      </c>
      <c r="Y2253" s="22" t="n">
        <f aca="false">SMALL($T$26:$T$2512,COUNTIF($T$26:$T$2512,0)+1)</f>
        <v>0</v>
      </c>
      <c r="Z2253" s="22" t="n">
        <f aca="false">MAX($T$26:$T$2512)</f>
        <v>42</v>
      </c>
      <c r="AA2253" s="21" t="n">
        <f aca="false">L2253</f>
        <v>0</v>
      </c>
      <c r="AB2253" s="21" t="n">
        <f aca="false">IF(ISNUMBER(A2253),(A2253-$A$26)*0.002,AB2252)</f>
        <v>5.268</v>
      </c>
      <c r="AC2253" s="22" t="n">
        <f aca="false">IF(AA2253&lt;&gt;0,$B$12,0)</f>
        <v>0</v>
      </c>
      <c r="AD2253" s="0" t="n">
        <f aca="false">K2253</f>
        <v>0</v>
      </c>
    </row>
    <row r="2254" customFormat="false" ht="12.75" hidden="false" customHeight="false" outlineLevel="0" collapsed="false">
      <c r="P2254" s="21" t="n">
        <f aca="false">IF(ISNUMBER(A2254),(A2254-$A$26)*0.002,AB2253)</f>
        <v>5.268</v>
      </c>
      <c r="Q2254" s="21" t="n">
        <f aca="false">IF(K2254&gt;=3,$B$11,0)</f>
        <v>0</v>
      </c>
      <c r="R2254" s="21" t="n">
        <f aca="false">IF(ISNUMBER(B2253),(B2254-B2253)/(($A$27-$A$26)*0.002),0)</f>
        <v>0</v>
      </c>
      <c r="S2254" s="21" t="n">
        <f aca="false">IF(K2254=3,R2254,0)</f>
        <v>0</v>
      </c>
      <c r="T2254" s="21" t="n">
        <f aca="false">IF(K2254&gt;2,U2254,0)</f>
        <v>0</v>
      </c>
      <c r="U2254" s="21" t="n">
        <f aca="false">-C2254</f>
        <v>-0</v>
      </c>
      <c r="V2254" s="21" t="n">
        <f aca="false">-B2254</f>
        <v>-0</v>
      </c>
      <c r="W2254" s="22" t="n">
        <f aca="false">MAX($S$26:$S$2512)</f>
        <v>4.40666666666667</v>
      </c>
      <c r="X2254" s="22" t="n">
        <f aca="false">SMALL($S$26:$S$2512,COUNTIF($S$26:$S$2512,0)+1)</f>
        <v>3.56166666666669</v>
      </c>
      <c r="Y2254" s="22" t="n">
        <f aca="false">SMALL($T$26:$T$2512,COUNTIF($T$26:$T$2512,0)+1)</f>
        <v>0</v>
      </c>
      <c r="Z2254" s="22" t="n">
        <f aca="false">MAX($T$26:$T$2512)</f>
        <v>42</v>
      </c>
      <c r="AA2254" s="21" t="n">
        <f aca="false">L2254</f>
        <v>0</v>
      </c>
      <c r="AB2254" s="21" t="n">
        <f aca="false">IF(ISNUMBER(A2254),(A2254-$A$26)*0.002,AB2253)</f>
        <v>5.268</v>
      </c>
      <c r="AC2254" s="22" t="n">
        <f aca="false">IF(AA2254&lt;&gt;0,$B$12,0)</f>
        <v>0</v>
      </c>
      <c r="AD2254" s="0" t="n">
        <f aca="false">K2254</f>
        <v>0</v>
      </c>
    </row>
    <row r="2255" customFormat="false" ht="12.75" hidden="false" customHeight="false" outlineLevel="0" collapsed="false">
      <c r="P2255" s="21" t="n">
        <f aca="false">IF(ISNUMBER(A2255),(A2255-$A$26)*0.002,AB2254)</f>
        <v>5.268</v>
      </c>
      <c r="Q2255" s="21" t="n">
        <f aca="false">IF(K2255&gt;=3,$B$11,0)</f>
        <v>0</v>
      </c>
      <c r="R2255" s="21" t="n">
        <f aca="false">IF(ISNUMBER(B2254),(B2255-B2254)/(($A$27-$A$26)*0.002),0)</f>
        <v>0</v>
      </c>
      <c r="S2255" s="21" t="n">
        <f aca="false">IF(K2255=3,R2255,0)</f>
        <v>0</v>
      </c>
      <c r="T2255" s="21" t="n">
        <f aca="false">IF(K2255&gt;2,U2255,0)</f>
        <v>0</v>
      </c>
      <c r="U2255" s="21" t="n">
        <f aca="false">-C2255</f>
        <v>-0</v>
      </c>
      <c r="V2255" s="21" t="n">
        <f aca="false">-B2255</f>
        <v>-0</v>
      </c>
      <c r="W2255" s="22" t="n">
        <f aca="false">MAX($S$26:$S$2512)</f>
        <v>4.40666666666667</v>
      </c>
      <c r="X2255" s="22" t="n">
        <f aca="false">SMALL($S$26:$S$2512,COUNTIF($S$26:$S$2512,0)+1)</f>
        <v>3.56166666666669</v>
      </c>
      <c r="Y2255" s="22" t="n">
        <f aca="false">SMALL($T$26:$T$2512,COUNTIF($T$26:$T$2512,0)+1)</f>
        <v>0</v>
      </c>
      <c r="Z2255" s="22" t="n">
        <f aca="false">MAX($T$26:$T$2512)</f>
        <v>42</v>
      </c>
      <c r="AA2255" s="21" t="n">
        <f aca="false">L2255</f>
        <v>0</v>
      </c>
      <c r="AB2255" s="21" t="n">
        <f aca="false">IF(ISNUMBER(A2255),(A2255-$A$26)*0.002,AB2254)</f>
        <v>5.268</v>
      </c>
      <c r="AC2255" s="22" t="n">
        <f aca="false">IF(AA2255&lt;&gt;0,$B$12,0)</f>
        <v>0</v>
      </c>
      <c r="AD2255" s="0" t="n">
        <f aca="false">K2255</f>
        <v>0</v>
      </c>
    </row>
    <row r="2256" customFormat="false" ht="12.75" hidden="false" customHeight="false" outlineLevel="0" collapsed="false">
      <c r="P2256" s="21" t="n">
        <f aca="false">IF(ISNUMBER(A2256),(A2256-$A$26)*0.002,AB2255)</f>
        <v>5.268</v>
      </c>
      <c r="Q2256" s="21" t="n">
        <f aca="false">IF(K2256&gt;=3,$B$11,0)</f>
        <v>0</v>
      </c>
      <c r="R2256" s="21" t="n">
        <f aca="false">IF(ISNUMBER(B2255),(B2256-B2255)/(($A$27-$A$26)*0.002),0)</f>
        <v>0</v>
      </c>
      <c r="S2256" s="21" t="n">
        <f aca="false">IF(K2256=3,R2256,0)</f>
        <v>0</v>
      </c>
      <c r="T2256" s="21" t="n">
        <f aca="false">IF(K2256&gt;2,U2256,0)</f>
        <v>0</v>
      </c>
      <c r="U2256" s="21" t="n">
        <f aca="false">-C2256</f>
        <v>-0</v>
      </c>
      <c r="V2256" s="21" t="n">
        <f aca="false">-B2256</f>
        <v>-0</v>
      </c>
      <c r="W2256" s="22" t="n">
        <f aca="false">MAX($S$26:$S$2512)</f>
        <v>4.40666666666667</v>
      </c>
      <c r="X2256" s="22" t="n">
        <f aca="false">SMALL($S$26:$S$2512,COUNTIF($S$26:$S$2512,0)+1)</f>
        <v>3.56166666666669</v>
      </c>
      <c r="Y2256" s="22" t="n">
        <f aca="false">SMALL($T$26:$T$2512,COUNTIF($T$26:$T$2512,0)+1)</f>
        <v>0</v>
      </c>
      <c r="Z2256" s="22" t="n">
        <f aca="false">MAX($T$26:$T$2512)</f>
        <v>42</v>
      </c>
      <c r="AA2256" s="21" t="n">
        <f aca="false">L2256</f>
        <v>0</v>
      </c>
      <c r="AB2256" s="21" t="n">
        <f aca="false">IF(ISNUMBER(A2256),(A2256-$A$26)*0.002,AB2255)</f>
        <v>5.268</v>
      </c>
      <c r="AC2256" s="22" t="n">
        <f aca="false">IF(AA2256&lt;&gt;0,$B$12,0)</f>
        <v>0</v>
      </c>
      <c r="AD2256" s="0" t="n">
        <f aca="false">K2256</f>
        <v>0</v>
      </c>
    </row>
    <row r="2257" customFormat="false" ht="12.75" hidden="false" customHeight="false" outlineLevel="0" collapsed="false">
      <c r="P2257" s="21" t="n">
        <f aca="false">IF(ISNUMBER(A2257),(A2257-$A$26)*0.002,AB2256)</f>
        <v>5.268</v>
      </c>
      <c r="Q2257" s="21" t="n">
        <f aca="false">IF(K2257&gt;=3,$B$11,0)</f>
        <v>0</v>
      </c>
      <c r="R2257" s="21" t="n">
        <f aca="false">IF(ISNUMBER(B2256),(B2257-B2256)/(($A$27-$A$26)*0.002),0)</f>
        <v>0</v>
      </c>
      <c r="S2257" s="21" t="n">
        <f aca="false">IF(K2257=3,R2257,0)</f>
        <v>0</v>
      </c>
      <c r="T2257" s="21" t="n">
        <f aca="false">IF(K2257&gt;2,U2257,0)</f>
        <v>0</v>
      </c>
      <c r="U2257" s="21" t="n">
        <f aca="false">-C2257</f>
        <v>-0</v>
      </c>
      <c r="V2257" s="21" t="n">
        <f aca="false">-B2257</f>
        <v>-0</v>
      </c>
      <c r="W2257" s="22" t="n">
        <f aca="false">MAX($S$26:$S$2512)</f>
        <v>4.40666666666667</v>
      </c>
      <c r="X2257" s="22" t="n">
        <f aca="false">SMALL($S$26:$S$2512,COUNTIF($S$26:$S$2512,0)+1)</f>
        <v>3.56166666666669</v>
      </c>
      <c r="Y2257" s="22" t="n">
        <f aca="false">SMALL($T$26:$T$2512,COUNTIF($T$26:$T$2512,0)+1)</f>
        <v>0</v>
      </c>
      <c r="Z2257" s="22" t="n">
        <f aca="false">MAX($T$26:$T$2512)</f>
        <v>42</v>
      </c>
      <c r="AA2257" s="21" t="n">
        <f aca="false">L2257</f>
        <v>0</v>
      </c>
      <c r="AB2257" s="21" t="n">
        <f aca="false">IF(ISNUMBER(A2257),(A2257-$A$26)*0.002,AB2256)</f>
        <v>5.268</v>
      </c>
      <c r="AC2257" s="22" t="n">
        <f aca="false">IF(AA2257&lt;&gt;0,$B$12,0)</f>
        <v>0</v>
      </c>
      <c r="AD2257" s="0" t="n">
        <f aca="false">K2257</f>
        <v>0</v>
      </c>
    </row>
    <row r="2258" customFormat="false" ht="12.75" hidden="false" customHeight="false" outlineLevel="0" collapsed="false">
      <c r="P2258" s="21" t="n">
        <f aca="false">IF(ISNUMBER(A2258),(A2258-$A$26)*0.002,AB2257)</f>
        <v>5.268</v>
      </c>
      <c r="Q2258" s="21" t="n">
        <f aca="false">IF(K2258&gt;=3,$B$11,0)</f>
        <v>0</v>
      </c>
      <c r="R2258" s="21" t="n">
        <f aca="false">IF(ISNUMBER(B2257),(B2258-B2257)/(($A$27-$A$26)*0.002),0)</f>
        <v>0</v>
      </c>
      <c r="S2258" s="21" t="n">
        <f aca="false">IF(K2258=3,R2258,0)</f>
        <v>0</v>
      </c>
      <c r="T2258" s="21" t="n">
        <f aca="false">IF(K2258&gt;2,U2258,0)</f>
        <v>0</v>
      </c>
      <c r="U2258" s="21" t="n">
        <f aca="false">-C2258</f>
        <v>-0</v>
      </c>
      <c r="V2258" s="21" t="n">
        <f aca="false">-B2258</f>
        <v>-0</v>
      </c>
      <c r="W2258" s="22" t="n">
        <f aca="false">MAX($S$26:$S$2512)</f>
        <v>4.40666666666667</v>
      </c>
      <c r="X2258" s="22" t="n">
        <f aca="false">SMALL($S$26:$S$2512,COUNTIF($S$26:$S$2512,0)+1)</f>
        <v>3.56166666666669</v>
      </c>
      <c r="Y2258" s="22" t="n">
        <f aca="false">SMALL($T$26:$T$2512,COUNTIF($T$26:$T$2512,0)+1)</f>
        <v>0</v>
      </c>
      <c r="Z2258" s="22" t="n">
        <f aca="false">MAX($T$26:$T$2512)</f>
        <v>42</v>
      </c>
      <c r="AA2258" s="21" t="n">
        <f aca="false">L2258</f>
        <v>0</v>
      </c>
      <c r="AB2258" s="21" t="n">
        <f aca="false">IF(ISNUMBER(A2258),(A2258-$A$26)*0.002,AB2257)</f>
        <v>5.268</v>
      </c>
      <c r="AC2258" s="22" t="n">
        <f aca="false">IF(AA2258&lt;&gt;0,$B$12,0)</f>
        <v>0</v>
      </c>
      <c r="AD2258" s="0" t="n">
        <f aca="false">K2258</f>
        <v>0</v>
      </c>
    </row>
    <row r="2259" customFormat="false" ht="12.75" hidden="false" customHeight="false" outlineLevel="0" collapsed="false">
      <c r="P2259" s="21" t="n">
        <f aca="false">IF(ISNUMBER(A2259),(A2259-$A$26)*0.002,AB2258)</f>
        <v>5.268</v>
      </c>
      <c r="Q2259" s="21" t="n">
        <f aca="false">IF(K2259&gt;=3,$B$11,0)</f>
        <v>0</v>
      </c>
      <c r="R2259" s="21" t="n">
        <f aca="false">IF(ISNUMBER(B2258),(B2259-B2258)/(($A$27-$A$26)*0.002),0)</f>
        <v>0</v>
      </c>
      <c r="S2259" s="21" t="n">
        <f aca="false">IF(K2259=3,R2259,0)</f>
        <v>0</v>
      </c>
      <c r="T2259" s="21" t="n">
        <f aca="false">IF(K2259&gt;2,U2259,0)</f>
        <v>0</v>
      </c>
      <c r="U2259" s="21" t="n">
        <f aca="false">-C2259</f>
        <v>-0</v>
      </c>
      <c r="V2259" s="21" t="n">
        <f aca="false">-B2259</f>
        <v>-0</v>
      </c>
      <c r="W2259" s="22" t="n">
        <f aca="false">MAX($S$26:$S$2512)</f>
        <v>4.40666666666667</v>
      </c>
      <c r="X2259" s="22" t="n">
        <f aca="false">SMALL($S$26:$S$2512,COUNTIF($S$26:$S$2512,0)+1)</f>
        <v>3.56166666666669</v>
      </c>
      <c r="Y2259" s="22" t="n">
        <f aca="false">SMALL($T$26:$T$2512,COUNTIF($T$26:$T$2512,0)+1)</f>
        <v>0</v>
      </c>
      <c r="Z2259" s="22" t="n">
        <f aca="false">MAX($T$26:$T$2512)</f>
        <v>42</v>
      </c>
      <c r="AA2259" s="21" t="n">
        <f aca="false">L2259</f>
        <v>0</v>
      </c>
      <c r="AB2259" s="21" t="n">
        <f aca="false">IF(ISNUMBER(A2259),(A2259-$A$26)*0.002,AB2258)</f>
        <v>5.268</v>
      </c>
      <c r="AC2259" s="22" t="n">
        <f aca="false">IF(AA2259&lt;&gt;0,$B$12,0)</f>
        <v>0</v>
      </c>
      <c r="AD2259" s="0" t="n">
        <f aca="false">K2259</f>
        <v>0</v>
      </c>
    </row>
    <row r="2260" customFormat="false" ht="12.75" hidden="false" customHeight="false" outlineLevel="0" collapsed="false">
      <c r="P2260" s="21" t="n">
        <f aca="false">IF(ISNUMBER(A2260),(A2260-$A$26)*0.002,AB2259)</f>
        <v>5.268</v>
      </c>
      <c r="Q2260" s="21" t="n">
        <f aca="false">IF(K2260&gt;=3,$B$11,0)</f>
        <v>0</v>
      </c>
      <c r="R2260" s="21" t="n">
        <f aca="false">IF(ISNUMBER(B2259),(B2260-B2259)/(($A$27-$A$26)*0.002),0)</f>
        <v>0</v>
      </c>
      <c r="S2260" s="21" t="n">
        <f aca="false">IF(K2260=3,R2260,0)</f>
        <v>0</v>
      </c>
      <c r="T2260" s="21" t="n">
        <f aca="false">IF(K2260&gt;2,U2260,0)</f>
        <v>0</v>
      </c>
      <c r="U2260" s="21" t="n">
        <f aca="false">-C2260</f>
        <v>-0</v>
      </c>
      <c r="V2260" s="21" t="n">
        <f aca="false">-B2260</f>
        <v>-0</v>
      </c>
      <c r="W2260" s="22" t="n">
        <f aca="false">MAX($S$26:$S$2512)</f>
        <v>4.40666666666667</v>
      </c>
      <c r="X2260" s="22" t="n">
        <f aca="false">SMALL($S$26:$S$2512,COUNTIF($S$26:$S$2512,0)+1)</f>
        <v>3.56166666666669</v>
      </c>
      <c r="Y2260" s="22" t="n">
        <f aca="false">SMALL($T$26:$T$2512,COUNTIF($T$26:$T$2512,0)+1)</f>
        <v>0</v>
      </c>
      <c r="Z2260" s="22" t="n">
        <f aca="false">MAX($T$26:$T$2512)</f>
        <v>42</v>
      </c>
      <c r="AA2260" s="21" t="n">
        <f aca="false">L2260</f>
        <v>0</v>
      </c>
      <c r="AB2260" s="21" t="n">
        <f aca="false">IF(ISNUMBER(A2260),(A2260-$A$26)*0.002,AB2259)</f>
        <v>5.268</v>
      </c>
      <c r="AC2260" s="22" t="n">
        <f aca="false">IF(AA2260&lt;&gt;0,$B$12,0)</f>
        <v>0</v>
      </c>
      <c r="AD2260" s="0" t="n">
        <f aca="false">K2260</f>
        <v>0</v>
      </c>
    </row>
    <row r="2261" customFormat="false" ht="12.75" hidden="false" customHeight="false" outlineLevel="0" collapsed="false">
      <c r="P2261" s="21" t="n">
        <f aca="false">IF(ISNUMBER(A2261),(A2261-$A$26)*0.002,AB2260)</f>
        <v>5.268</v>
      </c>
      <c r="Q2261" s="21" t="n">
        <f aca="false">IF(K2261&gt;=3,$B$11,0)</f>
        <v>0</v>
      </c>
      <c r="R2261" s="21" t="n">
        <f aca="false">IF(ISNUMBER(B2260),(B2261-B2260)/(($A$27-$A$26)*0.002),0)</f>
        <v>0</v>
      </c>
      <c r="S2261" s="21" t="n">
        <f aca="false">IF(K2261=3,R2261,0)</f>
        <v>0</v>
      </c>
      <c r="T2261" s="21" t="n">
        <f aca="false">IF(K2261&gt;2,U2261,0)</f>
        <v>0</v>
      </c>
      <c r="U2261" s="21" t="n">
        <f aca="false">-C2261</f>
        <v>-0</v>
      </c>
      <c r="V2261" s="21" t="n">
        <f aca="false">-B2261</f>
        <v>-0</v>
      </c>
      <c r="W2261" s="22" t="n">
        <f aca="false">MAX($S$26:$S$2512)</f>
        <v>4.40666666666667</v>
      </c>
      <c r="X2261" s="22" t="n">
        <f aca="false">SMALL($S$26:$S$2512,COUNTIF($S$26:$S$2512,0)+1)</f>
        <v>3.56166666666669</v>
      </c>
      <c r="Y2261" s="22" t="n">
        <f aca="false">SMALL($T$26:$T$2512,COUNTIF($T$26:$T$2512,0)+1)</f>
        <v>0</v>
      </c>
      <c r="Z2261" s="22" t="n">
        <f aca="false">MAX($T$26:$T$2512)</f>
        <v>42</v>
      </c>
      <c r="AA2261" s="21" t="n">
        <f aca="false">L2261</f>
        <v>0</v>
      </c>
      <c r="AB2261" s="21" t="n">
        <f aca="false">IF(ISNUMBER(A2261),(A2261-$A$26)*0.002,AB2260)</f>
        <v>5.268</v>
      </c>
      <c r="AC2261" s="22" t="n">
        <f aca="false">IF(AA2261&lt;&gt;0,$B$12,0)</f>
        <v>0</v>
      </c>
      <c r="AD2261" s="0" t="n">
        <f aca="false">K2261</f>
        <v>0</v>
      </c>
    </row>
    <row r="2262" customFormat="false" ht="12.75" hidden="false" customHeight="false" outlineLevel="0" collapsed="false">
      <c r="P2262" s="21" t="n">
        <f aca="false">IF(ISNUMBER(A2262),(A2262-$A$26)*0.002,AB2261)</f>
        <v>5.268</v>
      </c>
      <c r="Q2262" s="21" t="n">
        <f aca="false">IF(K2262&gt;=3,$B$11,0)</f>
        <v>0</v>
      </c>
      <c r="R2262" s="21" t="n">
        <f aca="false">IF(ISNUMBER(B2261),(B2262-B2261)/(($A$27-$A$26)*0.002),0)</f>
        <v>0</v>
      </c>
      <c r="S2262" s="21" t="n">
        <f aca="false">IF(K2262=3,R2262,0)</f>
        <v>0</v>
      </c>
      <c r="T2262" s="21" t="n">
        <f aca="false">IF(K2262&gt;2,U2262,0)</f>
        <v>0</v>
      </c>
      <c r="U2262" s="21" t="n">
        <f aca="false">-C2262</f>
        <v>-0</v>
      </c>
      <c r="V2262" s="21" t="n">
        <f aca="false">-B2262</f>
        <v>-0</v>
      </c>
      <c r="W2262" s="22" t="n">
        <f aca="false">MAX($S$26:$S$2512)</f>
        <v>4.40666666666667</v>
      </c>
      <c r="X2262" s="22" t="n">
        <f aca="false">SMALL($S$26:$S$2512,COUNTIF($S$26:$S$2512,0)+1)</f>
        <v>3.56166666666669</v>
      </c>
      <c r="Y2262" s="22" t="n">
        <f aca="false">SMALL($T$26:$T$2512,COUNTIF($T$26:$T$2512,0)+1)</f>
        <v>0</v>
      </c>
      <c r="Z2262" s="22" t="n">
        <f aca="false">MAX($T$26:$T$2512)</f>
        <v>42</v>
      </c>
      <c r="AA2262" s="21" t="n">
        <f aca="false">L2262</f>
        <v>0</v>
      </c>
      <c r="AB2262" s="21" t="n">
        <f aca="false">IF(ISNUMBER(A2262),(A2262-$A$26)*0.002,AB2261)</f>
        <v>5.268</v>
      </c>
      <c r="AC2262" s="22" t="n">
        <f aca="false">IF(AA2262&lt;&gt;0,$B$12,0)</f>
        <v>0</v>
      </c>
      <c r="AD2262" s="0" t="n">
        <f aca="false">K2262</f>
        <v>0</v>
      </c>
    </row>
    <row r="2263" customFormat="false" ht="12.75" hidden="false" customHeight="false" outlineLevel="0" collapsed="false">
      <c r="P2263" s="21" t="n">
        <f aca="false">IF(ISNUMBER(A2263),(A2263-$A$26)*0.002,AB2262)</f>
        <v>5.268</v>
      </c>
      <c r="Q2263" s="21" t="n">
        <f aca="false">IF(K2263&gt;=3,$B$11,0)</f>
        <v>0</v>
      </c>
      <c r="R2263" s="21" t="n">
        <f aca="false">IF(ISNUMBER(B2262),(B2263-B2262)/(($A$27-$A$26)*0.002),0)</f>
        <v>0</v>
      </c>
      <c r="S2263" s="21" t="n">
        <f aca="false">IF(K2263=3,R2263,0)</f>
        <v>0</v>
      </c>
      <c r="T2263" s="21" t="n">
        <f aca="false">IF(K2263&gt;2,U2263,0)</f>
        <v>0</v>
      </c>
      <c r="U2263" s="21" t="n">
        <f aca="false">-C2263</f>
        <v>-0</v>
      </c>
      <c r="V2263" s="21" t="n">
        <f aca="false">-B2263</f>
        <v>-0</v>
      </c>
      <c r="W2263" s="22" t="n">
        <f aca="false">MAX($S$26:$S$2512)</f>
        <v>4.40666666666667</v>
      </c>
      <c r="X2263" s="22" t="n">
        <f aca="false">SMALL($S$26:$S$2512,COUNTIF($S$26:$S$2512,0)+1)</f>
        <v>3.56166666666669</v>
      </c>
      <c r="Y2263" s="22" t="n">
        <f aca="false">SMALL($T$26:$T$2512,COUNTIF($T$26:$T$2512,0)+1)</f>
        <v>0</v>
      </c>
      <c r="Z2263" s="22" t="n">
        <f aca="false">MAX($T$26:$T$2512)</f>
        <v>42</v>
      </c>
      <c r="AA2263" s="21" t="n">
        <f aca="false">L2263</f>
        <v>0</v>
      </c>
      <c r="AB2263" s="21" t="n">
        <f aca="false">IF(ISNUMBER(A2263),(A2263-$A$26)*0.002,AB2262)</f>
        <v>5.268</v>
      </c>
      <c r="AC2263" s="22" t="n">
        <f aca="false">IF(AA2263&lt;&gt;0,$B$12,0)</f>
        <v>0</v>
      </c>
      <c r="AD2263" s="0" t="n">
        <f aca="false">K2263</f>
        <v>0</v>
      </c>
    </row>
    <row r="2264" customFormat="false" ht="12.75" hidden="false" customHeight="false" outlineLevel="0" collapsed="false">
      <c r="P2264" s="21" t="n">
        <f aca="false">IF(ISNUMBER(A2264),(A2264-$A$26)*0.002,AB2263)</f>
        <v>5.268</v>
      </c>
      <c r="Q2264" s="21" t="n">
        <f aca="false">IF(K2264&gt;=3,$B$11,0)</f>
        <v>0</v>
      </c>
      <c r="R2264" s="21" t="n">
        <f aca="false">IF(ISNUMBER(B2263),(B2264-B2263)/(($A$27-$A$26)*0.002),0)</f>
        <v>0</v>
      </c>
      <c r="S2264" s="21" t="n">
        <f aca="false">IF(K2264=3,R2264,0)</f>
        <v>0</v>
      </c>
      <c r="T2264" s="21" t="n">
        <f aca="false">IF(K2264&gt;2,U2264,0)</f>
        <v>0</v>
      </c>
      <c r="U2264" s="21" t="n">
        <f aca="false">-C2264</f>
        <v>-0</v>
      </c>
      <c r="V2264" s="21" t="n">
        <f aca="false">-B2264</f>
        <v>-0</v>
      </c>
      <c r="W2264" s="22" t="n">
        <f aca="false">MAX($S$26:$S$2512)</f>
        <v>4.40666666666667</v>
      </c>
      <c r="X2264" s="22" t="n">
        <f aca="false">SMALL($S$26:$S$2512,COUNTIF($S$26:$S$2512,0)+1)</f>
        <v>3.56166666666669</v>
      </c>
      <c r="Y2264" s="22" t="n">
        <f aca="false">SMALL($T$26:$T$2512,COUNTIF($T$26:$T$2512,0)+1)</f>
        <v>0</v>
      </c>
      <c r="Z2264" s="22" t="n">
        <f aca="false">MAX($T$26:$T$2512)</f>
        <v>42</v>
      </c>
      <c r="AA2264" s="21" t="n">
        <f aca="false">L2264</f>
        <v>0</v>
      </c>
      <c r="AB2264" s="21" t="n">
        <f aca="false">IF(ISNUMBER(A2264),(A2264-$A$26)*0.002,AB2263)</f>
        <v>5.268</v>
      </c>
      <c r="AC2264" s="22" t="n">
        <f aca="false">IF(AA2264&lt;&gt;0,$B$12,0)</f>
        <v>0</v>
      </c>
      <c r="AD2264" s="0" t="n">
        <f aca="false">K2264</f>
        <v>0</v>
      </c>
    </row>
    <row r="2265" customFormat="false" ht="12.75" hidden="false" customHeight="false" outlineLevel="0" collapsed="false">
      <c r="P2265" s="21" t="n">
        <f aca="false">IF(ISNUMBER(A2265),(A2265-$A$26)*0.002,AB2264)</f>
        <v>5.268</v>
      </c>
      <c r="Q2265" s="21" t="n">
        <f aca="false">IF(K2265&gt;=3,$B$11,0)</f>
        <v>0</v>
      </c>
      <c r="R2265" s="21" t="n">
        <f aca="false">IF(ISNUMBER(B2264),(B2265-B2264)/(($A$27-$A$26)*0.002),0)</f>
        <v>0</v>
      </c>
      <c r="S2265" s="21" t="n">
        <f aca="false">IF(K2265=3,R2265,0)</f>
        <v>0</v>
      </c>
      <c r="T2265" s="21" t="n">
        <f aca="false">IF(K2265&gt;2,U2265,0)</f>
        <v>0</v>
      </c>
      <c r="U2265" s="21" t="n">
        <f aca="false">-C2265</f>
        <v>-0</v>
      </c>
      <c r="V2265" s="21" t="n">
        <f aca="false">-B2265</f>
        <v>-0</v>
      </c>
      <c r="W2265" s="22" t="n">
        <f aca="false">MAX($S$26:$S$2512)</f>
        <v>4.40666666666667</v>
      </c>
      <c r="X2265" s="22" t="n">
        <f aca="false">SMALL($S$26:$S$2512,COUNTIF($S$26:$S$2512,0)+1)</f>
        <v>3.56166666666669</v>
      </c>
      <c r="Y2265" s="22" t="n">
        <f aca="false">SMALL($T$26:$T$2512,COUNTIF($T$26:$T$2512,0)+1)</f>
        <v>0</v>
      </c>
      <c r="Z2265" s="22" t="n">
        <f aca="false">MAX($T$26:$T$2512)</f>
        <v>42</v>
      </c>
      <c r="AA2265" s="21" t="n">
        <f aca="false">L2265</f>
        <v>0</v>
      </c>
      <c r="AB2265" s="21" t="n">
        <f aca="false">IF(ISNUMBER(A2265),(A2265-$A$26)*0.002,AB2264)</f>
        <v>5.268</v>
      </c>
      <c r="AC2265" s="22" t="n">
        <f aca="false">IF(AA2265&lt;&gt;0,$B$12,0)</f>
        <v>0</v>
      </c>
      <c r="AD2265" s="0" t="n">
        <f aca="false">K2265</f>
        <v>0</v>
      </c>
    </row>
    <row r="2266" customFormat="false" ht="12.75" hidden="false" customHeight="false" outlineLevel="0" collapsed="false">
      <c r="P2266" s="21" t="n">
        <f aca="false">IF(ISNUMBER(A2266),(A2266-$A$26)*0.002,AB2265)</f>
        <v>5.268</v>
      </c>
      <c r="Q2266" s="21" t="n">
        <f aca="false">IF(K2266&gt;=3,$B$11,0)</f>
        <v>0</v>
      </c>
      <c r="R2266" s="21" t="n">
        <f aca="false">IF(ISNUMBER(B2265),(B2266-B2265)/(($A$27-$A$26)*0.002),0)</f>
        <v>0</v>
      </c>
      <c r="S2266" s="21" t="n">
        <f aca="false">IF(K2266=3,R2266,0)</f>
        <v>0</v>
      </c>
      <c r="T2266" s="21" t="n">
        <f aca="false">IF(K2266&gt;2,U2266,0)</f>
        <v>0</v>
      </c>
      <c r="U2266" s="21" t="n">
        <f aca="false">-C2266</f>
        <v>-0</v>
      </c>
      <c r="V2266" s="21" t="n">
        <f aca="false">-B2266</f>
        <v>-0</v>
      </c>
      <c r="W2266" s="22" t="n">
        <f aca="false">MAX($S$26:$S$2512)</f>
        <v>4.40666666666667</v>
      </c>
      <c r="X2266" s="22" t="n">
        <f aca="false">SMALL($S$26:$S$2512,COUNTIF($S$26:$S$2512,0)+1)</f>
        <v>3.56166666666669</v>
      </c>
      <c r="Y2266" s="22" t="n">
        <f aca="false">SMALL($T$26:$T$2512,COUNTIF($T$26:$T$2512,0)+1)</f>
        <v>0</v>
      </c>
      <c r="Z2266" s="22" t="n">
        <f aca="false">MAX($T$26:$T$2512)</f>
        <v>42</v>
      </c>
      <c r="AA2266" s="21" t="n">
        <f aca="false">L2266</f>
        <v>0</v>
      </c>
      <c r="AB2266" s="21" t="n">
        <f aca="false">IF(ISNUMBER(A2266),(A2266-$A$26)*0.002,AB2265)</f>
        <v>5.268</v>
      </c>
      <c r="AC2266" s="22" t="n">
        <f aca="false">IF(AA2266&lt;&gt;0,$B$12,0)</f>
        <v>0</v>
      </c>
      <c r="AD2266" s="0" t="n">
        <f aca="false">K2266</f>
        <v>0</v>
      </c>
    </row>
    <row r="2267" customFormat="false" ht="12.75" hidden="false" customHeight="false" outlineLevel="0" collapsed="false">
      <c r="P2267" s="21" t="n">
        <f aca="false">IF(ISNUMBER(A2267),(A2267-$A$26)*0.002,AB2266)</f>
        <v>5.268</v>
      </c>
      <c r="Q2267" s="21" t="n">
        <f aca="false">IF(K2267&gt;=3,$B$11,0)</f>
        <v>0</v>
      </c>
      <c r="R2267" s="21" t="n">
        <f aca="false">IF(ISNUMBER(B2266),(B2267-B2266)/(($A$27-$A$26)*0.002),0)</f>
        <v>0</v>
      </c>
      <c r="S2267" s="21" t="n">
        <f aca="false">IF(K2267=3,R2267,0)</f>
        <v>0</v>
      </c>
      <c r="T2267" s="21" t="n">
        <f aca="false">IF(K2267&gt;2,U2267,0)</f>
        <v>0</v>
      </c>
      <c r="U2267" s="21" t="n">
        <f aca="false">-C2267</f>
        <v>-0</v>
      </c>
      <c r="V2267" s="21" t="n">
        <f aca="false">-B2267</f>
        <v>-0</v>
      </c>
      <c r="W2267" s="22" t="n">
        <f aca="false">MAX($S$26:$S$2512)</f>
        <v>4.40666666666667</v>
      </c>
      <c r="X2267" s="22" t="n">
        <f aca="false">SMALL($S$26:$S$2512,COUNTIF($S$26:$S$2512,0)+1)</f>
        <v>3.56166666666669</v>
      </c>
      <c r="Y2267" s="22" t="n">
        <f aca="false">SMALL($T$26:$T$2512,COUNTIF($T$26:$T$2512,0)+1)</f>
        <v>0</v>
      </c>
      <c r="Z2267" s="22" t="n">
        <f aca="false">MAX($T$26:$T$2512)</f>
        <v>42</v>
      </c>
      <c r="AA2267" s="21" t="n">
        <f aca="false">L2267</f>
        <v>0</v>
      </c>
      <c r="AB2267" s="21" t="n">
        <f aca="false">IF(ISNUMBER(A2267),(A2267-$A$26)*0.002,AB2266)</f>
        <v>5.268</v>
      </c>
      <c r="AC2267" s="22" t="n">
        <f aca="false">IF(AA2267&lt;&gt;0,$B$12,0)</f>
        <v>0</v>
      </c>
      <c r="AD2267" s="0" t="n">
        <f aca="false">K2267</f>
        <v>0</v>
      </c>
    </row>
    <row r="2268" customFormat="false" ht="12.75" hidden="false" customHeight="false" outlineLevel="0" collapsed="false">
      <c r="P2268" s="21" t="n">
        <f aca="false">IF(ISNUMBER(A2268),(A2268-$A$26)*0.002,AB2267)</f>
        <v>5.268</v>
      </c>
      <c r="Q2268" s="21" t="n">
        <f aca="false">IF(K2268&gt;=3,$B$11,0)</f>
        <v>0</v>
      </c>
      <c r="R2268" s="21" t="n">
        <f aca="false">IF(ISNUMBER(B2267),(B2268-B2267)/(($A$27-$A$26)*0.002),0)</f>
        <v>0</v>
      </c>
      <c r="S2268" s="21" t="n">
        <f aca="false">IF(K2268=3,R2268,0)</f>
        <v>0</v>
      </c>
      <c r="T2268" s="21" t="n">
        <f aca="false">IF(K2268&gt;2,U2268,0)</f>
        <v>0</v>
      </c>
      <c r="U2268" s="21" t="n">
        <f aca="false">-C2268</f>
        <v>-0</v>
      </c>
      <c r="V2268" s="21" t="n">
        <f aca="false">-B2268</f>
        <v>-0</v>
      </c>
      <c r="W2268" s="22" t="n">
        <f aca="false">MAX($S$26:$S$2512)</f>
        <v>4.40666666666667</v>
      </c>
      <c r="X2268" s="22" t="n">
        <f aca="false">SMALL($S$26:$S$2512,COUNTIF($S$26:$S$2512,0)+1)</f>
        <v>3.56166666666669</v>
      </c>
      <c r="Y2268" s="22" t="n">
        <f aca="false">SMALL($T$26:$T$2512,COUNTIF($T$26:$T$2512,0)+1)</f>
        <v>0</v>
      </c>
      <c r="Z2268" s="22" t="n">
        <f aca="false">MAX($T$26:$T$2512)</f>
        <v>42</v>
      </c>
      <c r="AA2268" s="21" t="n">
        <f aca="false">L2268</f>
        <v>0</v>
      </c>
      <c r="AB2268" s="21" t="n">
        <f aca="false">IF(ISNUMBER(A2268),(A2268-$A$26)*0.002,AB2267)</f>
        <v>5.268</v>
      </c>
      <c r="AC2268" s="22" t="n">
        <f aca="false">IF(AA2268&lt;&gt;0,$B$12,0)</f>
        <v>0</v>
      </c>
      <c r="AD2268" s="0" t="n">
        <f aca="false">K2268</f>
        <v>0</v>
      </c>
    </row>
    <row r="2269" customFormat="false" ht="12.75" hidden="false" customHeight="false" outlineLevel="0" collapsed="false">
      <c r="P2269" s="21" t="n">
        <f aca="false">IF(ISNUMBER(A2269),(A2269-$A$26)*0.002,AB2268)</f>
        <v>5.268</v>
      </c>
      <c r="Q2269" s="21" t="n">
        <f aca="false">IF(K2269&gt;=3,$B$11,0)</f>
        <v>0</v>
      </c>
      <c r="R2269" s="21" t="n">
        <f aca="false">IF(ISNUMBER(B2268),(B2269-B2268)/(($A$27-$A$26)*0.002),0)</f>
        <v>0</v>
      </c>
      <c r="S2269" s="21" t="n">
        <f aca="false">IF(K2269=3,R2269,0)</f>
        <v>0</v>
      </c>
      <c r="T2269" s="21" t="n">
        <f aca="false">IF(K2269&gt;2,U2269,0)</f>
        <v>0</v>
      </c>
      <c r="U2269" s="21" t="n">
        <f aca="false">-C2269</f>
        <v>-0</v>
      </c>
      <c r="V2269" s="21" t="n">
        <f aca="false">-B2269</f>
        <v>-0</v>
      </c>
      <c r="W2269" s="22" t="n">
        <f aca="false">MAX($S$26:$S$2512)</f>
        <v>4.40666666666667</v>
      </c>
      <c r="X2269" s="22" t="n">
        <f aca="false">SMALL($S$26:$S$2512,COUNTIF($S$26:$S$2512,0)+1)</f>
        <v>3.56166666666669</v>
      </c>
      <c r="Y2269" s="22" t="n">
        <f aca="false">SMALL($T$26:$T$2512,COUNTIF($T$26:$T$2512,0)+1)</f>
        <v>0</v>
      </c>
      <c r="Z2269" s="22" t="n">
        <f aca="false">MAX($T$26:$T$2512)</f>
        <v>42</v>
      </c>
      <c r="AA2269" s="21" t="n">
        <f aca="false">L2269</f>
        <v>0</v>
      </c>
      <c r="AB2269" s="21" t="n">
        <f aca="false">IF(ISNUMBER(A2269),(A2269-$A$26)*0.002,AB2268)</f>
        <v>5.268</v>
      </c>
      <c r="AC2269" s="22" t="n">
        <f aca="false">IF(AA2269&lt;&gt;0,$B$12,0)</f>
        <v>0</v>
      </c>
      <c r="AD2269" s="0" t="n">
        <f aca="false">K2269</f>
        <v>0</v>
      </c>
    </row>
    <row r="2270" customFormat="false" ht="12.75" hidden="false" customHeight="false" outlineLevel="0" collapsed="false">
      <c r="P2270" s="21" t="n">
        <f aca="false">IF(ISNUMBER(A2270),(A2270-$A$26)*0.002,AB2269)</f>
        <v>5.268</v>
      </c>
      <c r="Q2270" s="21" t="n">
        <f aca="false">IF(K2270&gt;=3,$B$11,0)</f>
        <v>0</v>
      </c>
      <c r="R2270" s="21" t="n">
        <f aca="false">IF(ISNUMBER(B2269),(B2270-B2269)/(($A$27-$A$26)*0.002),0)</f>
        <v>0</v>
      </c>
      <c r="S2270" s="21" t="n">
        <f aca="false">IF(K2270=3,R2270,0)</f>
        <v>0</v>
      </c>
      <c r="T2270" s="21" t="n">
        <f aca="false">IF(K2270&gt;2,U2270,0)</f>
        <v>0</v>
      </c>
      <c r="U2270" s="21" t="n">
        <f aca="false">-C2270</f>
        <v>-0</v>
      </c>
      <c r="V2270" s="21" t="n">
        <f aca="false">-B2270</f>
        <v>-0</v>
      </c>
      <c r="W2270" s="22" t="n">
        <f aca="false">MAX($S$26:$S$2512)</f>
        <v>4.40666666666667</v>
      </c>
      <c r="X2270" s="22" t="n">
        <f aca="false">SMALL($S$26:$S$2512,COUNTIF($S$26:$S$2512,0)+1)</f>
        <v>3.56166666666669</v>
      </c>
      <c r="Y2270" s="22" t="n">
        <f aca="false">SMALL($T$26:$T$2512,COUNTIF($T$26:$T$2512,0)+1)</f>
        <v>0</v>
      </c>
      <c r="Z2270" s="22" t="n">
        <f aca="false">MAX($T$26:$T$2512)</f>
        <v>42</v>
      </c>
      <c r="AA2270" s="21" t="n">
        <f aca="false">L2270</f>
        <v>0</v>
      </c>
      <c r="AB2270" s="21" t="n">
        <f aca="false">IF(ISNUMBER(A2270),(A2270-$A$26)*0.002,AB2269)</f>
        <v>5.268</v>
      </c>
      <c r="AC2270" s="22" t="n">
        <f aca="false">IF(AA2270&lt;&gt;0,$B$12,0)</f>
        <v>0</v>
      </c>
      <c r="AD2270" s="0" t="n">
        <f aca="false">K2270</f>
        <v>0</v>
      </c>
    </row>
    <row r="2271" customFormat="false" ht="12.75" hidden="false" customHeight="false" outlineLevel="0" collapsed="false">
      <c r="P2271" s="21" t="n">
        <f aca="false">IF(ISNUMBER(A2271),(A2271-$A$26)*0.002,AB2270)</f>
        <v>5.268</v>
      </c>
      <c r="Q2271" s="21" t="n">
        <f aca="false">IF(K2271&gt;=3,$B$11,0)</f>
        <v>0</v>
      </c>
      <c r="R2271" s="21" t="n">
        <f aca="false">IF(ISNUMBER(B2270),(B2271-B2270)/(($A$27-$A$26)*0.002),0)</f>
        <v>0</v>
      </c>
      <c r="S2271" s="21" t="n">
        <f aca="false">IF(K2271=3,R2271,0)</f>
        <v>0</v>
      </c>
      <c r="T2271" s="21" t="n">
        <f aca="false">IF(K2271&gt;2,U2271,0)</f>
        <v>0</v>
      </c>
      <c r="U2271" s="21" t="n">
        <f aca="false">-C2271</f>
        <v>-0</v>
      </c>
      <c r="V2271" s="21" t="n">
        <f aca="false">-B2271</f>
        <v>-0</v>
      </c>
      <c r="W2271" s="22" t="n">
        <f aca="false">MAX($S$26:$S$2512)</f>
        <v>4.40666666666667</v>
      </c>
      <c r="X2271" s="22" t="n">
        <f aca="false">SMALL($S$26:$S$2512,COUNTIF($S$26:$S$2512,0)+1)</f>
        <v>3.56166666666669</v>
      </c>
      <c r="Y2271" s="22" t="n">
        <f aca="false">SMALL($T$26:$T$2512,COUNTIF($T$26:$T$2512,0)+1)</f>
        <v>0</v>
      </c>
      <c r="Z2271" s="22" t="n">
        <f aca="false">MAX($T$26:$T$2512)</f>
        <v>42</v>
      </c>
      <c r="AA2271" s="21" t="n">
        <f aca="false">L2271</f>
        <v>0</v>
      </c>
      <c r="AB2271" s="21" t="n">
        <f aca="false">IF(ISNUMBER(A2271),(A2271-$A$26)*0.002,AB2270)</f>
        <v>5.268</v>
      </c>
      <c r="AC2271" s="22" t="n">
        <f aca="false">IF(AA2271&lt;&gt;0,$B$12,0)</f>
        <v>0</v>
      </c>
      <c r="AD2271" s="0" t="n">
        <f aca="false">K2271</f>
        <v>0</v>
      </c>
    </row>
    <row r="2272" customFormat="false" ht="12.75" hidden="false" customHeight="false" outlineLevel="0" collapsed="false">
      <c r="P2272" s="21" t="n">
        <f aca="false">IF(ISNUMBER(A2272),(A2272-$A$26)*0.002,AB2271)</f>
        <v>5.268</v>
      </c>
      <c r="Q2272" s="21" t="n">
        <f aca="false">IF(K2272&gt;=3,$B$11,0)</f>
        <v>0</v>
      </c>
      <c r="R2272" s="21" t="n">
        <f aca="false">IF(ISNUMBER(B2271),(B2272-B2271)/(($A$27-$A$26)*0.002),0)</f>
        <v>0</v>
      </c>
      <c r="S2272" s="21" t="n">
        <f aca="false">IF(K2272=3,R2272,0)</f>
        <v>0</v>
      </c>
      <c r="T2272" s="21" t="n">
        <f aca="false">IF(K2272&gt;2,U2272,0)</f>
        <v>0</v>
      </c>
      <c r="U2272" s="21" t="n">
        <f aca="false">-C2272</f>
        <v>-0</v>
      </c>
      <c r="V2272" s="21" t="n">
        <f aca="false">-B2272</f>
        <v>-0</v>
      </c>
      <c r="W2272" s="22" t="n">
        <f aca="false">MAX($S$26:$S$2512)</f>
        <v>4.40666666666667</v>
      </c>
      <c r="X2272" s="22" t="n">
        <f aca="false">SMALL($S$26:$S$2512,COUNTIF($S$26:$S$2512,0)+1)</f>
        <v>3.56166666666669</v>
      </c>
      <c r="Y2272" s="22" t="n">
        <f aca="false">SMALL($T$26:$T$2512,COUNTIF($T$26:$T$2512,0)+1)</f>
        <v>0</v>
      </c>
      <c r="Z2272" s="22" t="n">
        <f aca="false">MAX($T$26:$T$2512)</f>
        <v>42</v>
      </c>
      <c r="AA2272" s="21" t="n">
        <f aca="false">L2272</f>
        <v>0</v>
      </c>
      <c r="AB2272" s="21" t="n">
        <f aca="false">IF(ISNUMBER(A2272),(A2272-$A$26)*0.002,AB2271)</f>
        <v>5.268</v>
      </c>
      <c r="AC2272" s="22" t="n">
        <f aca="false">IF(AA2272&lt;&gt;0,$B$12,0)</f>
        <v>0</v>
      </c>
      <c r="AD2272" s="0" t="n">
        <f aca="false">K2272</f>
        <v>0</v>
      </c>
    </row>
    <row r="2273" customFormat="false" ht="12.75" hidden="false" customHeight="false" outlineLevel="0" collapsed="false">
      <c r="P2273" s="21" t="n">
        <f aca="false">IF(ISNUMBER(A2273),(A2273-$A$26)*0.002,AB2272)</f>
        <v>5.268</v>
      </c>
      <c r="Q2273" s="21" t="n">
        <f aca="false">IF(K2273&gt;=3,$B$11,0)</f>
        <v>0</v>
      </c>
      <c r="R2273" s="21" t="n">
        <f aca="false">IF(ISNUMBER(B2272),(B2273-B2272)/(($A$27-$A$26)*0.002),0)</f>
        <v>0</v>
      </c>
      <c r="S2273" s="21" t="n">
        <f aca="false">IF(K2273=3,R2273,0)</f>
        <v>0</v>
      </c>
      <c r="T2273" s="21" t="n">
        <f aca="false">IF(K2273&gt;2,U2273,0)</f>
        <v>0</v>
      </c>
      <c r="U2273" s="21" t="n">
        <f aca="false">-C2273</f>
        <v>-0</v>
      </c>
      <c r="V2273" s="21" t="n">
        <f aca="false">-B2273</f>
        <v>-0</v>
      </c>
      <c r="W2273" s="22" t="n">
        <f aca="false">MAX($S$26:$S$2512)</f>
        <v>4.40666666666667</v>
      </c>
      <c r="X2273" s="22" t="n">
        <f aca="false">SMALL($S$26:$S$2512,COUNTIF($S$26:$S$2512,0)+1)</f>
        <v>3.56166666666669</v>
      </c>
      <c r="Y2273" s="22" t="n">
        <f aca="false">SMALL($T$26:$T$2512,COUNTIF($T$26:$T$2512,0)+1)</f>
        <v>0</v>
      </c>
      <c r="Z2273" s="22" t="n">
        <f aca="false">MAX($T$26:$T$2512)</f>
        <v>42</v>
      </c>
      <c r="AA2273" s="21" t="n">
        <f aca="false">L2273</f>
        <v>0</v>
      </c>
      <c r="AB2273" s="21" t="n">
        <f aca="false">IF(ISNUMBER(A2273),(A2273-$A$26)*0.002,AB2272)</f>
        <v>5.268</v>
      </c>
      <c r="AC2273" s="22" t="n">
        <f aca="false">IF(AA2273&lt;&gt;0,$B$12,0)</f>
        <v>0</v>
      </c>
      <c r="AD2273" s="0" t="n">
        <f aca="false">K2273</f>
        <v>0</v>
      </c>
    </row>
    <row r="2274" customFormat="false" ht="12.75" hidden="false" customHeight="false" outlineLevel="0" collapsed="false">
      <c r="P2274" s="21" t="n">
        <f aca="false">IF(ISNUMBER(A2274),(A2274-$A$26)*0.002,AB2273)</f>
        <v>5.268</v>
      </c>
      <c r="Q2274" s="21" t="n">
        <f aca="false">IF(K2274&gt;=3,$B$11,0)</f>
        <v>0</v>
      </c>
      <c r="R2274" s="21" t="n">
        <f aca="false">IF(ISNUMBER(B2273),(B2274-B2273)/(($A$27-$A$26)*0.002),0)</f>
        <v>0</v>
      </c>
      <c r="S2274" s="21" t="n">
        <f aca="false">IF(K2274=3,R2274,0)</f>
        <v>0</v>
      </c>
      <c r="T2274" s="21" t="n">
        <f aca="false">IF(K2274&gt;2,U2274,0)</f>
        <v>0</v>
      </c>
      <c r="U2274" s="21" t="n">
        <f aca="false">-C2274</f>
        <v>-0</v>
      </c>
      <c r="V2274" s="21" t="n">
        <f aca="false">-B2274</f>
        <v>-0</v>
      </c>
      <c r="W2274" s="22" t="n">
        <f aca="false">MAX($S$26:$S$2512)</f>
        <v>4.40666666666667</v>
      </c>
      <c r="X2274" s="22" t="n">
        <f aca="false">SMALL($S$26:$S$2512,COUNTIF($S$26:$S$2512,0)+1)</f>
        <v>3.56166666666669</v>
      </c>
      <c r="Y2274" s="22" t="n">
        <f aca="false">SMALL($T$26:$T$2512,COUNTIF($T$26:$T$2512,0)+1)</f>
        <v>0</v>
      </c>
      <c r="Z2274" s="22" t="n">
        <f aca="false">MAX($T$26:$T$2512)</f>
        <v>42</v>
      </c>
      <c r="AA2274" s="21" t="n">
        <f aca="false">L2274</f>
        <v>0</v>
      </c>
      <c r="AB2274" s="21" t="n">
        <f aca="false">IF(ISNUMBER(A2274),(A2274-$A$26)*0.002,AB2273)</f>
        <v>5.268</v>
      </c>
      <c r="AC2274" s="22" t="n">
        <f aca="false">IF(AA2274&lt;&gt;0,$B$12,0)</f>
        <v>0</v>
      </c>
      <c r="AD2274" s="0" t="n">
        <f aca="false">K2274</f>
        <v>0</v>
      </c>
    </row>
    <row r="2275" customFormat="false" ht="12.75" hidden="false" customHeight="false" outlineLevel="0" collapsed="false">
      <c r="P2275" s="21" t="n">
        <f aca="false">IF(ISNUMBER(A2275),(A2275-$A$26)*0.002,AB2274)</f>
        <v>5.268</v>
      </c>
      <c r="Q2275" s="21" t="n">
        <f aca="false">IF(K2275&gt;=3,$B$11,0)</f>
        <v>0</v>
      </c>
      <c r="R2275" s="21" t="n">
        <f aca="false">IF(ISNUMBER(B2274),(B2275-B2274)/(($A$27-$A$26)*0.002),0)</f>
        <v>0</v>
      </c>
      <c r="S2275" s="21" t="n">
        <f aca="false">IF(K2275=3,R2275,0)</f>
        <v>0</v>
      </c>
      <c r="T2275" s="21" t="n">
        <f aca="false">IF(K2275&gt;2,U2275,0)</f>
        <v>0</v>
      </c>
      <c r="U2275" s="21" t="n">
        <f aca="false">-C2275</f>
        <v>-0</v>
      </c>
      <c r="V2275" s="21" t="n">
        <f aca="false">-B2275</f>
        <v>-0</v>
      </c>
      <c r="W2275" s="22" t="n">
        <f aca="false">MAX($S$26:$S$2512)</f>
        <v>4.40666666666667</v>
      </c>
      <c r="X2275" s="22" t="n">
        <f aca="false">SMALL($S$26:$S$2512,COUNTIF($S$26:$S$2512,0)+1)</f>
        <v>3.56166666666669</v>
      </c>
      <c r="Y2275" s="22" t="n">
        <f aca="false">SMALL($T$26:$T$2512,COUNTIF($T$26:$T$2512,0)+1)</f>
        <v>0</v>
      </c>
      <c r="Z2275" s="22" t="n">
        <f aca="false">MAX($T$26:$T$2512)</f>
        <v>42</v>
      </c>
      <c r="AA2275" s="21" t="n">
        <f aca="false">L2275</f>
        <v>0</v>
      </c>
      <c r="AB2275" s="21" t="n">
        <f aca="false">IF(ISNUMBER(A2275),(A2275-$A$26)*0.002,AB2274)</f>
        <v>5.268</v>
      </c>
      <c r="AC2275" s="22" t="n">
        <f aca="false">IF(AA2275&lt;&gt;0,$B$12,0)</f>
        <v>0</v>
      </c>
      <c r="AD2275" s="0" t="n">
        <f aca="false">K2275</f>
        <v>0</v>
      </c>
    </row>
    <row r="2276" customFormat="false" ht="12.75" hidden="false" customHeight="false" outlineLevel="0" collapsed="false">
      <c r="P2276" s="21" t="n">
        <f aca="false">IF(ISNUMBER(A2276),(A2276-$A$26)*0.002,AB2275)</f>
        <v>5.268</v>
      </c>
      <c r="Q2276" s="21" t="n">
        <f aca="false">IF(K2276&gt;=3,$B$11,0)</f>
        <v>0</v>
      </c>
      <c r="R2276" s="21" t="n">
        <f aca="false">IF(ISNUMBER(B2275),(B2276-B2275)/(($A$27-$A$26)*0.002),0)</f>
        <v>0</v>
      </c>
      <c r="S2276" s="21" t="n">
        <f aca="false">IF(K2276=3,R2276,0)</f>
        <v>0</v>
      </c>
      <c r="T2276" s="21" t="n">
        <f aca="false">IF(K2276&gt;2,U2276,0)</f>
        <v>0</v>
      </c>
      <c r="U2276" s="21" t="n">
        <f aca="false">-C2276</f>
        <v>-0</v>
      </c>
      <c r="V2276" s="21" t="n">
        <f aca="false">-B2276</f>
        <v>-0</v>
      </c>
      <c r="W2276" s="22" t="n">
        <f aca="false">MAX($S$26:$S$2512)</f>
        <v>4.40666666666667</v>
      </c>
      <c r="X2276" s="22" t="n">
        <f aca="false">SMALL($S$26:$S$2512,COUNTIF($S$26:$S$2512,0)+1)</f>
        <v>3.56166666666669</v>
      </c>
      <c r="Y2276" s="22" t="n">
        <f aca="false">SMALL($T$26:$T$2512,COUNTIF($T$26:$T$2512,0)+1)</f>
        <v>0</v>
      </c>
      <c r="Z2276" s="22" t="n">
        <f aca="false">MAX($T$26:$T$2512)</f>
        <v>42</v>
      </c>
      <c r="AA2276" s="21" t="n">
        <f aca="false">L2276</f>
        <v>0</v>
      </c>
      <c r="AB2276" s="21" t="n">
        <f aca="false">IF(ISNUMBER(A2276),(A2276-$A$26)*0.002,AB2275)</f>
        <v>5.268</v>
      </c>
      <c r="AC2276" s="22" t="n">
        <f aca="false">IF(AA2276&lt;&gt;0,$B$12,0)</f>
        <v>0</v>
      </c>
      <c r="AD2276" s="0" t="n">
        <f aca="false">K2276</f>
        <v>0</v>
      </c>
    </row>
    <row r="2277" customFormat="false" ht="12.75" hidden="false" customHeight="false" outlineLevel="0" collapsed="false">
      <c r="P2277" s="21" t="n">
        <f aca="false">IF(ISNUMBER(A2277),(A2277-$A$26)*0.002,AB2276)</f>
        <v>5.268</v>
      </c>
      <c r="Q2277" s="21" t="n">
        <f aca="false">IF(K2277&gt;=3,$B$11,0)</f>
        <v>0</v>
      </c>
      <c r="R2277" s="21" t="n">
        <f aca="false">IF(ISNUMBER(B2276),(B2277-B2276)/(($A$27-$A$26)*0.002),0)</f>
        <v>0</v>
      </c>
      <c r="S2277" s="21" t="n">
        <f aca="false">IF(K2277=3,R2277,0)</f>
        <v>0</v>
      </c>
      <c r="T2277" s="21" t="n">
        <f aca="false">IF(K2277&gt;2,U2277,0)</f>
        <v>0</v>
      </c>
      <c r="U2277" s="21" t="n">
        <f aca="false">-C2277</f>
        <v>-0</v>
      </c>
      <c r="V2277" s="21" t="n">
        <f aca="false">-B2277</f>
        <v>-0</v>
      </c>
      <c r="W2277" s="22" t="n">
        <f aca="false">MAX($S$26:$S$2512)</f>
        <v>4.40666666666667</v>
      </c>
      <c r="X2277" s="22" t="n">
        <f aca="false">SMALL($S$26:$S$2512,COUNTIF($S$26:$S$2512,0)+1)</f>
        <v>3.56166666666669</v>
      </c>
      <c r="Y2277" s="22" t="n">
        <f aca="false">SMALL($T$26:$T$2512,COUNTIF($T$26:$T$2512,0)+1)</f>
        <v>0</v>
      </c>
      <c r="Z2277" s="22" t="n">
        <f aca="false">MAX($T$26:$T$2512)</f>
        <v>42</v>
      </c>
      <c r="AA2277" s="21" t="n">
        <f aca="false">L2277</f>
        <v>0</v>
      </c>
      <c r="AB2277" s="21" t="n">
        <f aca="false">IF(ISNUMBER(A2277),(A2277-$A$26)*0.002,AB2276)</f>
        <v>5.268</v>
      </c>
      <c r="AC2277" s="22" t="n">
        <f aca="false">IF(AA2277&lt;&gt;0,$B$12,0)</f>
        <v>0</v>
      </c>
      <c r="AD2277" s="0" t="n">
        <f aca="false">K2277</f>
        <v>0</v>
      </c>
    </row>
    <row r="2278" customFormat="false" ht="12.75" hidden="false" customHeight="false" outlineLevel="0" collapsed="false">
      <c r="P2278" s="21" t="n">
        <f aca="false">IF(ISNUMBER(A2278),(A2278-$A$26)*0.002,AB2277)</f>
        <v>5.268</v>
      </c>
      <c r="Q2278" s="21" t="n">
        <f aca="false">IF(K2278&gt;=3,$B$11,0)</f>
        <v>0</v>
      </c>
      <c r="R2278" s="21" t="n">
        <f aca="false">IF(ISNUMBER(B2277),(B2278-B2277)/(($A$27-$A$26)*0.002),0)</f>
        <v>0</v>
      </c>
      <c r="S2278" s="21" t="n">
        <f aca="false">IF(K2278=3,R2278,0)</f>
        <v>0</v>
      </c>
      <c r="T2278" s="21" t="n">
        <f aca="false">IF(K2278&gt;2,U2278,0)</f>
        <v>0</v>
      </c>
      <c r="U2278" s="21" t="n">
        <f aca="false">-C2278</f>
        <v>-0</v>
      </c>
      <c r="V2278" s="21" t="n">
        <f aca="false">-B2278</f>
        <v>-0</v>
      </c>
      <c r="W2278" s="22" t="n">
        <f aca="false">MAX($S$26:$S$2512)</f>
        <v>4.40666666666667</v>
      </c>
      <c r="X2278" s="22" t="n">
        <f aca="false">SMALL($S$26:$S$2512,COUNTIF($S$26:$S$2512,0)+1)</f>
        <v>3.56166666666669</v>
      </c>
      <c r="Y2278" s="22" t="n">
        <f aca="false">SMALL($T$26:$T$2512,COUNTIF($T$26:$T$2512,0)+1)</f>
        <v>0</v>
      </c>
      <c r="Z2278" s="22" t="n">
        <f aca="false">MAX($T$26:$T$2512)</f>
        <v>42</v>
      </c>
      <c r="AA2278" s="21" t="n">
        <f aca="false">L2278</f>
        <v>0</v>
      </c>
      <c r="AB2278" s="21" t="n">
        <f aca="false">IF(ISNUMBER(A2278),(A2278-$A$26)*0.002,AB2277)</f>
        <v>5.268</v>
      </c>
      <c r="AC2278" s="22" t="n">
        <f aca="false">IF(AA2278&lt;&gt;0,$B$12,0)</f>
        <v>0</v>
      </c>
      <c r="AD2278" s="0" t="n">
        <f aca="false">K2278</f>
        <v>0</v>
      </c>
    </row>
    <row r="2279" customFormat="false" ht="12.75" hidden="false" customHeight="false" outlineLevel="0" collapsed="false">
      <c r="P2279" s="21" t="n">
        <f aca="false">IF(ISNUMBER(A2279),(A2279-$A$26)*0.002,AB2278)</f>
        <v>5.268</v>
      </c>
      <c r="Q2279" s="21" t="n">
        <f aca="false">IF(K2279&gt;=3,$B$11,0)</f>
        <v>0</v>
      </c>
      <c r="R2279" s="21" t="n">
        <f aca="false">IF(ISNUMBER(B2278),(B2279-B2278)/(($A$27-$A$26)*0.002),0)</f>
        <v>0</v>
      </c>
      <c r="S2279" s="21" t="n">
        <f aca="false">IF(K2279=3,R2279,0)</f>
        <v>0</v>
      </c>
      <c r="T2279" s="21" t="n">
        <f aca="false">IF(K2279&gt;2,U2279,0)</f>
        <v>0</v>
      </c>
      <c r="U2279" s="21" t="n">
        <f aca="false">-C2279</f>
        <v>-0</v>
      </c>
      <c r="V2279" s="21" t="n">
        <f aca="false">-B2279</f>
        <v>-0</v>
      </c>
      <c r="W2279" s="22" t="n">
        <f aca="false">MAX($S$26:$S$2512)</f>
        <v>4.40666666666667</v>
      </c>
      <c r="X2279" s="22" t="n">
        <f aca="false">SMALL($S$26:$S$2512,COUNTIF($S$26:$S$2512,0)+1)</f>
        <v>3.56166666666669</v>
      </c>
      <c r="Y2279" s="22" t="n">
        <f aca="false">SMALL($T$26:$T$2512,COUNTIF($T$26:$T$2512,0)+1)</f>
        <v>0</v>
      </c>
      <c r="Z2279" s="22" t="n">
        <f aca="false">MAX($T$26:$T$2512)</f>
        <v>42</v>
      </c>
      <c r="AA2279" s="21" t="n">
        <f aca="false">L2279</f>
        <v>0</v>
      </c>
      <c r="AB2279" s="21" t="n">
        <f aca="false">IF(ISNUMBER(A2279),(A2279-$A$26)*0.002,AB2278)</f>
        <v>5.268</v>
      </c>
      <c r="AC2279" s="22" t="n">
        <f aca="false">IF(AA2279&lt;&gt;0,$B$12,0)</f>
        <v>0</v>
      </c>
      <c r="AD2279" s="0" t="n">
        <f aca="false">K2279</f>
        <v>0</v>
      </c>
    </row>
    <row r="2280" customFormat="false" ht="12.75" hidden="false" customHeight="false" outlineLevel="0" collapsed="false">
      <c r="P2280" s="21" t="n">
        <f aca="false">IF(ISNUMBER(A2280),(A2280-$A$26)*0.002,AB2279)</f>
        <v>5.268</v>
      </c>
      <c r="Q2280" s="21" t="n">
        <f aca="false">IF(K2280&gt;=3,$B$11,0)</f>
        <v>0</v>
      </c>
      <c r="R2280" s="21" t="n">
        <f aca="false">IF(ISNUMBER(B2279),(B2280-B2279)/(($A$27-$A$26)*0.002),0)</f>
        <v>0</v>
      </c>
      <c r="S2280" s="21" t="n">
        <f aca="false">IF(K2280=3,R2280,0)</f>
        <v>0</v>
      </c>
      <c r="T2280" s="21" t="n">
        <f aca="false">IF(K2280&gt;2,U2280,0)</f>
        <v>0</v>
      </c>
      <c r="U2280" s="21" t="n">
        <f aca="false">-C2280</f>
        <v>-0</v>
      </c>
      <c r="V2280" s="21" t="n">
        <f aca="false">-B2280</f>
        <v>-0</v>
      </c>
      <c r="W2280" s="22" t="n">
        <f aca="false">MAX($S$26:$S$2512)</f>
        <v>4.40666666666667</v>
      </c>
      <c r="X2280" s="22" t="n">
        <f aca="false">SMALL($S$26:$S$2512,COUNTIF($S$26:$S$2512,0)+1)</f>
        <v>3.56166666666669</v>
      </c>
      <c r="Y2280" s="22" t="n">
        <f aca="false">SMALL($T$26:$T$2512,COUNTIF($T$26:$T$2512,0)+1)</f>
        <v>0</v>
      </c>
      <c r="Z2280" s="22" t="n">
        <f aca="false">MAX($T$26:$T$2512)</f>
        <v>42</v>
      </c>
      <c r="AA2280" s="21" t="n">
        <f aca="false">L2280</f>
        <v>0</v>
      </c>
      <c r="AB2280" s="21" t="n">
        <f aca="false">IF(ISNUMBER(A2280),(A2280-$A$26)*0.002,AB2279)</f>
        <v>5.268</v>
      </c>
      <c r="AC2280" s="22" t="n">
        <f aca="false">IF(AA2280&lt;&gt;0,$B$12,0)</f>
        <v>0</v>
      </c>
      <c r="AD2280" s="0" t="n">
        <f aca="false">K2280</f>
        <v>0</v>
      </c>
    </row>
    <row r="2281" customFormat="false" ht="12.75" hidden="false" customHeight="false" outlineLevel="0" collapsed="false">
      <c r="P2281" s="21" t="n">
        <f aca="false">IF(ISNUMBER(A2281),(A2281-$A$26)*0.002,AB2280)</f>
        <v>5.268</v>
      </c>
      <c r="Q2281" s="21" t="n">
        <f aca="false">IF(K2281&gt;=3,$B$11,0)</f>
        <v>0</v>
      </c>
      <c r="R2281" s="21" t="n">
        <f aca="false">IF(ISNUMBER(B2280),(B2281-B2280)/(($A$27-$A$26)*0.002),0)</f>
        <v>0</v>
      </c>
      <c r="S2281" s="21" t="n">
        <f aca="false">IF(K2281=3,R2281,0)</f>
        <v>0</v>
      </c>
      <c r="T2281" s="21" t="n">
        <f aca="false">IF(K2281&gt;2,U2281,0)</f>
        <v>0</v>
      </c>
      <c r="U2281" s="21" t="n">
        <f aca="false">-C2281</f>
        <v>-0</v>
      </c>
      <c r="V2281" s="21" t="n">
        <f aca="false">-B2281</f>
        <v>-0</v>
      </c>
      <c r="W2281" s="22" t="n">
        <f aca="false">MAX($S$26:$S$2512)</f>
        <v>4.40666666666667</v>
      </c>
      <c r="X2281" s="22" t="n">
        <f aca="false">SMALL($S$26:$S$2512,COUNTIF($S$26:$S$2512,0)+1)</f>
        <v>3.56166666666669</v>
      </c>
      <c r="Y2281" s="22" t="n">
        <f aca="false">SMALL($T$26:$T$2512,COUNTIF($T$26:$T$2512,0)+1)</f>
        <v>0</v>
      </c>
      <c r="Z2281" s="22" t="n">
        <f aca="false">MAX($T$26:$T$2512)</f>
        <v>42</v>
      </c>
      <c r="AA2281" s="21" t="n">
        <f aca="false">L2281</f>
        <v>0</v>
      </c>
      <c r="AB2281" s="21" t="n">
        <f aca="false">IF(ISNUMBER(A2281),(A2281-$A$26)*0.002,AB2280)</f>
        <v>5.268</v>
      </c>
      <c r="AC2281" s="22" t="n">
        <f aca="false">IF(AA2281&lt;&gt;0,$B$12,0)</f>
        <v>0</v>
      </c>
      <c r="AD2281" s="0" t="n">
        <f aca="false">K2281</f>
        <v>0</v>
      </c>
    </row>
    <row r="2282" customFormat="false" ht="12.75" hidden="false" customHeight="false" outlineLevel="0" collapsed="false">
      <c r="P2282" s="21" t="n">
        <f aca="false">IF(ISNUMBER(A2282),(A2282-$A$26)*0.002,AB2281)</f>
        <v>5.268</v>
      </c>
      <c r="Q2282" s="21" t="n">
        <f aca="false">IF(K2282&gt;=3,$B$11,0)</f>
        <v>0</v>
      </c>
      <c r="R2282" s="21" t="n">
        <f aca="false">IF(ISNUMBER(B2281),(B2282-B2281)/(($A$27-$A$26)*0.002),0)</f>
        <v>0</v>
      </c>
      <c r="S2282" s="21" t="n">
        <f aca="false">IF(K2282=3,R2282,0)</f>
        <v>0</v>
      </c>
      <c r="T2282" s="21" t="n">
        <f aca="false">IF(K2282&gt;2,U2282,0)</f>
        <v>0</v>
      </c>
      <c r="U2282" s="21" t="n">
        <f aca="false">-C2282</f>
        <v>-0</v>
      </c>
      <c r="V2282" s="21" t="n">
        <f aca="false">-B2282</f>
        <v>-0</v>
      </c>
      <c r="W2282" s="22" t="n">
        <f aca="false">MAX($S$26:$S$2512)</f>
        <v>4.40666666666667</v>
      </c>
      <c r="X2282" s="22" t="n">
        <f aca="false">SMALL($S$26:$S$2512,COUNTIF($S$26:$S$2512,0)+1)</f>
        <v>3.56166666666669</v>
      </c>
      <c r="Y2282" s="22" t="n">
        <f aca="false">SMALL($T$26:$T$2512,COUNTIF($T$26:$T$2512,0)+1)</f>
        <v>0</v>
      </c>
      <c r="Z2282" s="22" t="n">
        <f aca="false">MAX($T$26:$T$2512)</f>
        <v>42</v>
      </c>
      <c r="AA2282" s="21" t="n">
        <f aca="false">L2282</f>
        <v>0</v>
      </c>
      <c r="AB2282" s="21" t="n">
        <f aca="false">IF(ISNUMBER(A2282),(A2282-$A$26)*0.002,AB2281)</f>
        <v>5.268</v>
      </c>
      <c r="AC2282" s="22" t="n">
        <f aca="false">IF(AA2282&lt;&gt;0,$B$12,0)</f>
        <v>0</v>
      </c>
      <c r="AD2282" s="0" t="n">
        <f aca="false">K2282</f>
        <v>0</v>
      </c>
    </row>
    <row r="2283" customFormat="false" ht="12.75" hidden="false" customHeight="false" outlineLevel="0" collapsed="false">
      <c r="P2283" s="21" t="n">
        <f aca="false">IF(ISNUMBER(A2283),(A2283-$A$26)*0.002,AB2282)</f>
        <v>5.268</v>
      </c>
      <c r="Q2283" s="21" t="n">
        <f aca="false">IF(K2283&gt;=3,$B$11,0)</f>
        <v>0</v>
      </c>
      <c r="R2283" s="21" t="n">
        <f aca="false">IF(ISNUMBER(B2282),(B2283-B2282)/(($A$27-$A$26)*0.002),0)</f>
        <v>0</v>
      </c>
      <c r="S2283" s="21" t="n">
        <f aca="false">IF(K2283=3,R2283,0)</f>
        <v>0</v>
      </c>
      <c r="T2283" s="21" t="n">
        <f aca="false">IF(K2283&gt;2,U2283,0)</f>
        <v>0</v>
      </c>
      <c r="U2283" s="21" t="n">
        <f aca="false">-C2283</f>
        <v>-0</v>
      </c>
      <c r="V2283" s="21" t="n">
        <f aca="false">-B2283</f>
        <v>-0</v>
      </c>
      <c r="W2283" s="22" t="n">
        <f aca="false">MAX($S$26:$S$2512)</f>
        <v>4.40666666666667</v>
      </c>
      <c r="X2283" s="22" t="n">
        <f aca="false">SMALL($S$26:$S$2512,COUNTIF($S$26:$S$2512,0)+1)</f>
        <v>3.56166666666669</v>
      </c>
      <c r="Y2283" s="22" t="n">
        <f aca="false">SMALL($T$26:$T$2512,COUNTIF($T$26:$T$2512,0)+1)</f>
        <v>0</v>
      </c>
      <c r="Z2283" s="22" t="n">
        <f aca="false">MAX($T$26:$T$2512)</f>
        <v>42</v>
      </c>
      <c r="AA2283" s="21" t="n">
        <f aca="false">L2283</f>
        <v>0</v>
      </c>
      <c r="AB2283" s="21" t="n">
        <f aca="false">IF(ISNUMBER(A2283),(A2283-$A$26)*0.002,AB2282)</f>
        <v>5.268</v>
      </c>
      <c r="AC2283" s="22" t="n">
        <f aca="false">IF(AA2283&lt;&gt;0,$B$12,0)</f>
        <v>0</v>
      </c>
      <c r="AD2283" s="0" t="n">
        <f aca="false">K2283</f>
        <v>0</v>
      </c>
    </row>
    <row r="2284" customFormat="false" ht="12.75" hidden="false" customHeight="false" outlineLevel="0" collapsed="false">
      <c r="P2284" s="21" t="n">
        <f aca="false">IF(ISNUMBER(A2284),(A2284-$A$26)*0.002,AB2283)</f>
        <v>5.268</v>
      </c>
      <c r="Q2284" s="21" t="n">
        <f aca="false">IF(K2284&gt;=3,$B$11,0)</f>
        <v>0</v>
      </c>
      <c r="R2284" s="21" t="n">
        <f aca="false">IF(ISNUMBER(B2283),(B2284-B2283)/(($A$27-$A$26)*0.002),0)</f>
        <v>0</v>
      </c>
      <c r="S2284" s="21" t="n">
        <f aca="false">IF(K2284=3,R2284,0)</f>
        <v>0</v>
      </c>
      <c r="T2284" s="21" t="n">
        <f aca="false">IF(K2284&gt;2,U2284,0)</f>
        <v>0</v>
      </c>
      <c r="U2284" s="21" t="n">
        <f aca="false">-C2284</f>
        <v>-0</v>
      </c>
      <c r="V2284" s="21" t="n">
        <f aca="false">-B2284</f>
        <v>-0</v>
      </c>
      <c r="W2284" s="22" t="n">
        <f aca="false">MAX($S$26:$S$2512)</f>
        <v>4.40666666666667</v>
      </c>
      <c r="X2284" s="22" t="n">
        <f aca="false">SMALL($S$26:$S$2512,COUNTIF($S$26:$S$2512,0)+1)</f>
        <v>3.56166666666669</v>
      </c>
      <c r="Y2284" s="22" t="n">
        <f aca="false">SMALL($T$26:$T$2512,COUNTIF($T$26:$T$2512,0)+1)</f>
        <v>0</v>
      </c>
      <c r="Z2284" s="22" t="n">
        <f aca="false">MAX($T$26:$T$2512)</f>
        <v>42</v>
      </c>
      <c r="AA2284" s="21" t="n">
        <f aca="false">L2284</f>
        <v>0</v>
      </c>
      <c r="AB2284" s="21" t="n">
        <f aca="false">IF(ISNUMBER(A2284),(A2284-$A$26)*0.002,AB2283)</f>
        <v>5.268</v>
      </c>
      <c r="AC2284" s="22" t="n">
        <f aca="false">IF(AA2284&lt;&gt;0,$B$12,0)</f>
        <v>0</v>
      </c>
      <c r="AD2284" s="0" t="n">
        <f aca="false">K2284</f>
        <v>0</v>
      </c>
    </row>
    <row r="2285" customFormat="false" ht="12.75" hidden="false" customHeight="false" outlineLevel="0" collapsed="false">
      <c r="P2285" s="21" t="n">
        <f aca="false">IF(ISNUMBER(A2285),(A2285-$A$26)*0.002,AB2284)</f>
        <v>5.268</v>
      </c>
      <c r="Q2285" s="21" t="n">
        <f aca="false">IF(K2285&gt;=3,$B$11,0)</f>
        <v>0</v>
      </c>
      <c r="R2285" s="21" t="n">
        <f aca="false">IF(ISNUMBER(B2284),(B2285-B2284)/(($A$27-$A$26)*0.002),0)</f>
        <v>0</v>
      </c>
      <c r="S2285" s="21" t="n">
        <f aca="false">IF(K2285=3,R2285,0)</f>
        <v>0</v>
      </c>
      <c r="T2285" s="21" t="n">
        <f aca="false">IF(K2285&gt;2,U2285,0)</f>
        <v>0</v>
      </c>
      <c r="U2285" s="21" t="n">
        <f aca="false">-C2285</f>
        <v>-0</v>
      </c>
      <c r="V2285" s="21" t="n">
        <f aca="false">-B2285</f>
        <v>-0</v>
      </c>
      <c r="W2285" s="22" t="n">
        <f aca="false">MAX($S$26:$S$2512)</f>
        <v>4.40666666666667</v>
      </c>
      <c r="X2285" s="22" t="n">
        <f aca="false">SMALL($S$26:$S$2512,COUNTIF($S$26:$S$2512,0)+1)</f>
        <v>3.56166666666669</v>
      </c>
      <c r="Y2285" s="22" t="n">
        <f aca="false">SMALL($T$26:$T$2512,COUNTIF($T$26:$T$2512,0)+1)</f>
        <v>0</v>
      </c>
      <c r="Z2285" s="22" t="n">
        <f aca="false">MAX($T$26:$T$2512)</f>
        <v>42</v>
      </c>
      <c r="AA2285" s="21" t="n">
        <f aca="false">L2285</f>
        <v>0</v>
      </c>
      <c r="AB2285" s="21" t="n">
        <f aca="false">IF(ISNUMBER(A2285),(A2285-$A$26)*0.002,AB2284)</f>
        <v>5.268</v>
      </c>
      <c r="AC2285" s="22" t="n">
        <f aca="false">IF(AA2285&lt;&gt;0,$B$12,0)</f>
        <v>0</v>
      </c>
      <c r="AD2285" s="0" t="n">
        <f aca="false">K2285</f>
        <v>0</v>
      </c>
    </row>
    <row r="2286" customFormat="false" ht="12.75" hidden="false" customHeight="false" outlineLevel="0" collapsed="false">
      <c r="P2286" s="21" t="n">
        <f aca="false">IF(ISNUMBER(A2286),(A2286-$A$26)*0.002,AB2285)</f>
        <v>5.268</v>
      </c>
      <c r="Q2286" s="21" t="n">
        <f aca="false">IF(K2286&gt;=3,$B$11,0)</f>
        <v>0</v>
      </c>
      <c r="R2286" s="21" t="n">
        <f aca="false">IF(ISNUMBER(B2285),(B2286-B2285)/(($A$27-$A$26)*0.002),0)</f>
        <v>0</v>
      </c>
      <c r="S2286" s="21" t="n">
        <f aca="false">IF(K2286=3,R2286,0)</f>
        <v>0</v>
      </c>
      <c r="T2286" s="21" t="n">
        <f aca="false">IF(K2286&gt;2,U2286,0)</f>
        <v>0</v>
      </c>
      <c r="U2286" s="21" t="n">
        <f aca="false">-C2286</f>
        <v>-0</v>
      </c>
      <c r="V2286" s="21" t="n">
        <f aca="false">-B2286</f>
        <v>-0</v>
      </c>
      <c r="W2286" s="22" t="n">
        <f aca="false">MAX($S$26:$S$2512)</f>
        <v>4.40666666666667</v>
      </c>
      <c r="X2286" s="22" t="n">
        <f aca="false">SMALL($S$26:$S$2512,COUNTIF($S$26:$S$2512,0)+1)</f>
        <v>3.56166666666669</v>
      </c>
      <c r="Y2286" s="22" t="n">
        <f aca="false">SMALL($T$26:$T$2512,COUNTIF($T$26:$T$2512,0)+1)</f>
        <v>0</v>
      </c>
      <c r="Z2286" s="22" t="n">
        <f aca="false">MAX($T$26:$T$2512)</f>
        <v>42</v>
      </c>
      <c r="AA2286" s="21" t="n">
        <f aca="false">L2286</f>
        <v>0</v>
      </c>
      <c r="AB2286" s="21" t="n">
        <f aca="false">IF(ISNUMBER(A2286),(A2286-$A$26)*0.002,AB2285)</f>
        <v>5.268</v>
      </c>
      <c r="AC2286" s="22" t="n">
        <f aca="false">IF(AA2286&lt;&gt;0,$B$12,0)</f>
        <v>0</v>
      </c>
      <c r="AD2286" s="0" t="n">
        <f aca="false">K2286</f>
        <v>0</v>
      </c>
    </row>
    <row r="2287" customFormat="false" ht="12.75" hidden="false" customHeight="false" outlineLevel="0" collapsed="false">
      <c r="P2287" s="21" t="n">
        <f aca="false">IF(ISNUMBER(A2287),(A2287-$A$26)*0.002,AB2286)</f>
        <v>5.268</v>
      </c>
      <c r="Q2287" s="21" t="n">
        <f aca="false">IF(K2287&gt;=3,$B$11,0)</f>
        <v>0</v>
      </c>
      <c r="R2287" s="21" t="n">
        <f aca="false">IF(ISNUMBER(B2286),(B2287-B2286)/(($A$27-$A$26)*0.002),0)</f>
        <v>0</v>
      </c>
      <c r="S2287" s="21" t="n">
        <f aca="false">IF(K2287=3,R2287,0)</f>
        <v>0</v>
      </c>
      <c r="T2287" s="21" t="n">
        <f aca="false">IF(K2287&gt;2,U2287,0)</f>
        <v>0</v>
      </c>
      <c r="U2287" s="21" t="n">
        <f aca="false">-C2287</f>
        <v>-0</v>
      </c>
      <c r="V2287" s="21" t="n">
        <f aca="false">-B2287</f>
        <v>-0</v>
      </c>
      <c r="W2287" s="22" t="n">
        <f aca="false">MAX($S$26:$S$2512)</f>
        <v>4.40666666666667</v>
      </c>
      <c r="X2287" s="22" t="n">
        <f aca="false">SMALL($S$26:$S$2512,COUNTIF($S$26:$S$2512,0)+1)</f>
        <v>3.56166666666669</v>
      </c>
      <c r="Y2287" s="22" t="n">
        <f aca="false">SMALL($T$26:$T$2512,COUNTIF($T$26:$T$2512,0)+1)</f>
        <v>0</v>
      </c>
      <c r="Z2287" s="22" t="n">
        <f aca="false">MAX($T$26:$T$2512)</f>
        <v>42</v>
      </c>
      <c r="AA2287" s="21" t="n">
        <f aca="false">L2287</f>
        <v>0</v>
      </c>
      <c r="AB2287" s="21" t="n">
        <f aca="false">IF(ISNUMBER(A2287),(A2287-$A$26)*0.002,AB2286)</f>
        <v>5.268</v>
      </c>
      <c r="AC2287" s="22" t="n">
        <f aca="false">IF(AA2287&lt;&gt;0,$B$12,0)</f>
        <v>0</v>
      </c>
      <c r="AD2287" s="0" t="n">
        <f aca="false">K2287</f>
        <v>0</v>
      </c>
    </row>
    <row r="2288" customFormat="false" ht="12.75" hidden="false" customHeight="false" outlineLevel="0" collapsed="false">
      <c r="P2288" s="21" t="n">
        <f aca="false">IF(ISNUMBER(A2288),(A2288-$A$26)*0.002,AB2287)</f>
        <v>5.268</v>
      </c>
      <c r="Q2288" s="21" t="n">
        <f aca="false">IF(K2288&gt;=3,$B$11,0)</f>
        <v>0</v>
      </c>
      <c r="R2288" s="21" t="n">
        <f aca="false">IF(ISNUMBER(B2287),(B2288-B2287)/(($A$27-$A$26)*0.002),0)</f>
        <v>0</v>
      </c>
      <c r="S2288" s="21" t="n">
        <f aca="false">IF(K2288=3,R2288,0)</f>
        <v>0</v>
      </c>
      <c r="T2288" s="21" t="n">
        <f aca="false">IF(K2288&gt;2,U2288,0)</f>
        <v>0</v>
      </c>
      <c r="U2288" s="21" t="n">
        <f aca="false">-C2288</f>
        <v>-0</v>
      </c>
      <c r="V2288" s="21" t="n">
        <f aca="false">-B2288</f>
        <v>-0</v>
      </c>
      <c r="W2288" s="22" t="n">
        <f aca="false">MAX($S$26:$S$2512)</f>
        <v>4.40666666666667</v>
      </c>
      <c r="X2288" s="22" t="n">
        <f aca="false">SMALL($S$26:$S$2512,COUNTIF($S$26:$S$2512,0)+1)</f>
        <v>3.56166666666669</v>
      </c>
      <c r="Y2288" s="22" t="n">
        <f aca="false">SMALL($T$26:$T$2512,COUNTIF($T$26:$T$2512,0)+1)</f>
        <v>0</v>
      </c>
      <c r="Z2288" s="22" t="n">
        <f aca="false">MAX($T$26:$T$2512)</f>
        <v>42</v>
      </c>
      <c r="AA2288" s="21" t="n">
        <f aca="false">L2288</f>
        <v>0</v>
      </c>
      <c r="AB2288" s="21" t="n">
        <f aca="false">IF(ISNUMBER(A2288),(A2288-$A$26)*0.002,AB2287)</f>
        <v>5.268</v>
      </c>
      <c r="AC2288" s="22" t="n">
        <f aca="false">IF(AA2288&lt;&gt;0,$B$12,0)</f>
        <v>0</v>
      </c>
      <c r="AD2288" s="0" t="n">
        <f aca="false">K2288</f>
        <v>0</v>
      </c>
    </row>
    <row r="2289" customFormat="false" ht="12.75" hidden="false" customHeight="false" outlineLevel="0" collapsed="false">
      <c r="P2289" s="21" t="n">
        <f aca="false">IF(ISNUMBER(A2289),(A2289-$A$26)*0.002,AB2288)</f>
        <v>5.268</v>
      </c>
      <c r="Q2289" s="21" t="n">
        <f aca="false">IF(K2289&gt;=3,$B$11,0)</f>
        <v>0</v>
      </c>
      <c r="R2289" s="21" t="n">
        <f aca="false">IF(ISNUMBER(B2288),(B2289-B2288)/(($A$27-$A$26)*0.002),0)</f>
        <v>0</v>
      </c>
      <c r="S2289" s="21" t="n">
        <f aca="false">IF(K2289=3,R2289,0)</f>
        <v>0</v>
      </c>
      <c r="T2289" s="21" t="n">
        <f aca="false">IF(K2289&gt;2,U2289,0)</f>
        <v>0</v>
      </c>
      <c r="U2289" s="21" t="n">
        <f aca="false">-C2289</f>
        <v>-0</v>
      </c>
      <c r="V2289" s="21" t="n">
        <f aca="false">-B2289</f>
        <v>-0</v>
      </c>
      <c r="W2289" s="22" t="n">
        <f aca="false">MAX($S$26:$S$2512)</f>
        <v>4.40666666666667</v>
      </c>
      <c r="X2289" s="22" t="n">
        <f aca="false">SMALL($S$26:$S$2512,COUNTIF($S$26:$S$2512,0)+1)</f>
        <v>3.56166666666669</v>
      </c>
      <c r="Y2289" s="22" t="n">
        <f aca="false">SMALL($T$26:$T$2512,COUNTIF($T$26:$T$2512,0)+1)</f>
        <v>0</v>
      </c>
      <c r="Z2289" s="22" t="n">
        <f aca="false">MAX($T$26:$T$2512)</f>
        <v>42</v>
      </c>
      <c r="AA2289" s="21" t="n">
        <f aca="false">L2289</f>
        <v>0</v>
      </c>
      <c r="AB2289" s="21" t="n">
        <f aca="false">IF(ISNUMBER(A2289),(A2289-$A$26)*0.002,AB2288)</f>
        <v>5.268</v>
      </c>
      <c r="AC2289" s="22" t="n">
        <f aca="false">IF(AA2289&lt;&gt;0,$B$12,0)</f>
        <v>0</v>
      </c>
      <c r="AD2289" s="0" t="n">
        <f aca="false">K2289</f>
        <v>0</v>
      </c>
    </row>
    <row r="2290" customFormat="false" ht="12.75" hidden="false" customHeight="false" outlineLevel="0" collapsed="false">
      <c r="P2290" s="21" t="n">
        <f aca="false">IF(ISNUMBER(A2290),(A2290-$A$26)*0.002,AB2289)</f>
        <v>5.268</v>
      </c>
      <c r="Q2290" s="21" t="n">
        <f aca="false">IF(K2290&gt;=3,$B$11,0)</f>
        <v>0</v>
      </c>
      <c r="R2290" s="21" t="n">
        <f aca="false">IF(ISNUMBER(B2289),(B2290-B2289)/(($A$27-$A$26)*0.002),0)</f>
        <v>0</v>
      </c>
      <c r="S2290" s="21" t="n">
        <f aca="false">IF(K2290=3,R2290,0)</f>
        <v>0</v>
      </c>
      <c r="T2290" s="21" t="n">
        <f aca="false">IF(K2290&gt;2,U2290,0)</f>
        <v>0</v>
      </c>
      <c r="U2290" s="21" t="n">
        <f aca="false">-C2290</f>
        <v>-0</v>
      </c>
      <c r="V2290" s="21" t="n">
        <f aca="false">-B2290</f>
        <v>-0</v>
      </c>
      <c r="W2290" s="22" t="n">
        <f aca="false">MAX($S$26:$S$2512)</f>
        <v>4.40666666666667</v>
      </c>
      <c r="X2290" s="22" t="n">
        <f aca="false">SMALL($S$26:$S$2512,COUNTIF($S$26:$S$2512,0)+1)</f>
        <v>3.56166666666669</v>
      </c>
      <c r="Y2290" s="22" t="n">
        <f aca="false">SMALL($T$26:$T$2512,COUNTIF($T$26:$T$2512,0)+1)</f>
        <v>0</v>
      </c>
      <c r="Z2290" s="22" t="n">
        <f aca="false">MAX($T$26:$T$2512)</f>
        <v>42</v>
      </c>
      <c r="AA2290" s="21" t="n">
        <f aca="false">L2290</f>
        <v>0</v>
      </c>
      <c r="AB2290" s="21" t="n">
        <f aca="false">IF(ISNUMBER(A2290),(A2290-$A$26)*0.002,AB2289)</f>
        <v>5.268</v>
      </c>
      <c r="AC2290" s="22" t="n">
        <f aca="false">IF(AA2290&lt;&gt;0,$B$12,0)</f>
        <v>0</v>
      </c>
      <c r="AD2290" s="0" t="n">
        <f aca="false">K2290</f>
        <v>0</v>
      </c>
    </row>
    <row r="2291" customFormat="false" ht="12.75" hidden="false" customHeight="false" outlineLevel="0" collapsed="false">
      <c r="P2291" s="21" t="n">
        <f aca="false">IF(ISNUMBER(A2291),(A2291-$A$26)*0.002,AB2290)</f>
        <v>5.268</v>
      </c>
      <c r="Q2291" s="21" t="n">
        <f aca="false">IF(K2291&gt;=3,$B$11,0)</f>
        <v>0</v>
      </c>
      <c r="R2291" s="21" t="n">
        <f aca="false">IF(ISNUMBER(B2290),(B2291-B2290)/(($A$27-$A$26)*0.002),0)</f>
        <v>0</v>
      </c>
      <c r="S2291" s="21" t="n">
        <f aca="false">IF(K2291=3,R2291,0)</f>
        <v>0</v>
      </c>
      <c r="T2291" s="21" t="n">
        <f aca="false">IF(K2291&gt;2,U2291,0)</f>
        <v>0</v>
      </c>
      <c r="U2291" s="21" t="n">
        <f aca="false">-C2291</f>
        <v>-0</v>
      </c>
      <c r="V2291" s="21" t="n">
        <f aca="false">-B2291</f>
        <v>-0</v>
      </c>
      <c r="W2291" s="22" t="n">
        <f aca="false">MAX($S$26:$S$2512)</f>
        <v>4.40666666666667</v>
      </c>
      <c r="X2291" s="22" t="n">
        <f aca="false">SMALL($S$26:$S$2512,COUNTIF($S$26:$S$2512,0)+1)</f>
        <v>3.56166666666669</v>
      </c>
      <c r="Y2291" s="22" t="n">
        <f aca="false">SMALL($T$26:$T$2512,COUNTIF($T$26:$T$2512,0)+1)</f>
        <v>0</v>
      </c>
      <c r="Z2291" s="22" t="n">
        <f aca="false">MAX($T$26:$T$2512)</f>
        <v>42</v>
      </c>
      <c r="AA2291" s="21" t="n">
        <f aca="false">L2291</f>
        <v>0</v>
      </c>
      <c r="AB2291" s="21" t="n">
        <f aca="false">IF(ISNUMBER(A2291),(A2291-$A$26)*0.002,AB2290)</f>
        <v>5.268</v>
      </c>
      <c r="AC2291" s="22" t="n">
        <f aca="false">IF(AA2291&lt;&gt;0,$B$12,0)</f>
        <v>0</v>
      </c>
      <c r="AD2291" s="0" t="n">
        <f aca="false">K2291</f>
        <v>0</v>
      </c>
    </row>
    <row r="2292" customFormat="false" ht="12.75" hidden="false" customHeight="false" outlineLevel="0" collapsed="false">
      <c r="P2292" s="21" t="n">
        <f aca="false">IF(ISNUMBER(A2292),(A2292-$A$26)*0.002,AB2291)</f>
        <v>5.268</v>
      </c>
      <c r="Q2292" s="21" t="n">
        <f aca="false">IF(K2292&gt;=3,$B$11,0)</f>
        <v>0</v>
      </c>
      <c r="R2292" s="21" t="n">
        <f aca="false">IF(ISNUMBER(B2291),(B2292-B2291)/(($A$27-$A$26)*0.002),0)</f>
        <v>0</v>
      </c>
      <c r="S2292" s="21" t="n">
        <f aca="false">IF(K2292=3,R2292,0)</f>
        <v>0</v>
      </c>
      <c r="T2292" s="21" t="n">
        <f aca="false">IF(K2292&gt;2,U2292,0)</f>
        <v>0</v>
      </c>
      <c r="U2292" s="21" t="n">
        <f aca="false">-C2292</f>
        <v>-0</v>
      </c>
      <c r="V2292" s="21" t="n">
        <f aca="false">-B2292</f>
        <v>-0</v>
      </c>
      <c r="W2292" s="22" t="n">
        <f aca="false">MAX($S$26:$S$2512)</f>
        <v>4.40666666666667</v>
      </c>
      <c r="X2292" s="22" t="n">
        <f aca="false">SMALL($S$26:$S$2512,COUNTIF($S$26:$S$2512,0)+1)</f>
        <v>3.56166666666669</v>
      </c>
      <c r="Y2292" s="22" t="n">
        <f aca="false">SMALL($T$26:$T$2512,COUNTIF($T$26:$T$2512,0)+1)</f>
        <v>0</v>
      </c>
      <c r="Z2292" s="22" t="n">
        <f aca="false">MAX($T$26:$T$2512)</f>
        <v>42</v>
      </c>
      <c r="AA2292" s="21" t="n">
        <f aca="false">L2292</f>
        <v>0</v>
      </c>
      <c r="AB2292" s="21" t="n">
        <f aca="false">IF(ISNUMBER(A2292),(A2292-$A$26)*0.002,AB2291)</f>
        <v>5.268</v>
      </c>
      <c r="AC2292" s="22" t="n">
        <f aca="false">IF(AA2292&lt;&gt;0,$B$12,0)</f>
        <v>0</v>
      </c>
      <c r="AD2292" s="0" t="n">
        <f aca="false">K2292</f>
        <v>0</v>
      </c>
    </row>
    <row r="2293" customFormat="false" ht="12.75" hidden="false" customHeight="false" outlineLevel="0" collapsed="false">
      <c r="P2293" s="21" t="n">
        <f aca="false">IF(ISNUMBER(A2293),(A2293-$A$26)*0.002,AB2292)</f>
        <v>5.268</v>
      </c>
      <c r="Q2293" s="21" t="n">
        <f aca="false">IF(K2293&gt;=3,$B$11,0)</f>
        <v>0</v>
      </c>
      <c r="R2293" s="21" t="n">
        <f aca="false">IF(ISNUMBER(B2292),(B2293-B2292)/(($A$27-$A$26)*0.002),0)</f>
        <v>0</v>
      </c>
      <c r="S2293" s="21" t="n">
        <f aca="false">IF(K2293=3,R2293,0)</f>
        <v>0</v>
      </c>
      <c r="T2293" s="21" t="n">
        <f aca="false">IF(K2293&gt;2,U2293,0)</f>
        <v>0</v>
      </c>
      <c r="U2293" s="21" t="n">
        <f aca="false">-C2293</f>
        <v>-0</v>
      </c>
      <c r="V2293" s="21" t="n">
        <f aca="false">-B2293</f>
        <v>-0</v>
      </c>
      <c r="W2293" s="22" t="n">
        <f aca="false">MAX($S$26:$S$2512)</f>
        <v>4.40666666666667</v>
      </c>
      <c r="X2293" s="22" t="n">
        <f aca="false">SMALL($S$26:$S$2512,COUNTIF($S$26:$S$2512,0)+1)</f>
        <v>3.56166666666669</v>
      </c>
      <c r="Y2293" s="22" t="n">
        <f aca="false">SMALL($T$26:$T$2512,COUNTIF($T$26:$T$2512,0)+1)</f>
        <v>0</v>
      </c>
      <c r="Z2293" s="22" t="n">
        <f aca="false">MAX($T$26:$T$2512)</f>
        <v>42</v>
      </c>
      <c r="AA2293" s="21" t="n">
        <f aca="false">L2293</f>
        <v>0</v>
      </c>
      <c r="AB2293" s="21" t="n">
        <f aca="false">IF(ISNUMBER(A2293),(A2293-$A$26)*0.002,AB2292)</f>
        <v>5.268</v>
      </c>
      <c r="AC2293" s="22" t="n">
        <f aca="false">IF(AA2293&lt;&gt;0,$B$12,0)</f>
        <v>0</v>
      </c>
      <c r="AD2293" s="0" t="n">
        <f aca="false">K2293</f>
        <v>0</v>
      </c>
    </row>
    <row r="2294" customFormat="false" ht="12.75" hidden="false" customHeight="false" outlineLevel="0" collapsed="false">
      <c r="P2294" s="21" t="n">
        <f aca="false">IF(ISNUMBER(A2294),(A2294-$A$26)*0.002,AB2293)</f>
        <v>5.268</v>
      </c>
      <c r="Q2294" s="21" t="n">
        <f aca="false">IF(K2294&gt;=3,$B$11,0)</f>
        <v>0</v>
      </c>
      <c r="R2294" s="21" t="n">
        <f aca="false">IF(ISNUMBER(B2293),(B2294-B2293)/(($A$27-$A$26)*0.002),0)</f>
        <v>0</v>
      </c>
      <c r="S2294" s="21" t="n">
        <f aca="false">IF(K2294=3,R2294,0)</f>
        <v>0</v>
      </c>
      <c r="T2294" s="21" t="n">
        <f aca="false">IF(K2294&gt;2,U2294,0)</f>
        <v>0</v>
      </c>
      <c r="U2294" s="21" t="n">
        <f aca="false">-C2294</f>
        <v>-0</v>
      </c>
      <c r="V2294" s="21" t="n">
        <f aca="false">-B2294</f>
        <v>-0</v>
      </c>
      <c r="W2294" s="22" t="n">
        <f aca="false">MAX($S$26:$S$2512)</f>
        <v>4.40666666666667</v>
      </c>
      <c r="X2294" s="22" t="n">
        <f aca="false">SMALL($S$26:$S$2512,COUNTIF($S$26:$S$2512,0)+1)</f>
        <v>3.56166666666669</v>
      </c>
      <c r="Y2294" s="22" t="n">
        <f aca="false">SMALL($T$26:$T$2512,COUNTIF($T$26:$T$2512,0)+1)</f>
        <v>0</v>
      </c>
      <c r="Z2294" s="22" t="n">
        <f aca="false">MAX($T$26:$T$2512)</f>
        <v>42</v>
      </c>
      <c r="AA2294" s="21" t="n">
        <f aca="false">L2294</f>
        <v>0</v>
      </c>
      <c r="AB2294" s="21" t="n">
        <f aca="false">IF(ISNUMBER(A2294),(A2294-$A$26)*0.002,AB2293)</f>
        <v>5.268</v>
      </c>
      <c r="AC2294" s="22" t="n">
        <f aca="false">IF(AA2294&lt;&gt;0,$B$12,0)</f>
        <v>0</v>
      </c>
      <c r="AD2294" s="0" t="n">
        <f aca="false">K2294</f>
        <v>0</v>
      </c>
    </row>
    <row r="2295" customFormat="false" ht="12.75" hidden="false" customHeight="false" outlineLevel="0" collapsed="false">
      <c r="P2295" s="21" t="n">
        <f aca="false">IF(ISNUMBER(A2295),(A2295-$A$26)*0.002,AB2294)</f>
        <v>5.268</v>
      </c>
      <c r="Q2295" s="21" t="n">
        <f aca="false">IF(K2295&gt;=3,$B$11,0)</f>
        <v>0</v>
      </c>
      <c r="R2295" s="21" t="n">
        <f aca="false">IF(ISNUMBER(B2294),(B2295-B2294)/(($A$27-$A$26)*0.002),0)</f>
        <v>0</v>
      </c>
      <c r="S2295" s="21" t="n">
        <f aca="false">IF(K2295=3,R2295,0)</f>
        <v>0</v>
      </c>
      <c r="T2295" s="21" t="n">
        <f aca="false">IF(K2295&gt;2,U2295,0)</f>
        <v>0</v>
      </c>
      <c r="U2295" s="21" t="n">
        <f aca="false">-C2295</f>
        <v>-0</v>
      </c>
      <c r="V2295" s="21" t="n">
        <f aca="false">-B2295</f>
        <v>-0</v>
      </c>
      <c r="W2295" s="22" t="n">
        <f aca="false">MAX($S$26:$S$2512)</f>
        <v>4.40666666666667</v>
      </c>
      <c r="X2295" s="22" t="n">
        <f aca="false">SMALL($S$26:$S$2512,COUNTIF($S$26:$S$2512,0)+1)</f>
        <v>3.56166666666669</v>
      </c>
      <c r="Y2295" s="22" t="n">
        <f aca="false">SMALL($T$26:$T$2512,COUNTIF($T$26:$T$2512,0)+1)</f>
        <v>0</v>
      </c>
      <c r="Z2295" s="22" t="n">
        <f aca="false">MAX($T$26:$T$2512)</f>
        <v>42</v>
      </c>
      <c r="AA2295" s="21" t="n">
        <f aca="false">L2295</f>
        <v>0</v>
      </c>
      <c r="AB2295" s="21" t="n">
        <f aca="false">IF(ISNUMBER(A2295),(A2295-$A$26)*0.002,AB2294)</f>
        <v>5.268</v>
      </c>
      <c r="AC2295" s="22" t="n">
        <f aca="false">IF(AA2295&lt;&gt;0,$B$12,0)</f>
        <v>0</v>
      </c>
      <c r="AD2295" s="0" t="n">
        <f aca="false">K2295</f>
        <v>0</v>
      </c>
    </row>
    <row r="2296" customFormat="false" ht="12.75" hidden="false" customHeight="false" outlineLevel="0" collapsed="false">
      <c r="P2296" s="21" t="n">
        <f aca="false">IF(ISNUMBER(A2296),(A2296-$A$26)*0.002,AB2295)</f>
        <v>5.268</v>
      </c>
      <c r="Q2296" s="21" t="n">
        <f aca="false">IF(K2296&gt;=3,$B$11,0)</f>
        <v>0</v>
      </c>
      <c r="R2296" s="21" t="n">
        <f aca="false">IF(ISNUMBER(B2295),(B2296-B2295)/(($A$27-$A$26)*0.002),0)</f>
        <v>0</v>
      </c>
      <c r="S2296" s="21" t="n">
        <f aca="false">IF(K2296=3,R2296,0)</f>
        <v>0</v>
      </c>
      <c r="T2296" s="21" t="n">
        <f aca="false">IF(K2296&gt;2,U2296,0)</f>
        <v>0</v>
      </c>
      <c r="U2296" s="21" t="n">
        <f aca="false">-C2296</f>
        <v>-0</v>
      </c>
      <c r="V2296" s="21" t="n">
        <f aca="false">-B2296</f>
        <v>-0</v>
      </c>
      <c r="W2296" s="22" t="n">
        <f aca="false">MAX($S$26:$S$2512)</f>
        <v>4.40666666666667</v>
      </c>
      <c r="X2296" s="22" t="n">
        <f aca="false">SMALL($S$26:$S$2512,COUNTIF($S$26:$S$2512,0)+1)</f>
        <v>3.56166666666669</v>
      </c>
      <c r="Y2296" s="22" t="n">
        <f aca="false">SMALL($T$26:$T$2512,COUNTIF($T$26:$T$2512,0)+1)</f>
        <v>0</v>
      </c>
      <c r="Z2296" s="22" t="n">
        <f aca="false">MAX($T$26:$T$2512)</f>
        <v>42</v>
      </c>
      <c r="AA2296" s="21" t="n">
        <f aca="false">L2296</f>
        <v>0</v>
      </c>
      <c r="AB2296" s="21" t="n">
        <f aca="false">IF(ISNUMBER(A2296),(A2296-$A$26)*0.002,AB2295)</f>
        <v>5.268</v>
      </c>
      <c r="AC2296" s="22" t="n">
        <f aca="false">IF(AA2296&lt;&gt;0,$B$12,0)</f>
        <v>0</v>
      </c>
      <c r="AD2296" s="0" t="n">
        <f aca="false">K2296</f>
        <v>0</v>
      </c>
    </row>
    <row r="2297" customFormat="false" ht="12.75" hidden="false" customHeight="false" outlineLevel="0" collapsed="false">
      <c r="P2297" s="21" t="n">
        <f aca="false">IF(ISNUMBER(A2297),(A2297-$A$26)*0.002,AB2296)</f>
        <v>5.268</v>
      </c>
      <c r="Q2297" s="21" t="n">
        <f aca="false">IF(K2297&gt;=3,$B$11,0)</f>
        <v>0</v>
      </c>
      <c r="R2297" s="21" t="n">
        <f aca="false">IF(ISNUMBER(B2296),(B2297-B2296)/(($A$27-$A$26)*0.002),0)</f>
        <v>0</v>
      </c>
      <c r="S2297" s="21" t="n">
        <f aca="false">IF(K2297=3,R2297,0)</f>
        <v>0</v>
      </c>
      <c r="T2297" s="21" t="n">
        <f aca="false">IF(K2297&gt;2,U2297,0)</f>
        <v>0</v>
      </c>
      <c r="U2297" s="21" t="n">
        <f aca="false">-C2297</f>
        <v>-0</v>
      </c>
      <c r="V2297" s="21" t="n">
        <f aca="false">-B2297</f>
        <v>-0</v>
      </c>
      <c r="W2297" s="22" t="n">
        <f aca="false">MAX($S$26:$S$2512)</f>
        <v>4.40666666666667</v>
      </c>
      <c r="X2297" s="22" t="n">
        <f aca="false">SMALL($S$26:$S$2512,COUNTIF($S$26:$S$2512,0)+1)</f>
        <v>3.56166666666669</v>
      </c>
      <c r="Y2297" s="22" t="n">
        <f aca="false">SMALL($T$26:$T$2512,COUNTIF($T$26:$T$2512,0)+1)</f>
        <v>0</v>
      </c>
      <c r="Z2297" s="22" t="n">
        <f aca="false">MAX($T$26:$T$2512)</f>
        <v>42</v>
      </c>
      <c r="AA2297" s="21" t="n">
        <f aca="false">L2297</f>
        <v>0</v>
      </c>
      <c r="AB2297" s="21" t="n">
        <f aca="false">IF(ISNUMBER(A2297),(A2297-$A$26)*0.002,AB2296)</f>
        <v>5.268</v>
      </c>
      <c r="AC2297" s="22" t="n">
        <f aca="false">IF(AA2297&lt;&gt;0,$B$12,0)</f>
        <v>0</v>
      </c>
      <c r="AD2297" s="0" t="n">
        <f aca="false">K2297</f>
        <v>0</v>
      </c>
    </row>
    <row r="2298" customFormat="false" ht="12.75" hidden="false" customHeight="false" outlineLevel="0" collapsed="false">
      <c r="P2298" s="21" t="n">
        <f aca="false">IF(ISNUMBER(A2298),(A2298-$A$26)*0.002,AB2297)</f>
        <v>5.268</v>
      </c>
      <c r="Q2298" s="21" t="n">
        <f aca="false">IF(K2298&gt;=3,$B$11,0)</f>
        <v>0</v>
      </c>
      <c r="R2298" s="21" t="n">
        <f aca="false">IF(ISNUMBER(B2297),(B2298-B2297)/(($A$27-$A$26)*0.002),0)</f>
        <v>0</v>
      </c>
      <c r="S2298" s="21" t="n">
        <f aca="false">IF(K2298=3,R2298,0)</f>
        <v>0</v>
      </c>
      <c r="T2298" s="21" t="n">
        <f aca="false">IF(K2298&gt;2,U2298,0)</f>
        <v>0</v>
      </c>
      <c r="U2298" s="21" t="n">
        <f aca="false">-C2298</f>
        <v>-0</v>
      </c>
      <c r="V2298" s="21" t="n">
        <f aca="false">-B2298</f>
        <v>-0</v>
      </c>
      <c r="W2298" s="22" t="n">
        <f aca="false">MAX($S$26:$S$2512)</f>
        <v>4.40666666666667</v>
      </c>
      <c r="X2298" s="22" t="n">
        <f aca="false">SMALL($S$26:$S$2512,COUNTIF($S$26:$S$2512,0)+1)</f>
        <v>3.56166666666669</v>
      </c>
      <c r="Y2298" s="22" t="n">
        <f aca="false">SMALL($T$26:$T$2512,COUNTIF($T$26:$T$2512,0)+1)</f>
        <v>0</v>
      </c>
      <c r="Z2298" s="22" t="n">
        <f aca="false">MAX($T$26:$T$2512)</f>
        <v>42</v>
      </c>
      <c r="AA2298" s="21" t="n">
        <f aca="false">L2298</f>
        <v>0</v>
      </c>
      <c r="AB2298" s="21" t="n">
        <f aca="false">IF(ISNUMBER(A2298),(A2298-$A$26)*0.002,AB2297)</f>
        <v>5.268</v>
      </c>
      <c r="AC2298" s="22" t="n">
        <f aca="false">IF(AA2298&lt;&gt;0,$B$12,0)</f>
        <v>0</v>
      </c>
      <c r="AD2298" s="0" t="n">
        <f aca="false">K2298</f>
        <v>0</v>
      </c>
    </row>
    <row r="2299" customFormat="false" ht="12.75" hidden="false" customHeight="false" outlineLevel="0" collapsed="false">
      <c r="P2299" s="21" t="n">
        <f aca="false">IF(ISNUMBER(A2299),(A2299-$A$26)*0.002,AB2298)</f>
        <v>5.268</v>
      </c>
      <c r="Q2299" s="21" t="n">
        <f aca="false">IF(K2299&gt;=3,$B$11,0)</f>
        <v>0</v>
      </c>
      <c r="R2299" s="21" t="n">
        <f aca="false">IF(ISNUMBER(B2298),(B2299-B2298)/(($A$27-$A$26)*0.002),0)</f>
        <v>0</v>
      </c>
      <c r="S2299" s="21" t="n">
        <f aca="false">IF(K2299=3,R2299,0)</f>
        <v>0</v>
      </c>
      <c r="T2299" s="21" t="n">
        <f aca="false">IF(K2299&gt;2,U2299,0)</f>
        <v>0</v>
      </c>
      <c r="U2299" s="21" t="n">
        <f aca="false">-C2299</f>
        <v>-0</v>
      </c>
      <c r="V2299" s="21" t="n">
        <f aca="false">-B2299</f>
        <v>-0</v>
      </c>
      <c r="W2299" s="22" t="n">
        <f aca="false">MAX($S$26:$S$2512)</f>
        <v>4.40666666666667</v>
      </c>
      <c r="X2299" s="22" t="n">
        <f aca="false">SMALL($S$26:$S$2512,COUNTIF($S$26:$S$2512,0)+1)</f>
        <v>3.56166666666669</v>
      </c>
      <c r="Y2299" s="22" t="n">
        <f aca="false">SMALL($T$26:$T$2512,COUNTIF($T$26:$T$2512,0)+1)</f>
        <v>0</v>
      </c>
      <c r="Z2299" s="22" t="n">
        <f aca="false">MAX($T$26:$T$2512)</f>
        <v>42</v>
      </c>
      <c r="AA2299" s="21" t="n">
        <f aca="false">L2299</f>
        <v>0</v>
      </c>
      <c r="AB2299" s="21" t="n">
        <f aca="false">IF(ISNUMBER(A2299),(A2299-$A$26)*0.002,AB2298)</f>
        <v>5.268</v>
      </c>
      <c r="AC2299" s="22" t="n">
        <f aca="false">IF(AA2299&lt;&gt;0,$B$12,0)</f>
        <v>0</v>
      </c>
      <c r="AD2299" s="0" t="n">
        <f aca="false">K2299</f>
        <v>0</v>
      </c>
    </row>
    <row r="2300" customFormat="false" ht="12.75" hidden="false" customHeight="false" outlineLevel="0" collapsed="false">
      <c r="P2300" s="21" t="n">
        <f aca="false">IF(ISNUMBER(A2300),(A2300-$A$26)*0.002,AB2299)</f>
        <v>5.268</v>
      </c>
      <c r="Q2300" s="21" t="n">
        <f aca="false">IF(K2300&gt;=3,$B$11,0)</f>
        <v>0</v>
      </c>
      <c r="R2300" s="21" t="n">
        <f aca="false">IF(ISNUMBER(B2299),(B2300-B2299)/(($A$27-$A$26)*0.002),0)</f>
        <v>0</v>
      </c>
      <c r="S2300" s="21" t="n">
        <f aca="false">IF(K2300=3,R2300,0)</f>
        <v>0</v>
      </c>
      <c r="T2300" s="21" t="n">
        <f aca="false">IF(K2300&gt;2,U2300,0)</f>
        <v>0</v>
      </c>
      <c r="U2300" s="21" t="n">
        <f aca="false">-C2300</f>
        <v>-0</v>
      </c>
      <c r="V2300" s="21" t="n">
        <f aca="false">-B2300</f>
        <v>-0</v>
      </c>
      <c r="W2300" s="22" t="n">
        <f aca="false">MAX($S$26:$S$2512)</f>
        <v>4.40666666666667</v>
      </c>
      <c r="X2300" s="22" t="n">
        <f aca="false">SMALL($S$26:$S$2512,COUNTIF($S$26:$S$2512,0)+1)</f>
        <v>3.56166666666669</v>
      </c>
      <c r="Y2300" s="22" t="n">
        <f aca="false">SMALL($T$26:$T$2512,COUNTIF($T$26:$T$2512,0)+1)</f>
        <v>0</v>
      </c>
      <c r="Z2300" s="22" t="n">
        <f aca="false">MAX($T$26:$T$2512)</f>
        <v>42</v>
      </c>
      <c r="AA2300" s="21" t="n">
        <f aca="false">L2300</f>
        <v>0</v>
      </c>
      <c r="AB2300" s="21" t="n">
        <f aca="false">IF(ISNUMBER(A2300),(A2300-$A$26)*0.002,AB2299)</f>
        <v>5.268</v>
      </c>
      <c r="AC2300" s="22" t="n">
        <f aca="false">IF(AA2300&lt;&gt;0,$B$12,0)</f>
        <v>0</v>
      </c>
      <c r="AD2300" s="0" t="n">
        <f aca="false">K2300</f>
        <v>0</v>
      </c>
    </row>
    <row r="2301" customFormat="false" ht="12.75" hidden="false" customHeight="false" outlineLevel="0" collapsed="false">
      <c r="P2301" s="21" t="n">
        <f aca="false">IF(ISNUMBER(A2301),(A2301-$A$26)*0.002,AB2300)</f>
        <v>5.268</v>
      </c>
      <c r="Q2301" s="21" t="n">
        <f aca="false">IF(K2301&gt;=3,$B$11,0)</f>
        <v>0</v>
      </c>
      <c r="R2301" s="21" t="n">
        <f aca="false">IF(ISNUMBER(B2300),(B2301-B2300)/(($A$27-$A$26)*0.002),0)</f>
        <v>0</v>
      </c>
      <c r="S2301" s="21" t="n">
        <f aca="false">IF(K2301=3,R2301,0)</f>
        <v>0</v>
      </c>
      <c r="T2301" s="21" t="n">
        <f aca="false">IF(K2301&gt;2,U2301,0)</f>
        <v>0</v>
      </c>
      <c r="U2301" s="21" t="n">
        <f aca="false">-C2301</f>
        <v>-0</v>
      </c>
      <c r="V2301" s="21" t="n">
        <f aca="false">-B2301</f>
        <v>-0</v>
      </c>
      <c r="W2301" s="22" t="n">
        <f aca="false">MAX($S$26:$S$2512)</f>
        <v>4.40666666666667</v>
      </c>
      <c r="X2301" s="22" t="n">
        <f aca="false">SMALL($S$26:$S$2512,COUNTIF($S$26:$S$2512,0)+1)</f>
        <v>3.56166666666669</v>
      </c>
      <c r="Y2301" s="22" t="n">
        <f aca="false">SMALL($T$26:$T$2512,COUNTIF($T$26:$T$2512,0)+1)</f>
        <v>0</v>
      </c>
      <c r="Z2301" s="22" t="n">
        <f aca="false">MAX($T$26:$T$2512)</f>
        <v>42</v>
      </c>
      <c r="AA2301" s="21" t="n">
        <f aca="false">L2301</f>
        <v>0</v>
      </c>
      <c r="AB2301" s="21" t="n">
        <f aca="false">IF(ISNUMBER(A2301),(A2301-$A$26)*0.002,AB2300)</f>
        <v>5.268</v>
      </c>
      <c r="AC2301" s="22" t="n">
        <f aca="false">IF(AA2301&lt;&gt;0,$B$12,0)</f>
        <v>0</v>
      </c>
      <c r="AD2301" s="0" t="n">
        <f aca="false">K2301</f>
        <v>0</v>
      </c>
    </row>
    <row r="2302" customFormat="false" ht="12.75" hidden="false" customHeight="false" outlineLevel="0" collapsed="false">
      <c r="P2302" s="21" t="n">
        <f aca="false">IF(ISNUMBER(A2302),(A2302-$A$26)*0.002,AB2301)</f>
        <v>5.268</v>
      </c>
      <c r="Q2302" s="21" t="n">
        <f aca="false">IF(K2302&gt;=3,$B$11,0)</f>
        <v>0</v>
      </c>
      <c r="R2302" s="21" t="n">
        <f aca="false">IF(ISNUMBER(B2301),(B2302-B2301)/(($A$27-$A$26)*0.002),0)</f>
        <v>0</v>
      </c>
      <c r="S2302" s="21" t="n">
        <f aca="false">IF(K2302=3,R2302,0)</f>
        <v>0</v>
      </c>
      <c r="T2302" s="21" t="n">
        <f aca="false">IF(K2302&gt;2,U2302,0)</f>
        <v>0</v>
      </c>
      <c r="U2302" s="21" t="n">
        <f aca="false">-C2302</f>
        <v>-0</v>
      </c>
      <c r="V2302" s="21" t="n">
        <f aca="false">-B2302</f>
        <v>-0</v>
      </c>
      <c r="W2302" s="22" t="n">
        <f aca="false">MAX($S$26:$S$2512)</f>
        <v>4.40666666666667</v>
      </c>
      <c r="X2302" s="22" t="n">
        <f aca="false">SMALL($S$26:$S$2512,COUNTIF($S$26:$S$2512,0)+1)</f>
        <v>3.56166666666669</v>
      </c>
      <c r="Y2302" s="22" t="n">
        <f aca="false">SMALL($T$26:$T$2512,COUNTIF($T$26:$T$2512,0)+1)</f>
        <v>0</v>
      </c>
      <c r="Z2302" s="22" t="n">
        <f aca="false">MAX($T$26:$T$2512)</f>
        <v>42</v>
      </c>
      <c r="AA2302" s="21" t="n">
        <f aca="false">L2302</f>
        <v>0</v>
      </c>
      <c r="AB2302" s="21" t="n">
        <f aca="false">IF(ISNUMBER(A2302),(A2302-$A$26)*0.002,AB2301)</f>
        <v>5.268</v>
      </c>
      <c r="AC2302" s="22" t="n">
        <f aca="false">IF(AA2302&lt;&gt;0,$B$12,0)</f>
        <v>0</v>
      </c>
      <c r="AD2302" s="0" t="n">
        <f aca="false">K2302</f>
        <v>0</v>
      </c>
    </row>
    <row r="2303" customFormat="false" ht="12.75" hidden="false" customHeight="false" outlineLevel="0" collapsed="false">
      <c r="P2303" s="21" t="n">
        <f aca="false">IF(ISNUMBER(A2303),(A2303-$A$26)*0.002,AB2302)</f>
        <v>5.268</v>
      </c>
      <c r="Q2303" s="21" t="n">
        <f aca="false">IF(K2303&gt;=3,$B$11,0)</f>
        <v>0</v>
      </c>
      <c r="R2303" s="21" t="n">
        <f aca="false">IF(ISNUMBER(B2302),(B2303-B2302)/(($A$27-$A$26)*0.002),0)</f>
        <v>0</v>
      </c>
      <c r="S2303" s="21" t="n">
        <f aca="false">IF(K2303=3,R2303,0)</f>
        <v>0</v>
      </c>
      <c r="T2303" s="21" t="n">
        <f aca="false">IF(K2303&gt;2,U2303,0)</f>
        <v>0</v>
      </c>
      <c r="U2303" s="21" t="n">
        <f aca="false">-C2303</f>
        <v>-0</v>
      </c>
      <c r="V2303" s="21" t="n">
        <f aca="false">-B2303</f>
        <v>-0</v>
      </c>
      <c r="W2303" s="22" t="n">
        <f aca="false">MAX($S$26:$S$2512)</f>
        <v>4.40666666666667</v>
      </c>
      <c r="X2303" s="22" t="n">
        <f aca="false">SMALL($S$26:$S$2512,COUNTIF($S$26:$S$2512,0)+1)</f>
        <v>3.56166666666669</v>
      </c>
      <c r="Y2303" s="22" t="n">
        <f aca="false">SMALL($T$26:$T$2512,COUNTIF($T$26:$T$2512,0)+1)</f>
        <v>0</v>
      </c>
      <c r="Z2303" s="22" t="n">
        <f aca="false">MAX($T$26:$T$2512)</f>
        <v>42</v>
      </c>
      <c r="AA2303" s="21" t="n">
        <f aca="false">L2303</f>
        <v>0</v>
      </c>
      <c r="AB2303" s="21" t="n">
        <f aca="false">IF(ISNUMBER(A2303),(A2303-$A$26)*0.002,AB2302)</f>
        <v>5.268</v>
      </c>
      <c r="AC2303" s="22" t="n">
        <f aca="false">IF(AA2303&lt;&gt;0,$B$12,0)</f>
        <v>0</v>
      </c>
      <c r="AD2303" s="0" t="n">
        <f aca="false">K2303</f>
        <v>0</v>
      </c>
    </row>
    <row r="2304" customFormat="false" ht="12.75" hidden="false" customHeight="false" outlineLevel="0" collapsed="false">
      <c r="P2304" s="21" t="n">
        <f aca="false">IF(ISNUMBER(A2304),(A2304-$A$26)*0.002,AB2303)</f>
        <v>5.268</v>
      </c>
      <c r="Q2304" s="21" t="n">
        <f aca="false">IF(K2304&gt;=3,$B$11,0)</f>
        <v>0</v>
      </c>
      <c r="R2304" s="21" t="n">
        <f aca="false">IF(ISNUMBER(B2303),(B2304-B2303)/(($A$27-$A$26)*0.002),0)</f>
        <v>0</v>
      </c>
      <c r="S2304" s="21" t="n">
        <f aca="false">IF(K2304=3,R2304,0)</f>
        <v>0</v>
      </c>
      <c r="T2304" s="21" t="n">
        <f aca="false">IF(K2304&gt;2,U2304,0)</f>
        <v>0</v>
      </c>
      <c r="U2304" s="21" t="n">
        <f aca="false">-C2304</f>
        <v>-0</v>
      </c>
      <c r="V2304" s="21" t="n">
        <f aca="false">-B2304</f>
        <v>-0</v>
      </c>
      <c r="W2304" s="22" t="n">
        <f aca="false">MAX($S$26:$S$2512)</f>
        <v>4.40666666666667</v>
      </c>
      <c r="X2304" s="22" t="n">
        <f aca="false">SMALL($S$26:$S$2512,COUNTIF($S$26:$S$2512,0)+1)</f>
        <v>3.56166666666669</v>
      </c>
      <c r="Y2304" s="22" t="n">
        <f aca="false">SMALL($T$26:$T$2512,COUNTIF($T$26:$T$2512,0)+1)</f>
        <v>0</v>
      </c>
      <c r="Z2304" s="22" t="n">
        <f aca="false">MAX($T$26:$T$2512)</f>
        <v>42</v>
      </c>
      <c r="AA2304" s="21" t="n">
        <f aca="false">L2304</f>
        <v>0</v>
      </c>
      <c r="AB2304" s="21" t="n">
        <f aca="false">IF(ISNUMBER(A2304),(A2304-$A$26)*0.002,AB2303)</f>
        <v>5.268</v>
      </c>
      <c r="AC2304" s="22" t="n">
        <f aca="false">IF(AA2304&lt;&gt;0,$B$12,0)</f>
        <v>0</v>
      </c>
      <c r="AD2304" s="0" t="n">
        <f aca="false">K2304</f>
        <v>0</v>
      </c>
    </row>
    <row r="2305" customFormat="false" ht="12.75" hidden="false" customHeight="false" outlineLevel="0" collapsed="false">
      <c r="P2305" s="21" t="n">
        <f aca="false">IF(ISNUMBER(A2305),(A2305-$A$26)*0.002,AB2304)</f>
        <v>5.268</v>
      </c>
      <c r="Q2305" s="21" t="n">
        <f aca="false">IF(K2305&gt;=3,$B$11,0)</f>
        <v>0</v>
      </c>
      <c r="R2305" s="21" t="n">
        <f aca="false">IF(ISNUMBER(B2304),(B2305-B2304)/(($A$27-$A$26)*0.002),0)</f>
        <v>0</v>
      </c>
      <c r="S2305" s="21" t="n">
        <f aca="false">IF(K2305=3,R2305,0)</f>
        <v>0</v>
      </c>
      <c r="T2305" s="21" t="n">
        <f aca="false">IF(K2305&gt;2,U2305,0)</f>
        <v>0</v>
      </c>
      <c r="U2305" s="21" t="n">
        <f aca="false">-C2305</f>
        <v>-0</v>
      </c>
      <c r="V2305" s="21" t="n">
        <f aca="false">-B2305</f>
        <v>-0</v>
      </c>
      <c r="W2305" s="22" t="n">
        <f aca="false">MAX($S$26:$S$2512)</f>
        <v>4.40666666666667</v>
      </c>
      <c r="X2305" s="22" t="n">
        <f aca="false">SMALL($S$26:$S$2512,COUNTIF($S$26:$S$2512,0)+1)</f>
        <v>3.56166666666669</v>
      </c>
      <c r="Y2305" s="22" t="n">
        <f aca="false">SMALL($T$26:$T$2512,COUNTIF($T$26:$T$2512,0)+1)</f>
        <v>0</v>
      </c>
      <c r="Z2305" s="22" t="n">
        <f aca="false">MAX($T$26:$T$2512)</f>
        <v>42</v>
      </c>
      <c r="AA2305" s="21" t="n">
        <f aca="false">L2305</f>
        <v>0</v>
      </c>
      <c r="AB2305" s="21" t="n">
        <f aca="false">IF(ISNUMBER(A2305),(A2305-$A$26)*0.002,AB2304)</f>
        <v>5.268</v>
      </c>
      <c r="AC2305" s="22" t="n">
        <f aca="false">IF(AA2305&lt;&gt;0,$B$12,0)</f>
        <v>0</v>
      </c>
      <c r="AD2305" s="0" t="n">
        <f aca="false">K2305</f>
        <v>0</v>
      </c>
    </row>
    <row r="2306" customFormat="false" ht="12.75" hidden="false" customHeight="false" outlineLevel="0" collapsed="false">
      <c r="P2306" s="21" t="n">
        <f aca="false">IF(ISNUMBER(A2306),(A2306-$A$26)*0.002,AB2305)</f>
        <v>5.268</v>
      </c>
      <c r="Q2306" s="21" t="n">
        <f aca="false">IF(K2306&gt;=3,$B$11,0)</f>
        <v>0</v>
      </c>
      <c r="R2306" s="21" t="n">
        <f aca="false">IF(ISNUMBER(B2305),(B2306-B2305)/(($A$27-$A$26)*0.002),0)</f>
        <v>0</v>
      </c>
      <c r="S2306" s="21" t="n">
        <f aca="false">IF(K2306=3,R2306,0)</f>
        <v>0</v>
      </c>
      <c r="T2306" s="21" t="n">
        <f aca="false">IF(K2306&gt;2,U2306,0)</f>
        <v>0</v>
      </c>
      <c r="U2306" s="21" t="n">
        <f aca="false">-C2306</f>
        <v>-0</v>
      </c>
      <c r="V2306" s="21" t="n">
        <f aca="false">-B2306</f>
        <v>-0</v>
      </c>
      <c r="W2306" s="22" t="n">
        <f aca="false">MAX($S$26:$S$2512)</f>
        <v>4.40666666666667</v>
      </c>
      <c r="X2306" s="22" t="n">
        <f aca="false">SMALL($S$26:$S$2512,COUNTIF($S$26:$S$2512,0)+1)</f>
        <v>3.56166666666669</v>
      </c>
      <c r="Y2306" s="22" t="n">
        <f aca="false">SMALL($T$26:$T$2512,COUNTIF($T$26:$T$2512,0)+1)</f>
        <v>0</v>
      </c>
      <c r="Z2306" s="22" t="n">
        <f aca="false">MAX($T$26:$T$2512)</f>
        <v>42</v>
      </c>
      <c r="AA2306" s="21" t="n">
        <f aca="false">L2306</f>
        <v>0</v>
      </c>
      <c r="AB2306" s="21" t="n">
        <f aca="false">IF(ISNUMBER(A2306),(A2306-$A$26)*0.002,AB2305)</f>
        <v>5.268</v>
      </c>
      <c r="AC2306" s="22" t="n">
        <f aca="false">IF(AA2306&lt;&gt;0,$B$12,0)</f>
        <v>0</v>
      </c>
      <c r="AD2306" s="0" t="n">
        <f aca="false">K2306</f>
        <v>0</v>
      </c>
    </row>
    <row r="2307" customFormat="false" ht="12.75" hidden="false" customHeight="false" outlineLevel="0" collapsed="false">
      <c r="P2307" s="21" t="n">
        <f aca="false">IF(ISNUMBER(A2307),(A2307-$A$26)*0.002,AB2306)</f>
        <v>5.268</v>
      </c>
      <c r="Q2307" s="21" t="n">
        <f aca="false">IF(K2307&gt;=3,$B$11,0)</f>
        <v>0</v>
      </c>
      <c r="R2307" s="21" t="n">
        <f aca="false">IF(ISNUMBER(B2306),(B2307-B2306)/(($A$27-$A$26)*0.002),0)</f>
        <v>0</v>
      </c>
      <c r="S2307" s="21" t="n">
        <f aca="false">IF(K2307=3,R2307,0)</f>
        <v>0</v>
      </c>
      <c r="T2307" s="21" t="n">
        <f aca="false">IF(K2307&gt;2,U2307,0)</f>
        <v>0</v>
      </c>
      <c r="U2307" s="21" t="n">
        <f aca="false">-C2307</f>
        <v>-0</v>
      </c>
      <c r="V2307" s="21" t="n">
        <f aca="false">-B2307</f>
        <v>-0</v>
      </c>
      <c r="W2307" s="22" t="n">
        <f aca="false">MAX($S$26:$S$2512)</f>
        <v>4.40666666666667</v>
      </c>
      <c r="X2307" s="22" t="n">
        <f aca="false">SMALL($S$26:$S$2512,COUNTIF($S$26:$S$2512,0)+1)</f>
        <v>3.56166666666669</v>
      </c>
      <c r="Y2307" s="22" t="n">
        <f aca="false">SMALL($T$26:$T$2512,COUNTIF($T$26:$T$2512,0)+1)</f>
        <v>0</v>
      </c>
      <c r="Z2307" s="22" t="n">
        <f aca="false">MAX($T$26:$T$2512)</f>
        <v>42</v>
      </c>
      <c r="AA2307" s="21" t="n">
        <f aca="false">L2307</f>
        <v>0</v>
      </c>
      <c r="AB2307" s="21" t="n">
        <f aca="false">IF(ISNUMBER(A2307),(A2307-$A$26)*0.002,AB2306)</f>
        <v>5.268</v>
      </c>
      <c r="AC2307" s="22" t="n">
        <f aca="false">IF(AA2307&lt;&gt;0,$B$12,0)</f>
        <v>0</v>
      </c>
      <c r="AD2307" s="0" t="n">
        <f aca="false">K2307</f>
        <v>0</v>
      </c>
    </row>
    <row r="2308" customFormat="false" ht="12.75" hidden="false" customHeight="false" outlineLevel="0" collapsed="false">
      <c r="P2308" s="21" t="n">
        <f aca="false">IF(ISNUMBER(A2308),(A2308-$A$26)*0.002,AB2307)</f>
        <v>5.268</v>
      </c>
      <c r="Q2308" s="21" t="n">
        <f aca="false">IF(K2308&gt;=3,$B$11,0)</f>
        <v>0</v>
      </c>
      <c r="R2308" s="21" t="n">
        <f aca="false">IF(ISNUMBER(B2307),(B2308-B2307)/(($A$27-$A$26)*0.002),0)</f>
        <v>0</v>
      </c>
      <c r="S2308" s="21" t="n">
        <f aca="false">IF(K2308=3,R2308,0)</f>
        <v>0</v>
      </c>
      <c r="T2308" s="21" t="n">
        <f aca="false">IF(K2308&gt;2,U2308,0)</f>
        <v>0</v>
      </c>
      <c r="U2308" s="21" t="n">
        <f aca="false">-C2308</f>
        <v>-0</v>
      </c>
      <c r="V2308" s="21" t="n">
        <f aca="false">-B2308</f>
        <v>-0</v>
      </c>
      <c r="W2308" s="22" t="n">
        <f aca="false">MAX($S$26:$S$2512)</f>
        <v>4.40666666666667</v>
      </c>
      <c r="X2308" s="22" t="n">
        <f aca="false">SMALL($S$26:$S$2512,COUNTIF($S$26:$S$2512,0)+1)</f>
        <v>3.56166666666669</v>
      </c>
      <c r="Y2308" s="22" t="n">
        <f aca="false">SMALL($T$26:$T$2512,COUNTIF($T$26:$T$2512,0)+1)</f>
        <v>0</v>
      </c>
      <c r="Z2308" s="22" t="n">
        <f aca="false">MAX($T$26:$T$2512)</f>
        <v>42</v>
      </c>
      <c r="AA2308" s="21" t="n">
        <f aca="false">L2308</f>
        <v>0</v>
      </c>
      <c r="AB2308" s="21" t="n">
        <f aca="false">IF(ISNUMBER(A2308),(A2308-$A$26)*0.002,AB2307)</f>
        <v>5.268</v>
      </c>
      <c r="AC2308" s="22" t="n">
        <f aca="false">IF(AA2308&lt;&gt;0,$B$12,0)</f>
        <v>0</v>
      </c>
      <c r="AD2308" s="0" t="n">
        <f aca="false">K2308</f>
        <v>0</v>
      </c>
    </row>
    <row r="2309" customFormat="false" ht="12.75" hidden="false" customHeight="false" outlineLevel="0" collapsed="false">
      <c r="P2309" s="21" t="n">
        <f aca="false">IF(ISNUMBER(A2309),(A2309-$A$26)*0.002,AB2308)</f>
        <v>5.268</v>
      </c>
      <c r="Q2309" s="21" t="n">
        <f aca="false">IF(K2309&gt;=3,$B$11,0)</f>
        <v>0</v>
      </c>
      <c r="R2309" s="21" t="n">
        <f aca="false">IF(ISNUMBER(B2308),(B2309-B2308)/(($A$27-$A$26)*0.002),0)</f>
        <v>0</v>
      </c>
      <c r="S2309" s="21" t="n">
        <f aca="false">IF(K2309=3,R2309,0)</f>
        <v>0</v>
      </c>
      <c r="T2309" s="21" t="n">
        <f aca="false">IF(K2309&gt;2,U2309,0)</f>
        <v>0</v>
      </c>
      <c r="U2309" s="21" t="n">
        <f aca="false">-C2309</f>
        <v>-0</v>
      </c>
      <c r="V2309" s="21" t="n">
        <f aca="false">-B2309</f>
        <v>-0</v>
      </c>
      <c r="W2309" s="22" t="n">
        <f aca="false">MAX($S$26:$S$2512)</f>
        <v>4.40666666666667</v>
      </c>
      <c r="X2309" s="22" t="n">
        <f aca="false">SMALL($S$26:$S$2512,COUNTIF($S$26:$S$2512,0)+1)</f>
        <v>3.56166666666669</v>
      </c>
      <c r="Y2309" s="22" t="n">
        <f aca="false">SMALL($T$26:$T$2512,COUNTIF($T$26:$T$2512,0)+1)</f>
        <v>0</v>
      </c>
      <c r="Z2309" s="22" t="n">
        <f aca="false">MAX($T$26:$T$2512)</f>
        <v>42</v>
      </c>
      <c r="AA2309" s="21" t="n">
        <f aca="false">L2309</f>
        <v>0</v>
      </c>
      <c r="AB2309" s="21" t="n">
        <f aca="false">IF(ISNUMBER(A2309),(A2309-$A$26)*0.002,AB2308)</f>
        <v>5.268</v>
      </c>
      <c r="AC2309" s="22" t="n">
        <f aca="false">IF(AA2309&lt;&gt;0,$B$12,0)</f>
        <v>0</v>
      </c>
      <c r="AD2309" s="0" t="n">
        <f aca="false">K2309</f>
        <v>0</v>
      </c>
    </row>
    <row r="2310" customFormat="false" ht="12.75" hidden="false" customHeight="false" outlineLevel="0" collapsed="false">
      <c r="P2310" s="21" t="n">
        <f aca="false">IF(ISNUMBER(A2310),(A2310-$A$26)*0.002,AB2309)</f>
        <v>5.268</v>
      </c>
      <c r="Q2310" s="21" t="n">
        <f aca="false">IF(K2310&gt;=3,$B$11,0)</f>
        <v>0</v>
      </c>
      <c r="R2310" s="21" t="n">
        <f aca="false">IF(ISNUMBER(B2309),(B2310-B2309)/(($A$27-$A$26)*0.002),0)</f>
        <v>0</v>
      </c>
      <c r="S2310" s="21" t="n">
        <f aca="false">IF(K2310=3,R2310,0)</f>
        <v>0</v>
      </c>
      <c r="T2310" s="21" t="n">
        <f aca="false">IF(K2310&gt;2,U2310,0)</f>
        <v>0</v>
      </c>
      <c r="U2310" s="21" t="n">
        <f aca="false">-C2310</f>
        <v>-0</v>
      </c>
      <c r="V2310" s="21" t="n">
        <f aca="false">-B2310</f>
        <v>-0</v>
      </c>
      <c r="W2310" s="22" t="n">
        <f aca="false">MAX($S$26:$S$2512)</f>
        <v>4.40666666666667</v>
      </c>
      <c r="X2310" s="22" t="n">
        <f aca="false">SMALL($S$26:$S$2512,COUNTIF($S$26:$S$2512,0)+1)</f>
        <v>3.56166666666669</v>
      </c>
      <c r="Y2310" s="22" t="n">
        <f aca="false">SMALL($T$26:$T$2512,COUNTIF($T$26:$T$2512,0)+1)</f>
        <v>0</v>
      </c>
      <c r="Z2310" s="22" t="n">
        <f aca="false">MAX($T$26:$T$2512)</f>
        <v>42</v>
      </c>
      <c r="AA2310" s="21" t="n">
        <f aca="false">L2310</f>
        <v>0</v>
      </c>
      <c r="AB2310" s="21" t="n">
        <f aca="false">IF(ISNUMBER(A2310),(A2310-$A$26)*0.002,AB2309)</f>
        <v>5.268</v>
      </c>
      <c r="AC2310" s="22" t="n">
        <f aca="false">IF(AA2310&lt;&gt;0,$B$12,0)</f>
        <v>0</v>
      </c>
      <c r="AD2310" s="0" t="n">
        <f aca="false">K2310</f>
        <v>0</v>
      </c>
    </row>
    <row r="2311" customFormat="false" ht="12.75" hidden="false" customHeight="false" outlineLevel="0" collapsed="false">
      <c r="P2311" s="21" t="n">
        <f aca="false">IF(ISNUMBER(A2311),(A2311-$A$26)*0.002,AB2310)</f>
        <v>5.268</v>
      </c>
      <c r="Q2311" s="21" t="n">
        <f aca="false">IF(K2311&gt;=3,$B$11,0)</f>
        <v>0</v>
      </c>
      <c r="R2311" s="21" t="n">
        <f aca="false">IF(ISNUMBER(B2310),(B2311-B2310)/(($A$27-$A$26)*0.002),0)</f>
        <v>0</v>
      </c>
      <c r="S2311" s="21" t="n">
        <f aca="false">IF(K2311=3,R2311,0)</f>
        <v>0</v>
      </c>
      <c r="T2311" s="21" t="n">
        <f aca="false">IF(K2311&gt;2,U2311,0)</f>
        <v>0</v>
      </c>
      <c r="U2311" s="21" t="n">
        <f aca="false">-C2311</f>
        <v>-0</v>
      </c>
      <c r="V2311" s="21" t="n">
        <f aca="false">-B2311</f>
        <v>-0</v>
      </c>
      <c r="W2311" s="22" t="n">
        <f aca="false">MAX($S$26:$S$2512)</f>
        <v>4.40666666666667</v>
      </c>
      <c r="X2311" s="22" t="n">
        <f aca="false">SMALL($S$26:$S$2512,COUNTIF($S$26:$S$2512,0)+1)</f>
        <v>3.56166666666669</v>
      </c>
      <c r="Y2311" s="22" t="n">
        <f aca="false">SMALL($T$26:$T$2512,COUNTIF($T$26:$T$2512,0)+1)</f>
        <v>0</v>
      </c>
      <c r="Z2311" s="22" t="n">
        <f aca="false">MAX($T$26:$T$2512)</f>
        <v>42</v>
      </c>
      <c r="AA2311" s="21" t="n">
        <f aca="false">L2311</f>
        <v>0</v>
      </c>
      <c r="AB2311" s="21" t="n">
        <f aca="false">IF(ISNUMBER(A2311),(A2311-$A$26)*0.002,AB2310)</f>
        <v>5.268</v>
      </c>
      <c r="AC2311" s="22" t="n">
        <f aca="false">IF(AA2311&lt;&gt;0,$B$12,0)</f>
        <v>0</v>
      </c>
      <c r="AD2311" s="0" t="n">
        <f aca="false">K2311</f>
        <v>0</v>
      </c>
    </row>
    <row r="2312" customFormat="false" ht="12.75" hidden="false" customHeight="false" outlineLevel="0" collapsed="false">
      <c r="P2312" s="21" t="n">
        <f aca="false">IF(ISNUMBER(A2312),(A2312-$A$26)*0.002,AB2311)</f>
        <v>5.268</v>
      </c>
      <c r="Q2312" s="21" t="n">
        <f aca="false">IF(K2312&gt;=3,$B$11,0)</f>
        <v>0</v>
      </c>
      <c r="R2312" s="21" t="n">
        <f aca="false">IF(ISNUMBER(B2311),(B2312-B2311)/(($A$27-$A$26)*0.002),0)</f>
        <v>0</v>
      </c>
      <c r="S2312" s="21" t="n">
        <f aca="false">IF(K2312=3,R2312,0)</f>
        <v>0</v>
      </c>
      <c r="T2312" s="21" t="n">
        <f aca="false">IF(K2312&gt;2,U2312,0)</f>
        <v>0</v>
      </c>
      <c r="U2312" s="21" t="n">
        <f aca="false">-C2312</f>
        <v>-0</v>
      </c>
      <c r="V2312" s="21" t="n">
        <f aca="false">-B2312</f>
        <v>-0</v>
      </c>
      <c r="W2312" s="22" t="n">
        <f aca="false">MAX($S$26:$S$2512)</f>
        <v>4.40666666666667</v>
      </c>
      <c r="X2312" s="22" t="n">
        <f aca="false">SMALL($S$26:$S$2512,COUNTIF($S$26:$S$2512,0)+1)</f>
        <v>3.56166666666669</v>
      </c>
      <c r="Y2312" s="22" t="n">
        <f aca="false">SMALL($T$26:$T$2512,COUNTIF($T$26:$T$2512,0)+1)</f>
        <v>0</v>
      </c>
      <c r="Z2312" s="22" t="n">
        <f aca="false">MAX($T$26:$T$2512)</f>
        <v>42</v>
      </c>
      <c r="AA2312" s="21" t="n">
        <f aca="false">L2312</f>
        <v>0</v>
      </c>
      <c r="AB2312" s="21" t="n">
        <f aca="false">IF(ISNUMBER(A2312),(A2312-$A$26)*0.002,AB2311)</f>
        <v>5.268</v>
      </c>
      <c r="AC2312" s="22" t="n">
        <f aca="false">IF(AA2312&lt;&gt;0,$B$12,0)</f>
        <v>0</v>
      </c>
      <c r="AD2312" s="0" t="n">
        <f aca="false">K2312</f>
        <v>0</v>
      </c>
    </row>
    <row r="2313" customFormat="false" ht="12.75" hidden="false" customHeight="false" outlineLevel="0" collapsed="false">
      <c r="P2313" s="21" t="n">
        <f aca="false">IF(ISNUMBER(A2313),(A2313-$A$26)*0.002,AB2312)</f>
        <v>5.268</v>
      </c>
      <c r="Q2313" s="21" t="n">
        <f aca="false">IF(K2313&gt;=3,$B$11,0)</f>
        <v>0</v>
      </c>
      <c r="R2313" s="21" t="n">
        <f aca="false">IF(ISNUMBER(B2312),(B2313-B2312)/(($A$27-$A$26)*0.002),0)</f>
        <v>0</v>
      </c>
      <c r="S2313" s="21" t="n">
        <f aca="false">IF(K2313=3,R2313,0)</f>
        <v>0</v>
      </c>
      <c r="T2313" s="21" t="n">
        <f aca="false">IF(K2313&gt;2,U2313,0)</f>
        <v>0</v>
      </c>
      <c r="U2313" s="21" t="n">
        <f aca="false">-C2313</f>
        <v>-0</v>
      </c>
      <c r="V2313" s="21" t="n">
        <f aca="false">-B2313</f>
        <v>-0</v>
      </c>
      <c r="W2313" s="22" t="n">
        <f aca="false">MAX($S$26:$S$2512)</f>
        <v>4.40666666666667</v>
      </c>
      <c r="X2313" s="22" t="n">
        <f aca="false">SMALL($S$26:$S$2512,COUNTIF($S$26:$S$2512,0)+1)</f>
        <v>3.56166666666669</v>
      </c>
      <c r="Y2313" s="22" t="n">
        <f aca="false">SMALL($T$26:$T$2512,COUNTIF($T$26:$T$2512,0)+1)</f>
        <v>0</v>
      </c>
      <c r="Z2313" s="22" t="n">
        <f aca="false">MAX($T$26:$T$2512)</f>
        <v>42</v>
      </c>
      <c r="AA2313" s="21" t="n">
        <f aca="false">L2313</f>
        <v>0</v>
      </c>
      <c r="AB2313" s="21" t="n">
        <f aca="false">IF(ISNUMBER(A2313),(A2313-$A$26)*0.002,AB2312)</f>
        <v>5.268</v>
      </c>
      <c r="AC2313" s="22" t="n">
        <f aca="false">IF(AA2313&lt;&gt;0,$B$12,0)</f>
        <v>0</v>
      </c>
      <c r="AD2313" s="0" t="n">
        <f aca="false">K2313</f>
        <v>0</v>
      </c>
    </row>
    <row r="2314" customFormat="false" ht="12.75" hidden="false" customHeight="false" outlineLevel="0" collapsed="false">
      <c r="P2314" s="21" t="n">
        <f aca="false">IF(ISNUMBER(A2314),(A2314-$A$26)*0.002,AB2313)</f>
        <v>5.268</v>
      </c>
      <c r="Q2314" s="21" t="n">
        <f aca="false">IF(K2314&gt;=3,$B$11,0)</f>
        <v>0</v>
      </c>
      <c r="R2314" s="21" t="n">
        <f aca="false">IF(ISNUMBER(B2313),(B2314-B2313)/(($A$27-$A$26)*0.002),0)</f>
        <v>0</v>
      </c>
      <c r="S2314" s="21" t="n">
        <f aca="false">IF(K2314=3,R2314,0)</f>
        <v>0</v>
      </c>
      <c r="T2314" s="21" t="n">
        <f aca="false">IF(K2314&gt;2,U2314,0)</f>
        <v>0</v>
      </c>
      <c r="U2314" s="21" t="n">
        <f aca="false">-C2314</f>
        <v>-0</v>
      </c>
      <c r="V2314" s="21" t="n">
        <f aca="false">-B2314</f>
        <v>-0</v>
      </c>
      <c r="W2314" s="22" t="n">
        <f aca="false">MAX($S$26:$S$2512)</f>
        <v>4.40666666666667</v>
      </c>
      <c r="X2314" s="22" t="n">
        <f aca="false">SMALL($S$26:$S$2512,COUNTIF($S$26:$S$2512,0)+1)</f>
        <v>3.56166666666669</v>
      </c>
      <c r="Y2314" s="22" t="n">
        <f aca="false">SMALL($T$26:$T$2512,COUNTIF($T$26:$T$2512,0)+1)</f>
        <v>0</v>
      </c>
      <c r="Z2314" s="22" t="n">
        <f aca="false">MAX($T$26:$T$2512)</f>
        <v>42</v>
      </c>
      <c r="AA2314" s="21" t="n">
        <f aca="false">L2314</f>
        <v>0</v>
      </c>
      <c r="AB2314" s="21" t="n">
        <f aca="false">IF(ISNUMBER(A2314),(A2314-$A$26)*0.002,AB2313)</f>
        <v>5.268</v>
      </c>
      <c r="AC2314" s="22" t="n">
        <f aca="false">IF(AA2314&lt;&gt;0,$B$12,0)</f>
        <v>0</v>
      </c>
      <c r="AD2314" s="0" t="n">
        <f aca="false">K2314</f>
        <v>0</v>
      </c>
    </row>
    <row r="2315" customFormat="false" ht="12.75" hidden="false" customHeight="false" outlineLevel="0" collapsed="false">
      <c r="P2315" s="21" t="n">
        <f aca="false">IF(ISNUMBER(A2315),(A2315-$A$26)*0.002,AB2314)</f>
        <v>5.268</v>
      </c>
      <c r="Q2315" s="21" t="n">
        <f aca="false">IF(K2315&gt;=3,$B$11,0)</f>
        <v>0</v>
      </c>
      <c r="R2315" s="21" t="n">
        <f aca="false">IF(ISNUMBER(B2314),(B2315-B2314)/(($A$27-$A$26)*0.002),0)</f>
        <v>0</v>
      </c>
      <c r="S2315" s="21" t="n">
        <f aca="false">IF(K2315=3,R2315,0)</f>
        <v>0</v>
      </c>
      <c r="T2315" s="21" t="n">
        <f aca="false">IF(K2315&gt;2,U2315,0)</f>
        <v>0</v>
      </c>
      <c r="U2315" s="21" t="n">
        <f aca="false">-C2315</f>
        <v>-0</v>
      </c>
      <c r="V2315" s="21" t="n">
        <f aca="false">-B2315</f>
        <v>-0</v>
      </c>
      <c r="W2315" s="22" t="n">
        <f aca="false">MAX($S$26:$S$2512)</f>
        <v>4.40666666666667</v>
      </c>
      <c r="X2315" s="22" t="n">
        <f aca="false">SMALL($S$26:$S$2512,COUNTIF($S$26:$S$2512,0)+1)</f>
        <v>3.56166666666669</v>
      </c>
      <c r="Y2315" s="22" t="n">
        <f aca="false">SMALL($T$26:$T$2512,COUNTIF($T$26:$T$2512,0)+1)</f>
        <v>0</v>
      </c>
      <c r="Z2315" s="22" t="n">
        <f aca="false">MAX($T$26:$T$2512)</f>
        <v>42</v>
      </c>
      <c r="AA2315" s="21" t="n">
        <f aca="false">L2315</f>
        <v>0</v>
      </c>
      <c r="AB2315" s="21" t="n">
        <f aca="false">IF(ISNUMBER(A2315),(A2315-$A$26)*0.002,AB2314)</f>
        <v>5.268</v>
      </c>
      <c r="AC2315" s="22" t="n">
        <f aca="false">IF(AA2315&lt;&gt;0,$B$12,0)</f>
        <v>0</v>
      </c>
      <c r="AD2315" s="0" t="n">
        <f aca="false">K2315</f>
        <v>0</v>
      </c>
    </row>
    <row r="2316" customFormat="false" ht="12.75" hidden="false" customHeight="false" outlineLevel="0" collapsed="false">
      <c r="P2316" s="21" t="n">
        <f aca="false">IF(ISNUMBER(A2316),(A2316-$A$26)*0.002,AB2315)</f>
        <v>5.268</v>
      </c>
      <c r="Q2316" s="21" t="n">
        <f aca="false">IF(K2316&gt;=3,$B$11,0)</f>
        <v>0</v>
      </c>
      <c r="R2316" s="21" t="n">
        <f aca="false">IF(ISNUMBER(B2315),(B2316-B2315)/(($A$27-$A$26)*0.002),0)</f>
        <v>0</v>
      </c>
      <c r="S2316" s="21" t="n">
        <f aca="false">IF(K2316=3,R2316,0)</f>
        <v>0</v>
      </c>
      <c r="T2316" s="21" t="n">
        <f aca="false">IF(K2316&gt;2,U2316,0)</f>
        <v>0</v>
      </c>
      <c r="U2316" s="21" t="n">
        <f aca="false">-C2316</f>
        <v>-0</v>
      </c>
      <c r="V2316" s="21" t="n">
        <f aca="false">-B2316</f>
        <v>-0</v>
      </c>
      <c r="W2316" s="22" t="n">
        <f aca="false">MAX($S$26:$S$2512)</f>
        <v>4.40666666666667</v>
      </c>
      <c r="X2316" s="22" t="n">
        <f aca="false">SMALL($S$26:$S$2512,COUNTIF($S$26:$S$2512,0)+1)</f>
        <v>3.56166666666669</v>
      </c>
      <c r="Y2316" s="22" t="n">
        <f aca="false">SMALL($T$26:$T$2512,COUNTIF($T$26:$T$2512,0)+1)</f>
        <v>0</v>
      </c>
      <c r="Z2316" s="22" t="n">
        <f aca="false">MAX($T$26:$T$2512)</f>
        <v>42</v>
      </c>
      <c r="AA2316" s="21" t="n">
        <f aca="false">L2316</f>
        <v>0</v>
      </c>
      <c r="AB2316" s="21" t="n">
        <f aca="false">IF(ISNUMBER(A2316),(A2316-$A$26)*0.002,AB2315)</f>
        <v>5.268</v>
      </c>
      <c r="AC2316" s="22" t="n">
        <f aca="false">IF(AA2316&lt;&gt;0,$B$12,0)</f>
        <v>0</v>
      </c>
      <c r="AD2316" s="0" t="n">
        <f aca="false">K2316</f>
        <v>0</v>
      </c>
    </row>
    <row r="2317" customFormat="false" ht="12.75" hidden="false" customHeight="false" outlineLevel="0" collapsed="false">
      <c r="P2317" s="21" t="n">
        <f aca="false">IF(ISNUMBER(A2317),(A2317-$A$26)*0.002,AB2316)</f>
        <v>5.268</v>
      </c>
      <c r="Q2317" s="21" t="n">
        <f aca="false">IF(K2317&gt;=3,$B$11,0)</f>
        <v>0</v>
      </c>
      <c r="R2317" s="21" t="n">
        <f aca="false">IF(ISNUMBER(B2316),(B2317-B2316)/(($A$27-$A$26)*0.002),0)</f>
        <v>0</v>
      </c>
      <c r="S2317" s="21" t="n">
        <f aca="false">IF(K2317=3,R2317,0)</f>
        <v>0</v>
      </c>
      <c r="T2317" s="21" t="n">
        <f aca="false">IF(K2317&gt;2,U2317,0)</f>
        <v>0</v>
      </c>
      <c r="U2317" s="21" t="n">
        <f aca="false">-C2317</f>
        <v>-0</v>
      </c>
      <c r="V2317" s="21" t="n">
        <f aca="false">-B2317</f>
        <v>-0</v>
      </c>
      <c r="W2317" s="22" t="n">
        <f aca="false">MAX($S$26:$S$2512)</f>
        <v>4.40666666666667</v>
      </c>
      <c r="X2317" s="22" t="n">
        <f aca="false">SMALL($S$26:$S$2512,COUNTIF($S$26:$S$2512,0)+1)</f>
        <v>3.56166666666669</v>
      </c>
      <c r="Y2317" s="22" t="n">
        <f aca="false">SMALL($T$26:$T$2512,COUNTIF($T$26:$T$2512,0)+1)</f>
        <v>0</v>
      </c>
      <c r="Z2317" s="22" t="n">
        <f aca="false">MAX($T$26:$T$2512)</f>
        <v>42</v>
      </c>
      <c r="AA2317" s="21" t="n">
        <f aca="false">L2317</f>
        <v>0</v>
      </c>
      <c r="AB2317" s="21" t="n">
        <f aca="false">IF(ISNUMBER(A2317),(A2317-$A$26)*0.002,AB2316)</f>
        <v>5.268</v>
      </c>
      <c r="AC2317" s="22" t="n">
        <f aca="false">IF(AA2317&lt;&gt;0,$B$12,0)</f>
        <v>0</v>
      </c>
      <c r="AD2317" s="0" t="n">
        <f aca="false">K2317</f>
        <v>0</v>
      </c>
    </row>
    <row r="2318" customFormat="false" ht="12.75" hidden="false" customHeight="false" outlineLevel="0" collapsed="false">
      <c r="P2318" s="21" t="n">
        <f aca="false">IF(ISNUMBER(A2318),(A2318-$A$26)*0.002,AB2317)</f>
        <v>5.268</v>
      </c>
      <c r="Q2318" s="21" t="n">
        <f aca="false">IF(K2318&gt;=3,$B$11,0)</f>
        <v>0</v>
      </c>
      <c r="R2318" s="21" t="n">
        <f aca="false">IF(ISNUMBER(B2317),(B2318-B2317)/(($A$27-$A$26)*0.002),0)</f>
        <v>0</v>
      </c>
      <c r="S2318" s="21" t="n">
        <f aca="false">IF(K2318=3,R2318,0)</f>
        <v>0</v>
      </c>
      <c r="T2318" s="21" t="n">
        <f aca="false">IF(K2318&gt;2,U2318,0)</f>
        <v>0</v>
      </c>
      <c r="U2318" s="21" t="n">
        <f aca="false">-C2318</f>
        <v>-0</v>
      </c>
      <c r="V2318" s="21" t="n">
        <f aca="false">-B2318</f>
        <v>-0</v>
      </c>
      <c r="W2318" s="22" t="n">
        <f aca="false">MAX($S$26:$S$2512)</f>
        <v>4.40666666666667</v>
      </c>
      <c r="X2318" s="22" t="n">
        <f aca="false">SMALL($S$26:$S$2512,COUNTIF($S$26:$S$2512,0)+1)</f>
        <v>3.56166666666669</v>
      </c>
      <c r="Y2318" s="22" t="n">
        <f aca="false">SMALL($T$26:$T$2512,COUNTIF($T$26:$T$2512,0)+1)</f>
        <v>0</v>
      </c>
      <c r="Z2318" s="22" t="n">
        <f aca="false">MAX($T$26:$T$2512)</f>
        <v>42</v>
      </c>
      <c r="AA2318" s="21" t="n">
        <f aca="false">L2318</f>
        <v>0</v>
      </c>
      <c r="AB2318" s="21" t="n">
        <f aca="false">IF(ISNUMBER(A2318),(A2318-$A$26)*0.002,AB2317)</f>
        <v>5.268</v>
      </c>
      <c r="AC2318" s="22" t="n">
        <f aca="false">IF(AA2318&lt;&gt;0,$B$12,0)</f>
        <v>0</v>
      </c>
      <c r="AD2318" s="0" t="n">
        <f aca="false">K2318</f>
        <v>0</v>
      </c>
    </row>
    <row r="2319" customFormat="false" ht="12.75" hidden="false" customHeight="false" outlineLevel="0" collapsed="false">
      <c r="P2319" s="21" t="n">
        <f aca="false">IF(ISNUMBER(A2319),(A2319-$A$26)*0.002,AB2318)</f>
        <v>5.268</v>
      </c>
      <c r="Q2319" s="21" t="n">
        <f aca="false">IF(K2319&gt;=3,$B$11,0)</f>
        <v>0</v>
      </c>
      <c r="R2319" s="21" t="n">
        <f aca="false">IF(ISNUMBER(B2318),(B2319-B2318)/(($A$27-$A$26)*0.002),0)</f>
        <v>0</v>
      </c>
      <c r="S2319" s="21" t="n">
        <f aca="false">IF(K2319=3,R2319,0)</f>
        <v>0</v>
      </c>
      <c r="T2319" s="21" t="n">
        <f aca="false">IF(K2319&gt;2,U2319,0)</f>
        <v>0</v>
      </c>
      <c r="U2319" s="21" t="n">
        <f aca="false">-C2319</f>
        <v>-0</v>
      </c>
      <c r="V2319" s="21" t="n">
        <f aca="false">-B2319</f>
        <v>-0</v>
      </c>
      <c r="W2319" s="22" t="n">
        <f aca="false">MAX($S$26:$S$2512)</f>
        <v>4.40666666666667</v>
      </c>
      <c r="X2319" s="22" t="n">
        <f aca="false">SMALL($S$26:$S$2512,COUNTIF($S$26:$S$2512,0)+1)</f>
        <v>3.56166666666669</v>
      </c>
      <c r="Y2319" s="22" t="n">
        <f aca="false">SMALL($T$26:$T$2512,COUNTIF($T$26:$T$2512,0)+1)</f>
        <v>0</v>
      </c>
      <c r="Z2319" s="22" t="n">
        <f aca="false">MAX($T$26:$T$2512)</f>
        <v>42</v>
      </c>
      <c r="AA2319" s="21" t="n">
        <f aca="false">L2319</f>
        <v>0</v>
      </c>
      <c r="AB2319" s="21" t="n">
        <f aca="false">IF(ISNUMBER(A2319),(A2319-$A$26)*0.002,AB2318)</f>
        <v>5.268</v>
      </c>
      <c r="AC2319" s="22" t="n">
        <f aca="false">IF(AA2319&lt;&gt;0,$B$12,0)</f>
        <v>0</v>
      </c>
      <c r="AD2319" s="0" t="n">
        <f aca="false">K2319</f>
        <v>0</v>
      </c>
    </row>
    <row r="2320" customFormat="false" ht="12.75" hidden="false" customHeight="false" outlineLevel="0" collapsed="false">
      <c r="P2320" s="21" t="n">
        <f aca="false">IF(ISNUMBER(A2320),(A2320-$A$26)*0.002,AB2319)</f>
        <v>5.268</v>
      </c>
      <c r="Q2320" s="21" t="n">
        <f aca="false">IF(K2320&gt;=3,$B$11,0)</f>
        <v>0</v>
      </c>
      <c r="R2320" s="21" t="n">
        <f aca="false">IF(ISNUMBER(B2319),(B2320-B2319)/(($A$27-$A$26)*0.002),0)</f>
        <v>0</v>
      </c>
      <c r="S2320" s="21" t="n">
        <f aca="false">IF(K2320=3,R2320,0)</f>
        <v>0</v>
      </c>
      <c r="T2320" s="21" t="n">
        <f aca="false">IF(K2320&gt;2,U2320,0)</f>
        <v>0</v>
      </c>
      <c r="U2320" s="21" t="n">
        <f aca="false">-C2320</f>
        <v>-0</v>
      </c>
      <c r="V2320" s="21" t="n">
        <f aca="false">-B2320</f>
        <v>-0</v>
      </c>
      <c r="W2320" s="22" t="n">
        <f aca="false">MAX($S$26:$S$2512)</f>
        <v>4.40666666666667</v>
      </c>
      <c r="X2320" s="22" t="n">
        <f aca="false">SMALL($S$26:$S$2512,COUNTIF($S$26:$S$2512,0)+1)</f>
        <v>3.56166666666669</v>
      </c>
      <c r="Y2320" s="22" t="n">
        <f aca="false">SMALL($T$26:$T$2512,COUNTIF($T$26:$T$2512,0)+1)</f>
        <v>0</v>
      </c>
      <c r="Z2320" s="22" t="n">
        <f aca="false">MAX($T$26:$T$2512)</f>
        <v>42</v>
      </c>
      <c r="AA2320" s="21" t="n">
        <f aca="false">L2320</f>
        <v>0</v>
      </c>
      <c r="AB2320" s="21" t="n">
        <f aca="false">IF(ISNUMBER(A2320),(A2320-$A$26)*0.002,AB2319)</f>
        <v>5.268</v>
      </c>
      <c r="AC2320" s="22" t="n">
        <f aca="false">IF(AA2320&lt;&gt;0,$B$12,0)</f>
        <v>0</v>
      </c>
      <c r="AD2320" s="0" t="n">
        <f aca="false">K2320</f>
        <v>0</v>
      </c>
    </row>
    <row r="2321" customFormat="false" ht="12.75" hidden="false" customHeight="false" outlineLevel="0" collapsed="false">
      <c r="P2321" s="21" t="n">
        <f aca="false">IF(ISNUMBER(A2321),(A2321-$A$26)*0.002,AB2320)</f>
        <v>5.268</v>
      </c>
      <c r="Q2321" s="21" t="n">
        <f aca="false">IF(K2321&gt;=3,$B$11,0)</f>
        <v>0</v>
      </c>
      <c r="R2321" s="21" t="n">
        <f aca="false">IF(ISNUMBER(B2320),(B2321-B2320)/(($A$27-$A$26)*0.002),0)</f>
        <v>0</v>
      </c>
      <c r="S2321" s="21" t="n">
        <f aca="false">IF(K2321=3,R2321,0)</f>
        <v>0</v>
      </c>
      <c r="T2321" s="21" t="n">
        <f aca="false">IF(K2321&gt;2,U2321,0)</f>
        <v>0</v>
      </c>
      <c r="U2321" s="21" t="n">
        <f aca="false">-C2321</f>
        <v>-0</v>
      </c>
      <c r="V2321" s="21" t="n">
        <f aca="false">-B2321</f>
        <v>-0</v>
      </c>
      <c r="W2321" s="22" t="n">
        <f aca="false">MAX($S$26:$S$2512)</f>
        <v>4.40666666666667</v>
      </c>
      <c r="X2321" s="22" t="n">
        <f aca="false">SMALL($S$26:$S$2512,COUNTIF($S$26:$S$2512,0)+1)</f>
        <v>3.56166666666669</v>
      </c>
      <c r="Y2321" s="22" t="n">
        <f aca="false">SMALL($T$26:$T$2512,COUNTIF($T$26:$T$2512,0)+1)</f>
        <v>0</v>
      </c>
      <c r="Z2321" s="22" t="n">
        <f aca="false">MAX($T$26:$T$2512)</f>
        <v>42</v>
      </c>
      <c r="AA2321" s="21" t="n">
        <f aca="false">L2321</f>
        <v>0</v>
      </c>
      <c r="AB2321" s="21" t="n">
        <f aca="false">IF(ISNUMBER(A2321),(A2321-$A$26)*0.002,AB2320)</f>
        <v>5.268</v>
      </c>
      <c r="AC2321" s="22" t="n">
        <f aca="false">IF(AA2321&lt;&gt;0,$B$12,0)</f>
        <v>0</v>
      </c>
      <c r="AD2321" s="0" t="n">
        <f aca="false">K2321</f>
        <v>0</v>
      </c>
    </row>
    <row r="2322" customFormat="false" ht="12.75" hidden="false" customHeight="false" outlineLevel="0" collapsed="false">
      <c r="P2322" s="21" t="n">
        <f aca="false">IF(ISNUMBER(A2322),(A2322-$A$26)*0.002,AB2321)</f>
        <v>5.268</v>
      </c>
      <c r="Q2322" s="21" t="n">
        <f aca="false">IF(K2322&gt;=3,$B$11,0)</f>
        <v>0</v>
      </c>
      <c r="R2322" s="21" t="n">
        <f aca="false">IF(ISNUMBER(B2321),(B2322-B2321)/(($A$27-$A$26)*0.002),0)</f>
        <v>0</v>
      </c>
      <c r="S2322" s="21" t="n">
        <f aca="false">IF(K2322=3,R2322,0)</f>
        <v>0</v>
      </c>
      <c r="T2322" s="21" t="n">
        <f aca="false">IF(K2322&gt;2,U2322,0)</f>
        <v>0</v>
      </c>
      <c r="U2322" s="21" t="n">
        <f aca="false">-C2322</f>
        <v>-0</v>
      </c>
      <c r="V2322" s="21" t="n">
        <f aca="false">-B2322</f>
        <v>-0</v>
      </c>
      <c r="W2322" s="22" t="n">
        <f aca="false">MAX($S$26:$S$2512)</f>
        <v>4.40666666666667</v>
      </c>
      <c r="X2322" s="22" t="n">
        <f aca="false">SMALL($S$26:$S$2512,COUNTIF($S$26:$S$2512,0)+1)</f>
        <v>3.56166666666669</v>
      </c>
      <c r="Y2322" s="22" t="n">
        <f aca="false">SMALL($T$26:$T$2512,COUNTIF($T$26:$T$2512,0)+1)</f>
        <v>0</v>
      </c>
      <c r="Z2322" s="22" t="n">
        <f aca="false">MAX($T$26:$T$2512)</f>
        <v>42</v>
      </c>
      <c r="AA2322" s="21" t="n">
        <f aca="false">L2322</f>
        <v>0</v>
      </c>
      <c r="AB2322" s="21" t="n">
        <f aca="false">IF(ISNUMBER(A2322),(A2322-$A$26)*0.002,AB2321)</f>
        <v>5.268</v>
      </c>
      <c r="AC2322" s="22" t="n">
        <f aca="false">IF(AA2322&lt;&gt;0,$B$12,0)</f>
        <v>0</v>
      </c>
      <c r="AD2322" s="0" t="n">
        <f aca="false">K2322</f>
        <v>0</v>
      </c>
    </row>
    <row r="2323" customFormat="false" ht="12.75" hidden="false" customHeight="false" outlineLevel="0" collapsed="false">
      <c r="P2323" s="21" t="n">
        <f aca="false">IF(ISNUMBER(A2323),(A2323-$A$26)*0.002,AB2322)</f>
        <v>5.268</v>
      </c>
      <c r="Q2323" s="21" t="n">
        <f aca="false">IF(K2323&gt;=3,$B$11,0)</f>
        <v>0</v>
      </c>
      <c r="R2323" s="21" t="n">
        <f aca="false">IF(ISNUMBER(B2322),(B2323-B2322)/(($A$27-$A$26)*0.002),0)</f>
        <v>0</v>
      </c>
      <c r="S2323" s="21" t="n">
        <f aca="false">IF(K2323=3,R2323,0)</f>
        <v>0</v>
      </c>
      <c r="T2323" s="21" t="n">
        <f aca="false">IF(K2323&gt;2,U2323,0)</f>
        <v>0</v>
      </c>
      <c r="U2323" s="21" t="n">
        <f aca="false">-C2323</f>
        <v>-0</v>
      </c>
      <c r="V2323" s="21" t="n">
        <f aca="false">-B2323</f>
        <v>-0</v>
      </c>
      <c r="W2323" s="22" t="n">
        <f aca="false">MAX($S$26:$S$2512)</f>
        <v>4.40666666666667</v>
      </c>
      <c r="X2323" s="22" t="n">
        <f aca="false">SMALL($S$26:$S$2512,COUNTIF($S$26:$S$2512,0)+1)</f>
        <v>3.56166666666669</v>
      </c>
      <c r="Y2323" s="22" t="n">
        <f aca="false">SMALL($T$26:$T$2512,COUNTIF($T$26:$T$2512,0)+1)</f>
        <v>0</v>
      </c>
      <c r="Z2323" s="22" t="n">
        <f aca="false">MAX($T$26:$T$2512)</f>
        <v>42</v>
      </c>
      <c r="AA2323" s="21" t="n">
        <f aca="false">L2323</f>
        <v>0</v>
      </c>
      <c r="AB2323" s="21" t="n">
        <f aca="false">IF(ISNUMBER(A2323),(A2323-$A$26)*0.002,AB2322)</f>
        <v>5.268</v>
      </c>
      <c r="AC2323" s="22" t="n">
        <f aca="false">IF(AA2323&lt;&gt;0,$B$12,0)</f>
        <v>0</v>
      </c>
      <c r="AD2323" s="0" t="n">
        <f aca="false">K2323</f>
        <v>0</v>
      </c>
    </row>
    <row r="2324" customFormat="false" ht="12.75" hidden="false" customHeight="false" outlineLevel="0" collapsed="false">
      <c r="P2324" s="21" t="n">
        <f aca="false">IF(ISNUMBER(A2324),(A2324-$A$26)*0.002,AB2323)</f>
        <v>5.268</v>
      </c>
      <c r="Q2324" s="21" t="n">
        <f aca="false">IF(K2324&gt;=3,$B$11,0)</f>
        <v>0</v>
      </c>
      <c r="R2324" s="21" t="n">
        <f aca="false">IF(ISNUMBER(B2323),(B2324-B2323)/(($A$27-$A$26)*0.002),0)</f>
        <v>0</v>
      </c>
      <c r="S2324" s="21" t="n">
        <f aca="false">IF(K2324=3,R2324,0)</f>
        <v>0</v>
      </c>
      <c r="T2324" s="21" t="n">
        <f aca="false">IF(K2324&gt;2,U2324,0)</f>
        <v>0</v>
      </c>
      <c r="U2324" s="21" t="n">
        <f aca="false">-C2324</f>
        <v>-0</v>
      </c>
      <c r="V2324" s="21" t="n">
        <f aca="false">-B2324</f>
        <v>-0</v>
      </c>
      <c r="W2324" s="22" t="n">
        <f aca="false">MAX($S$26:$S$2512)</f>
        <v>4.40666666666667</v>
      </c>
      <c r="X2324" s="22" t="n">
        <f aca="false">SMALL($S$26:$S$2512,COUNTIF($S$26:$S$2512,0)+1)</f>
        <v>3.56166666666669</v>
      </c>
      <c r="Y2324" s="22" t="n">
        <f aca="false">SMALL($T$26:$T$2512,COUNTIF($T$26:$T$2512,0)+1)</f>
        <v>0</v>
      </c>
      <c r="Z2324" s="22" t="n">
        <f aca="false">MAX($T$26:$T$2512)</f>
        <v>42</v>
      </c>
      <c r="AA2324" s="21" t="n">
        <f aca="false">L2324</f>
        <v>0</v>
      </c>
      <c r="AB2324" s="21" t="n">
        <f aca="false">IF(ISNUMBER(A2324),(A2324-$A$26)*0.002,AB2323)</f>
        <v>5.268</v>
      </c>
      <c r="AC2324" s="22" t="n">
        <f aca="false">IF(AA2324&lt;&gt;0,$B$12,0)</f>
        <v>0</v>
      </c>
      <c r="AD2324" s="0" t="n">
        <f aca="false">K2324</f>
        <v>0</v>
      </c>
    </row>
    <row r="2325" customFormat="false" ht="12.75" hidden="false" customHeight="false" outlineLevel="0" collapsed="false">
      <c r="P2325" s="21" t="n">
        <f aca="false">IF(ISNUMBER(A2325),(A2325-$A$26)*0.002,AB2324)</f>
        <v>5.268</v>
      </c>
      <c r="Q2325" s="21" t="n">
        <f aca="false">IF(K2325&gt;=3,$B$11,0)</f>
        <v>0</v>
      </c>
      <c r="R2325" s="21" t="n">
        <f aca="false">IF(ISNUMBER(B2324),(B2325-B2324)/(($A$27-$A$26)*0.002),0)</f>
        <v>0</v>
      </c>
      <c r="S2325" s="21" t="n">
        <f aca="false">IF(K2325=3,R2325,0)</f>
        <v>0</v>
      </c>
      <c r="T2325" s="21" t="n">
        <f aca="false">IF(K2325&gt;2,U2325,0)</f>
        <v>0</v>
      </c>
      <c r="U2325" s="21" t="n">
        <f aca="false">-C2325</f>
        <v>-0</v>
      </c>
      <c r="V2325" s="21" t="n">
        <f aca="false">-B2325</f>
        <v>-0</v>
      </c>
      <c r="W2325" s="22" t="n">
        <f aca="false">MAX($S$26:$S$2512)</f>
        <v>4.40666666666667</v>
      </c>
      <c r="X2325" s="22" t="n">
        <f aca="false">SMALL($S$26:$S$2512,COUNTIF($S$26:$S$2512,0)+1)</f>
        <v>3.56166666666669</v>
      </c>
      <c r="Y2325" s="22" t="n">
        <f aca="false">SMALL($T$26:$T$2512,COUNTIF($T$26:$T$2512,0)+1)</f>
        <v>0</v>
      </c>
      <c r="Z2325" s="22" t="n">
        <f aca="false">MAX($T$26:$T$2512)</f>
        <v>42</v>
      </c>
      <c r="AA2325" s="21" t="n">
        <f aca="false">L2325</f>
        <v>0</v>
      </c>
      <c r="AB2325" s="21" t="n">
        <f aca="false">IF(ISNUMBER(A2325),(A2325-$A$26)*0.002,AB2324)</f>
        <v>5.268</v>
      </c>
      <c r="AC2325" s="22" t="n">
        <f aca="false">IF(AA2325&lt;&gt;0,$B$12,0)</f>
        <v>0</v>
      </c>
      <c r="AD2325" s="0" t="n">
        <f aca="false">K2325</f>
        <v>0</v>
      </c>
    </row>
    <row r="2326" customFormat="false" ht="12.75" hidden="false" customHeight="false" outlineLevel="0" collapsed="false">
      <c r="P2326" s="21" t="n">
        <f aca="false">IF(ISNUMBER(A2326),(A2326-$A$26)*0.002,AB2325)</f>
        <v>5.268</v>
      </c>
      <c r="Q2326" s="21" t="n">
        <f aca="false">IF(K2326&gt;=3,$B$11,0)</f>
        <v>0</v>
      </c>
      <c r="R2326" s="21" t="n">
        <f aca="false">IF(ISNUMBER(B2325),(B2326-B2325)/(($A$27-$A$26)*0.002),0)</f>
        <v>0</v>
      </c>
      <c r="S2326" s="21" t="n">
        <f aca="false">IF(K2326=3,R2326,0)</f>
        <v>0</v>
      </c>
      <c r="T2326" s="21" t="n">
        <f aca="false">IF(K2326&gt;2,U2326,0)</f>
        <v>0</v>
      </c>
      <c r="U2326" s="21" t="n">
        <f aca="false">-C2326</f>
        <v>-0</v>
      </c>
      <c r="V2326" s="21" t="n">
        <f aca="false">-B2326</f>
        <v>-0</v>
      </c>
      <c r="W2326" s="22" t="n">
        <f aca="false">MAX($S$26:$S$2512)</f>
        <v>4.40666666666667</v>
      </c>
      <c r="X2326" s="22" t="n">
        <f aca="false">SMALL($S$26:$S$2512,COUNTIF($S$26:$S$2512,0)+1)</f>
        <v>3.56166666666669</v>
      </c>
      <c r="Y2326" s="22" t="n">
        <f aca="false">SMALL($T$26:$T$2512,COUNTIF($T$26:$T$2512,0)+1)</f>
        <v>0</v>
      </c>
      <c r="Z2326" s="22" t="n">
        <f aca="false">MAX($T$26:$T$2512)</f>
        <v>42</v>
      </c>
      <c r="AA2326" s="21" t="n">
        <f aca="false">L2326</f>
        <v>0</v>
      </c>
      <c r="AB2326" s="21" t="n">
        <f aca="false">IF(ISNUMBER(A2326),(A2326-$A$26)*0.002,AB2325)</f>
        <v>5.268</v>
      </c>
      <c r="AC2326" s="22" t="n">
        <f aca="false">IF(AA2326&lt;&gt;0,$B$12,0)</f>
        <v>0</v>
      </c>
      <c r="AD2326" s="0" t="n">
        <f aca="false">K2326</f>
        <v>0</v>
      </c>
    </row>
    <row r="2327" customFormat="false" ht="12.75" hidden="false" customHeight="false" outlineLevel="0" collapsed="false">
      <c r="P2327" s="21" t="n">
        <f aca="false">IF(ISNUMBER(A2327),(A2327-$A$26)*0.002,AB2326)</f>
        <v>5.268</v>
      </c>
      <c r="Q2327" s="21" t="n">
        <f aca="false">IF(K2327&gt;=3,$B$11,0)</f>
        <v>0</v>
      </c>
      <c r="R2327" s="21" t="n">
        <f aca="false">IF(ISNUMBER(B2326),(B2327-B2326)/(($A$27-$A$26)*0.002),0)</f>
        <v>0</v>
      </c>
      <c r="S2327" s="21" t="n">
        <f aca="false">IF(K2327=3,R2327,0)</f>
        <v>0</v>
      </c>
      <c r="T2327" s="21" t="n">
        <f aca="false">IF(K2327&gt;2,U2327,0)</f>
        <v>0</v>
      </c>
      <c r="U2327" s="21" t="n">
        <f aca="false">-C2327</f>
        <v>-0</v>
      </c>
      <c r="V2327" s="21" t="n">
        <f aca="false">-B2327</f>
        <v>-0</v>
      </c>
      <c r="W2327" s="22" t="n">
        <f aca="false">MAX($S$26:$S$2512)</f>
        <v>4.40666666666667</v>
      </c>
      <c r="X2327" s="22" t="n">
        <f aca="false">SMALL($S$26:$S$2512,COUNTIF($S$26:$S$2512,0)+1)</f>
        <v>3.56166666666669</v>
      </c>
      <c r="Y2327" s="22" t="n">
        <f aca="false">SMALL($T$26:$T$2512,COUNTIF($T$26:$T$2512,0)+1)</f>
        <v>0</v>
      </c>
      <c r="Z2327" s="22" t="n">
        <f aca="false">MAX($T$26:$T$2512)</f>
        <v>42</v>
      </c>
      <c r="AA2327" s="21" t="n">
        <f aca="false">L2327</f>
        <v>0</v>
      </c>
      <c r="AB2327" s="21" t="n">
        <f aca="false">IF(ISNUMBER(A2327),(A2327-$A$26)*0.002,AB2326)</f>
        <v>5.268</v>
      </c>
      <c r="AC2327" s="22" t="n">
        <f aca="false">IF(AA2327&lt;&gt;0,$B$12,0)</f>
        <v>0</v>
      </c>
      <c r="AD2327" s="0" t="n">
        <f aca="false">K2327</f>
        <v>0</v>
      </c>
    </row>
    <row r="2328" customFormat="false" ht="12.75" hidden="false" customHeight="false" outlineLevel="0" collapsed="false">
      <c r="P2328" s="21" t="n">
        <f aca="false">IF(ISNUMBER(A2328),(A2328-$A$26)*0.002,AB2327)</f>
        <v>5.268</v>
      </c>
      <c r="Q2328" s="21" t="n">
        <f aca="false">IF(K2328&gt;=3,$B$11,0)</f>
        <v>0</v>
      </c>
      <c r="R2328" s="21" t="n">
        <f aca="false">IF(ISNUMBER(B2327),(B2328-B2327)/(($A$27-$A$26)*0.002),0)</f>
        <v>0</v>
      </c>
      <c r="S2328" s="21" t="n">
        <f aca="false">IF(K2328=3,R2328,0)</f>
        <v>0</v>
      </c>
      <c r="T2328" s="21" t="n">
        <f aca="false">IF(K2328&gt;2,U2328,0)</f>
        <v>0</v>
      </c>
      <c r="U2328" s="21" t="n">
        <f aca="false">-C2328</f>
        <v>-0</v>
      </c>
      <c r="V2328" s="21" t="n">
        <f aca="false">-B2328</f>
        <v>-0</v>
      </c>
      <c r="W2328" s="22" t="n">
        <f aca="false">MAX($S$26:$S$2512)</f>
        <v>4.40666666666667</v>
      </c>
      <c r="X2328" s="22" t="n">
        <f aca="false">SMALL($S$26:$S$2512,COUNTIF($S$26:$S$2512,0)+1)</f>
        <v>3.56166666666669</v>
      </c>
      <c r="Y2328" s="22" t="n">
        <f aca="false">SMALL($T$26:$T$2512,COUNTIF($T$26:$T$2512,0)+1)</f>
        <v>0</v>
      </c>
      <c r="Z2328" s="22" t="n">
        <f aca="false">MAX($T$26:$T$2512)</f>
        <v>42</v>
      </c>
      <c r="AA2328" s="21" t="n">
        <f aca="false">L2328</f>
        <v>0</v>
      </c>
      <c r="AB2328" s="21" t="n">
        <f aca="false">IF(ISNUMBER(A2328),(A2328-$A$26)*0.002,AB2327)</f>
        <v>5.268</v>
      </c>
      <c r="AC2328" s="22" t="n">
        <f aca="false">IF(AA2328&lt;&gt;0,$B$12,0)</f>
        <v>0</v>
      </c>
      <c r="AD2328" s="0" t="n">
        <f aca="false">K2328</f>
        <v>0</v>
      </c>
    </row>
    <row r="2329" customFormat="false" ht="12.75" hidden="false" customHeight="false" outlineLevel="0" collapsed="false">
      <c r="P2329" s="21" t="n">
        <f aca="false">IF(ISNUMBER(A2329),(A2329-$A$26)*0.002,AB2328)</f>
        <v>5.268</v>
      </c>
      <c r="Q2329" s="21" t="n">
        <f aca="false">IF(K2329&gt;=3,$B$11,0)</f>
        <v>0</v>
      </c>
      <c r="R2329" s="21" t="n">
        <f aca="false">IF(ISNUMBER(B2328),(B2329-B2328)/(($A$27-$A$26)*0.002),0)</f>
        <v>0</v>
      </c>
      <c r="S2329" s="21" t="n">
        <f aca="false">IF(K2329=3,R2329,0)</f>
        <v>0</v>
      </c>
      <c r="T2329" s="21" t="n">
        <f aca="false">IF(K2329&gt;2,U2329,0)</f>
        <v>0</v>
      </c>
      <c r="U2329" s="21" t="n">
        <f aca="false">-C2329</f>
        <v>-0</v>
      </c>
      <c r="V2329" s="21" t="n">
        <f aca="false">-B2329</f>
        <v>-0</v>
      </c>
      <c r="W2329" s="22" t="n">
        <f aca="false">MAX($S$26:$S$2512)</f>
        <v>4.40666666666667</v>
      </c>
      <c r="X2329" s="22" t="n">
        <f aca="false">SMALL($S$26:$S$2512,COUNTIF($S$26:$S$2512,0)+1)</f>
        <v>3.56166666666669</v>
      </c>
      <c r="Y2329" s="22" t="n">
        <f aca="false">SMALL($T$26:$T$2512,COUNTIF($T$26:$T$2512,0)+1)</f>
        <v>0</v>
      </c>
      <c r="Z2329" s="22" t="n">
        <f aca="false">MAX($T$26:$T$2512)</f>
        <v>42</v>
      </c>
      <c r="AA2329" s="21" t="n">
        <f aca="false">L2329</f>
        <v>0</v>
      </c>
      <c r="AB2329" s="21" t="n">
        <f aca="false">IF(ISNUMBER(A2329),(A2329-$A$26)*0.002,AB2328)</f>
        <v>5.268</v>
      </c>
      <c r="AC2329" s="22" t="n">
        <f aca="false">IF(AA2329&lt;&gt;0,$B$12,0)</f>
        <v>0</v>
      </c>
      <c r="AD2329" s="0" t="n">
        <f aca="false">K2329</f>
        <v>0</v>
      </c>
    </row>
    <row r="2330" customFormat="false" ht="12.75" hidden="false" customHeight="false" outlineLevel="0" collapsed="false">
      <c r="P2330" s="21" t="n">
        <f aca="false">IF(ISNUMBER(A2330),(A2330-$A$26)*0.002,AB2329)</f>
        <v>5.268</v>
      </c>
      <c r="Q2330" s="21" t="n">
        <f aca="false">IF(K2330&gt;=3,$B$11,0)</f>
        <v>0</v>
      </c>
      <c r="R2330" s="21" t="n">
        <f aca="false">IF(ISNUMBER(B2329),(B2330-B2329)/(($A$27-$A$26)*0.002),0)</f>
        <v>0</v>
      </c>
      <c r="S2330" s="21" t="n">
        <f aca="false">IF(K2330=3,R2330,0)</f>
        <v>0</v>
      </c>
      <c r="T2330" s="21" t="n">
        <f aca="false">IF(K2330&gt;2,U2330,0)</f>
        <v>0</v>
      </c>
      <c r="U2330" s="21" t="n">
        <f aca="false">-C2330</f>
        <v>-0</v>
      </c>
      <c r="V2330" s="21" t="n">
        <f aca="false">-B2330</f>
        <v>-0</v>
      </c>
      <c r="W2330" s="22" t="n">
        <f aca="false">MAX($S$26:$S$2512)</f>
        <v>4.40666666666667</v>
      </c>
      <c r="X2330" s="22" t="n">
        <f aca="false">SMALL($S$26:$S$2512,COUNTIF($S$26:$S$2512,0)+1)</f>
        <v>3.56166666666669</v>
      </c>
      <c r="Y2330" s="22" t="n">
        <f aca="false">SMALL($T$26:$T$2512,COUNTIF($T$26:$T$2512,0)+1)</f>
        <v>0</v>
      </c>
      <c r="Z2330" s="22" t="n">
        <f aca="false">MAX($T$26:$T$2512)</f>
        <v>42</v>
      </c>
      <c r="AA2330" s="21" t="n">
        <f aca="false">L2330</f>
        <v>0</v>
      </c>
      <c r="AB2330" s="21" t="n">
        <f aca="false">IF(ISNUMBER(A2330),(A2330-$A$26)*0.002,AB2329)</f>
        <v>5.268</v>
      </c>
      <c r="AC2330" s="22" t="n">
        <f aca="false">IF(AA2330&lt;&gt;0,$B$12,0)</f>
        <v>0</v>
      </c>
      <c r="AD2330" s="0" t="n">
        <f aca="false">K2330</f>
        <v>0</v>
      </c>
    </row>
    <row r="2331" customFormat="false" ht="12.75" hidden="false" customHeight="false" outlineLevel="0" collapsed="false">
      <c r="P2331" s="21" t="n">
        <f aca="false">IF(ISNUMBER(A2331),(A2331-$A$26)*0.002,AB2330)</f>
        <v>5.268</v>
      </c>
      <c r="Q2331" s="21" t="n">
        <f aca="false">IF(K2331&gt;=3,$B$11,0)</f>
        <v>0</v>
      </c>
      <c r="R2331" s="21" t="n">
        <f aca="false">IF(ISNUMBER(B2330),(B2331-B2330)/(($A$27-$A$26)*0.002),0)</f>
        <v>0</v>
      </c>
      <c r="S2331" s="21" t="n">
        <f aca="false">IF(K2331=3,R2331,0)</f>
        <v>0</v>
      </c>
      <c r="T2331" s="21" t="n">
        <f aca="false">IF(K2331&gt;2,U2331,0)</f>
        <v>0</v>
      </c>
      <c r="U2331" s="21" t="n">
        <f aca="false">-C2331</f>
        <v>-0</v>
      </c>
      <c r="V2331" s="21" t="n">
        <f aca="false">-B2331</f>
        <v>-0</v>
      </c>
      <c r="W2331" s="22" t="n">
        <f aca="false">MAX($S$26:$S$2512)</f>
        <v>4.40666666666667</v>
      </c>
      <c r="X2331" s="22" t="n">
        <f aca="false">SMALL($S$26:$S$2512,COUNTIF($S$26:$S$2512,0)+1)</f>
        <v>3.56166666666669</v>
      </c>
      <c r="Y2331" s="22" t="n">
        <f aca="false">SMALL($T$26:$T$2512,COUNTIF($T$26:$T$2512,0)+1)</f>
        <v>0</v>
      </c>
      <c r="Z2331" s="22" t="n">
        <f aca="false">MAX($T$26:$T$2512)</f>
        <v>42</v>
      </c>
      <c r="AA2331" s="21" t="n">
        <f aca="false">L2331</f>
        <v>0</v>
      </c>
      <c r="AB2331" s="21" t="n">
        <f aca="false">IF(ISNUMBER(A2331),(A2331-$A$26)*0.002,AB2330)</f>
        <v>5.268</v>
      </c>
      <c r="AC2331" s="22" t="n">
        <f aca="false">IF(AA2331&lt;&gt;0,$B$12,0)</f>
        <v>0</v>
      </c>
      <c r="AD2331" s="0" t="n">
        <f aca="false">K2331</f>
        <v>0</v>
      </c>
    </row>
    <row r="2332" customFormat="false" ht="12.75" hidden="false" customHeight="false" outlineLevel="0" collapsed="false">
      <c r="P2332" s="21" t="n">
        <f aca="false">IF(ISNUMBER(A2332),(A2332-$A$26)*0.002,AB2331)</f>
        <v>5.268</v>
      </c>
      <c r="Q2332" s="21" t="n">
        <f aca="false">IF(K2332&gt;=3,$B$11,0)</f>
        <v>0</v>
      </c>
      <c r="R2332" s="21" t="n">
        <f aca="false">IF(ISNUMBER(B2331),(B2332-B2331)/(($A$27-$A$26)*0.002),0)</f>
        <v>0</v>
      </c>
      <c r="S2332" s="21" t="n">
        <f aca="false">IF(K2332=3,R2332,0)</f>
        <v>0</v>
      </c>
      <c r="T2332" s="21" t="n">
        <f aca="false">IF(K2332&gt;2,U2332,0)</f>
        <v>0</v>
      </c>
      <c r="U2332" s="21" t="n">
        <f aca="false">-C2332</f>
        <v>-0</v>
      </c>
      <c r="V2332" s="21" t="n">
        <f aca="false">-B2332</f>
        <v>-0</v>
      </c>
      <c r="W2332" s="22" t="n">
        <f aca="false">MAX($S$26:$S$2512)</f>
        <v>4.40666666666667</v>
      </c>
      <c r="X2332" s="22" t="n">
        <f aca="false">SMALL($S$26:$S$2512,COUNTIF($S$26:$S$2512,0)+1)</f>
        <v>3.56166666666669</v>
      </c>
      <c r="Y2332" s="22" t="n">
        <f aca="false">SMALL($T$26:$T$2512,COUNTIF($T$26:$T$2512,0)+1)</f>
        <v>0</v>
      </c>
      <c r="Z2332" s="22" t="n">
        <f aca="false">MAX($T$26:$T$2512)</f>
        <v>42</v>
      </c>
      <c r="AA2332" s="21" t="n">
        <f aca="false">L2332</f>
        <v>0</v>
      </c>
      <c r="AB2332" s="21" t="n">
        <f aca="false">IF(ISNUMBER(A2332),(A2332-$A$26)*0.002,AB2331)</f>
        <v>5.268</v>
      </c>
      <c r="AC2332" s="22" t="n">
        <f aca="false">IF(AA2332&lt;&gt;0,$B$12,0)</f>
        <v>0</v>
      </c>
      <c r="AD2332" s="0" t="n">
        <f aca="false">K2332</f>
        <v>0</v>
      </c>
    </row>
    <row r="2333" customFormat="false" ht="12.75" hidden="false" customHeight="false" outlineLevel="0" collapsed="false">
      <c r="P2333" s="21" t="n">
        <f aca="false">IF(ISNUMBER(A2333),(A2333-$A$26)*0.002,AB2332)</f>
        <v>5.268</v>
      </c>
      <c r="Q2333" s="21" t="n">
        <f aca="false">IF(K2333&gt;=3,$B$11,0)</f>
        <v>0</v>
      </c>
      <c r="R2333" s="21" t="n">
        <f aca="false">IF(ISNUMBER(B2332),(B2333-B2332)/(($A$27-$A$26)*0.002),0)</f>
        <v>0</v>
      </c>
      <c r="S2333" s="21" t="n">
        <f aca="false">IF(K2333=3,R2333,0)</f>
        <v>0</v>
      </c>
      <c r="T2333" s="21" t="n">
        <f aca="false">IF(K2333&gt;2,U2333,0)</f>
        <v>0</v>
      </c>
      <c r="U2333" s="21" t="n">
        <f aca="false">-C2333</f>
        <v>-0</v>
      </c>
      <c r="V2333" s="21" t="n">
        <f aca="false">-B2333</f>
        <v>-0</v>
      </c>
      <c r="W2333" s="22" t="n">
        <f aca="false">MAX($S$26:$S$2512)</f>
        <v>4.40666666666667</v>
      </c>
      <c r="X2333" s="22" t="n">
        <f aca="false">SMALL($S$26:$S$2512,COUNTIF($S$26:$S$2512,0)+1)</f>
        <v>3.56166666666669</v>
      </c>
      <c r="Y2333" s="22" t="n">
        <f aca="false">SMALL($T$26:$T$2512,COUNTIF($T$26:$T$2512,0)+1)</f>
        <v>0</v>
      </c>
      <c r="Z2333" s="22" t="n">
        <f aca="false">MAX($T$26:$T$2512)</f>
        <v>42</v>
      </c>
      <c r="AA2333" s="21" t="n">
        <f aca="false">L2333</f>
        <v>0</v>
      </c>
      <c r="AB2333" s="21" t="n">
        <f aca="false">IF(ISNUMBER(A2333),(A2333-$A$26)*0.002,AB2332)</f>
        <v>5.268</v>
      </c>
      <c r="AC2333" s="22" t="n">
        <f aca="false">IF(AA2333&lt;&gt;0,$B$12,0)</f>
        <v>0</v>
      </c>
      <c r="AD2333" s="0" t="n">
        <f aca="false">K2333</f>
        <v>0</v>
      </c>
    </row>
    <row r="2334" customFormat="false" ht="12.75" hidden="false" customHeight="false" outlineLevel="0" collapsed="false">
      <c r="P2334" s="21" t="n">
        <f aca="false">IF(ISNUMBER(A2334),(A2334-$A$26)*0.002,AB2333)</f>
        <v>5.268</v>
      </c>
      <c r="Q2334" s="21" t="n">
        <f aca="false">IF(K2334&gt;=3,$B$11,0)</f>
        <v>0</v>
      </c>
      <c r="R2334" s="21" t="n">
        <f aca="false">IF(ISNUMBER(B2333),(B2334-B2333)/(($A$27-$A$26)*0.002),0)</f>
        <v>0</v>
      </c>
      <c r="S2334" s="21" t="n">
        <f aca="false">IF(K2334=3,R2334,0)</f>
        <v>0</v>
      </c>
      <c r="T2334" s="21" t="n">
        <f aca="false">IF(K2334&gt;2,U2334,0)</f>
        <v>0</v>
      </c>
      <c r="U2334" s="21" t="n">
        <f aca="false">-C2334</f>
        <v>-0</v>
      </c>
      <c r="V2334" s="21" t="n">
        <f aca="false">-B2334</f>
        <v>-0</v>
      </c>
      <c r="W2334" s="22" t="n">
        <f aca="false">MAX($S$26:$S$2512)</f>
        <v>4.40666666666667</v>
      </c>
      <c r="X2334" s="22" t="n">
        <f aca="false">SMALL($S$26:$S$2512,COUNTIF($S$26:$S$2512,0)+1)</f>
        <v>3.56166666666669</v>
      </c>
      <c r="Y2334" s="22" t="n">
        <f aca="false">SMALL($T$26:$T$2512,COUNTIF($T$26:$T$2512,0)+1)</f>
        <v>0</v>
      </c>
      <c r="Z2334" s="22" t="n">
        <f aca="false">MAX($T$26:$T$2512)</f>
        <v>42</v>
      </c>
      <c r="AA2334" s="21" t="n">
        <f aca="false">L2334</f>
        <v>0</v>
      </c>
      <c r="AB2334" s="21" t="n">
        <f aca="false">IF(ISNUMBER(A2334),(A2334-$A$26)*0.002,AB2333)</f>
        <v>5.268</v>
      </c>
      <c r="AC2334" s="22" t="n">
        <f aca="false">IF(AA2334&lt;&gt;0,$B$12,0)</f>
        <v>0</v>
      </c>
      <c r="AD2334" s="0" t="n">
        <f aca="false">K2334</f>
        <v>0</v>
      </c>
    </row>
    <row r="2335" customFormat="false" ht="12.75" hidden="false" customHeight="false" outlineLevel="0" collapsed="false">
      <c r="P2335" s="21" t="n">
        <f aca="false">IF(ISNUMBER(A2335),(A2335-$A$26)*0.002,AB2334)</f>
        <v>5.268</v>
      </c>
      <c r="Q2335" s="21" t="n">
        <f aca="false">IF(K2335&gt;=3,$B$11,0)</f>
        <v>0</v>
      </c>
      <c r="R2335" s="21" t="n">
        <f aca="false">IF(ISNUMBER(B2334),(B2335-B2334)/(($A$27-$A$26)*0.002),0)</f>
        <v>0</v>
      </c>
      <c r="S2335" s="21" t="n">
        <f aca="false">IF(K2335=3,R2335,0)</f>
        <v>0</v>
      </c>
      <c r="T2335" s="21" t="n">
        <f aca="false">IF(K2335&gt;2,U2335,0)</f>
        <v>0</v>
      </c>
      <c r="U2335" s="21" t="n">
        <f aca="false">-C2335</f>
        <v>-0</v>
      </c>
      <c r="V2335" s="21" t="n">
        <f aca="false">-B2335</f>
        <v>-0</v>
      </c>
      <c r="W2335" s="22" t="n">
        <f aca="false">MAX($S$26:$S$2512)</f>
        <v>4.40666666666667</v>
      </c>
      <c r="X2335" s="22" t="n">
        <f aca="false">SMALL($S$26:$S$2512,COUNTIF($S$26:$S$2512,0)+1)</f>
        <v>3.56166666666669</v>
      </c>
      <c r="Y2335" s="22" t="n">
        <f aca="false">SMALL($T$26:$T$2512,COUNTIF($T$26:$T$2512,0)+1)</f>
        <v>0</v>
      </c>
      <c r="Z2335" s="22" t="n">
        <f aca="false">MAX($T$26:$T$2512)</f>
        <v>42</v>
      </c>
      <c r="AA2335" s="21" t="n">
        <f aca="false">L2335</f>
        <v>0</v>
      </c>
      <c r="AB2335" s="21" t="n">
        <f aca="false">IF(ISNUMBER(A2335),(A2335-$A$26)*0.002,AB2334)</f>
        <v>5.268</v>
      </c>
      <c r="AC2335" s="22" t="n">
        <f aca="false">IF(AA2335&lt;&gt;0,$B$12,0)</f>
        <v>0</v>
      </c>
      <c r="AD2335" s="0" t="n">
        <f aca="false">K2335</f>
        <v>0</v>
      </c>
    </row>
    <row r="2336" customFormat="false" ht="12.75" hidden="false" customHeight="false" outlineLevel="0" collapsed="false">
      <c r="P2336" s="21" t="n">
        <f aca="false">IF(ISNUMBER(A2336),(A2336-$A$26)*0.002,AB2335)</f>
        <v>5.268</v>
      </c>
      <c r="Q2336" s="21" t="n">
        <f aca="false">IF(K2336&gt;=3,$B$11,0)</f>
        <v>0</v>
      </c>
      <c r="R2336" s="21" t="n">
        <f aca="false">IF(ISNUMBER(B2335),(B2336-B2335)/(($A$27-$A$26)*0.002),0)</f>
        <v>0</v>
      </c>
      <c r="S2336" s="21" t="n">
        <f aca="false">IF(K2336=3,R2336,0)</f>
        <v>0</v>
      </c>
      <c r="T2336" s="21" t="n">
        <f aca="false">IF(K2336&gt;2,U2336,0)</f>
        <v>0</v>
      </c>
      <c r="U2336" s="21" t="n">
        <f aca="false">-C2336</f>
        <v>-0</v>
      </c>
      <c r="V2336" s="21" t="n">
        <f aca="false">-B2336</f>
        <v>-0</v>
      </c>
      <c r="W2336" s="22" t="n">
        <f aca="false">MAX($S$26:$S$2512)</f>
        <v>4.40666666666667</v>
      </c>
      <c r="X2336" s="22" t="n">
        <f aca="false">SMALL($S$26:$S$2512,COUNTIF($S$26:$S$2512,0)+1)</f>
        <v>3.56166666666669</v>
      </c>
      <c r="Y2336" s="22" t="n">
        <f aca="false">SMALL($T$26:$T$2512,COUNTIF($T$26:$T$2512,0)+1)</f>
        <v>0</v>
      </c>
      <c r="Z2336" s="22" t="n">
        <f aca="false">MAX($T$26:$T$2512)</f>
        <v>42</v>
      </c>
      <c r="AA2336" s="21" t="n">
        <f aca="false">L2336</f>
        <v>0</v>
      </c>
      <c r="AB2336" s="21" t="n">
        <f aca="false">IF(ISNUMBER(A2336),(A2336-$A$26)*0.002,AB2335)</f>
        <v>5.268</v>
      </c>
      <c r="AC2336" s="22" t="n">
        <f aca="false">IF(AA2336&lt;&gt;0,$B$12,0)</f>
        <v>0</v>
      </c>
      <c r="AD2336" s="0" t="n">
        <f aca="false">K2336</f>
        <v>0</v>
      </c>
    </row>
    <row r="2337" customFormat="false" ht="12.75" hidden="false" customHeight="false" outlineLevel="0" collapsed="false">
      <c r="P2337" s="21" t="n">
        <f aca="false">IF(ISNUMBER(A2337),(A2337-$A$26)*0.002,AB2336)</f>
        <v>5.268</v>
      </c>
      <c r="Q2337" s="21" t="n">
        <f aca="false">IF(K2337&gt;=3,$B$11,0)</f>
        <v>0</v>
      </c>
      <c r="R2337" s="21" t="n">
        <f aca="false">IF(ISNUMBER(B2336),(B2337-B2336)/(($A$27-$A$26)*0.002),0)</f>
        <v>0</v>
      </c>
      <c r="S2337" s="21" t="n">
        <f aca="false">IF(K2337=3,R2337,0)</f>
        <v>0</v>
      </c>
      <c r="T2337" s="21" t="n">
        <f aca="false">IF(K2337&gt;2,U2337,0)</f>
        <v>0</v>
      </c>
      <c r="U2337" s="21" t="n">
        <f aca="false">-C2337</f>
        <v>-0</v>
      </c>
      <c r="V2337" s="21" t="n">
        <f aca="false">-B2337</f>
        <v>-0</v>
      </c>
      <c r="W2337" s="22" t="n">
        <f aca="false">MAX($S$26:$S$2512)</f>
        <v>4.40666666666667</v>
      </c>
      <c r="X2337" s="22" t="n">
        <f aca="false">SMALL($S$26:$S$2512,COUNTIF($S$26:$S$2512,0)+1)</f>
        <v>3.56166666666669</v>
      </c>
      <c r="Y2337" s="22" t="n">
        <f aca="false">SMALL($T$26:$T$2512,COUNTIF($T$26:$T$2512,0)+1)</f>
        <v>0</v>
      </c>
      <c r="Z2337" s="22" t="n">
        <f aca="false">MAX($T$26:$T$2512)</f>
        <v>42</v>
      </c>
      <c r="AA2337" s="21" t="n">
        <f aca="false">L2337</f>
        <v>0</v>
      </c>
      <c r="AB2337" s="21" t="n">
        <f aca="false">IF(ISNUMBER(A2337),(A2337-$A$26)*0.002,AB2336)</f>
        <v>5.268</v>
      </c>
      <c r="AC2337" s="22" t="n">
        <f aca="false">IF(AA2337&lt;&gt;0,$B$12,0)</f>
        <v>0</v>
      </c>
      <c r="AD2337" s="0" t="n">
        <f aca="false">K2337</f>
        <v>0</v>
      </c>
    </row>
    <row r="2338" customFormat="false" ht="12.75" hidden="false" customHeight="false" outlineLevel="0" collapsed="false">
      <c r="P2338" s="21" t="n">
        <f aca="false">IF(ISNUMBER(A2338),(A2338-$A$26)*0.002,AB2337)</f>
        <v>5.268</v>
      </c>
      <c r="Q2338" s="21" t="n">
        <f aca="false">IF(K2338&gt;=3,$B$11,0)</f>
        <v>0</v>
      </c>
      <c r="R2338" s="21" t="n">
        <f aca="false">IF(ISNUMBER(B2337),(B2338-B2337)/(($A$27-$A$26)*0.002),0)</f>
        <v>0</v>
      </c>
      <c r="S2338" s="21" t="n">
        <f aca="false">IF(K2338=3,R2338,0)</f>
        <v>0</v>
      </c>
      <c r="T2338" s="21" t="n">
        <f aca="false">IF(K2338&gt;2,U2338,0)</f>
        <v>0</v>
      </c>
      <c r="U2338" s="21" t="n">
        <f aca="false">-C2338</f>
        <v>-0</v>
      </c>
      <c r="V2338" s="21" t="n">
        <f aca="false">-B2338</f>
        <v>-0</v>
      </c>
      <c r="W2338" s="22" t="n">
        <f aca="false">MAX($S$26:$S$2512)</f>
        <v>4.40666666666667</v>
      </c>
      <c r="X2338" s="22" t="n">
        <f aca="false">SMALL($S$26:$S$2512,COUNTIF($S$26:$S$2512,0)+1)</f>
        <v>3.56166666666669</v>
      </c>
      <c r="Y2338" s="22" t="n">
        <f aca="false">SMALL($T$26:$T$2512,COUNTIF($T$26:$T$2512,0)+1)</f>
        <v>0</v>
      </c>
      <c r="Z2338" s="22" t="n">
        <f aca="false">MAX($T$26:$T$2512)</f>
        <v>42</v>
      </c>
      <c r="AA2338" s="21" t="n">
        <f aca="false">L2338</f>
        <v>0</v>
      </c>
      <c r="AB2338" s="21" t="n">
        <f aca="false">IF(ISNUMBER(A2338),(A2338-$A$26)*0.002,AB2337)</f>
        <v>5.268</v>
      </c>
      <c r="AC2338" s="22" t="n">
        <f aca="false">IF(AA2338&lt;&gt;0,$B$12,0)</f>
        <v>0</v>
      </c>
      <c r="AD2338" s="0" t="n">
        <f aca="false">K2338</f>
        <v>0</v>
      </c>
    </row>
    <row r="2339" customFormat="false" ht="12.75" hidden="false" customHeight="false" outlineLevel="0" collapsed="false">
      <c r="P2339" s="21" t="n">
        <f aca="false">IF(ISNUMBER(A2339),(A2339-$A$26)*0.002,AB2338)</f>
        <v>5.268</v>
      </c>
      <c r="Q2339" s="21" t="n">
        <f aca="false">IF(K2339&gt;=3,$B$11,0)</f>
        <v>0</v>
      </c>
      <c r="R2339" s="21" t="n">
        <f aca="false">IF(ISNUMBER(B2338),(B2339-B2338)/(($A$27-$A$26)*0.002),0)</f>
        <v>0</v>
      </c>
      <c r="S2339" s="21" t="n">
        <f aca="false">IF(K2339=3,R2339,0)</f>
        <v>0</v>
      </c>
      <c r="T2339" s="21" t="n">
        <f aca="false">IF(K2339&gt;2,U2339,0)</f>
        <v>0</v>
      </c>
      <c r="U2339" s="21" t="n">
        <f aca="false">-C2339</f>
        <v>-0</v>
      </c>
      <c r="V2339" s="21" t="n">
        <f aca="false">-B2339</f>
        <v>-0</v>
      </c>
      <c r="W2339" s="22" t="n">
        <f aca="false">MAX($S$26:$S$2512)</f>
        <v>4.40666666666667</v>
      </c>
      <c r="X2339" s="22" t="n">
        <f aca="false">SMALL($S$26:$S$2512,COUNTIF($S$26:$S$2512,0)+1)</f>
        <v>3.56166666666669</v>
      </c>
      <c r="Y2339" s="22" t="n">
        <f aca="false">SMALL($T$26:$T$2512,COUNTIF($T$26:$T$2512,0)+1)</f>
        <v>0</v>
      </c>
      <c r="Z2339" s="22" t="n">
        <f aca="false">MAX($T$26:$T$2512)</f>
        <v>42</v>
      </c>
      <c r="AA2339" s="21" t="n">
        <f aca="false">L2339</f>
        <v>0</v>
      </c>
      <c r="AB2339" s="21" t="n">
        <f aca="false">IF(ISNUMBER(A2339),(A2339-$A$26)*0.002,AB2338)</f>
        <v>5.268</v>
      </c>
      <c r="AC2339" s="22" t="n">
        <f aca="false">IF(AA2339&lt;&gt;0,$B$12,0)</f>
        <v>0</v>
      </c>
      <c r="AD2339" s="0" t="n">
        <f aca="false">K2339</f>
        <v>0</v>
      </c>
    </row>
    <row r="2340" customFormat="false" ht="12.75" hidden="false" customHeight="false" outlineLevel="0" collapsed="false">
      <c r="P2340" s="21" t="n">
        <f aca="false">IF(ISNUMBER(A2340),(A2340-$A$26)*0.002,AB2339)</f>
        <v>5.268</v>
      </c>
      <c r="Q2340" s="21" t="n">
        <f aca="false">IF(K2340&gt;=3,$B$11,0)</f>
        <v>0</v>
      </c>
      <c r="R2340" s="21" t="n">
        <f aca="false">IF(ISNUMBER(B2339),(B2340-B2339)/(($A$27-$A$26)*0.002),0)</f>
        <v>0</v>
      </c>
      <c r="S2340" s="21" t="n">
        <f aca="false">IF(K2340=3,R2340,0)</f>
        <v>0</v>
      </c>
      <c r="T2340" s="21" t="n">
        <f aca="false">IF(K2340&gt;2,U2340,0)</f>
        <v>0</v>
      </c>
      <c r="U2340" s="21" t="n">
        <f aca="false">-C2340</f>
        <v>-0</v>
      </c>
      <c r="V2340" s="21" t="n">
        <f aca="false">-B2340</f>
        <v>-0</v>
      </c>
      <c r="W2340" s="22" t="n">
        <f aca="false">MAX($S$26:$S$2512)</f>
        <v>4.40666666666667</v>
      </c>
      <c r="X2340" s="22" t="n">
        <f aca="false">SMALL($S$26:$S$2512,COUNTIF($S$26:$S$2512,0)+1)</f>
        <v>3.56166666666669</v>
      </c>
      <c r="Y2340" s="22" t="n">
        <f aca="false">SMALL($T$26:$T$2512,COUNTIF($T$26:$T$2512,0)+1)</f>
        <v>0</v>
      </c>
      <c r="Z2340" s="22" t="n">
        <f aca="false">MAX($T$26:$T$2512)</f>
        <v>42</v>
      </c>
      <c r="AA2340" s="21" t="n">
        <f aca="false">L2340</f>
        <v>0</v>
      </c>
      <c r="AB2340" s="21" t="n">
        <f aca="false">IF(ISNUMBER(A2340),(A2340-$A$26)*0.002,AB2339)</f>
        <v>5.268</v>
      </c>
      <c r="AC2340" s="22" t="n">
        <f aca="false">IF(AA2340&lt;&gt;0,$B$12,0)</f>
        <v>0</v>
      </c>
      <c r="AD2340" s="0" t="n">
        <f aca="false">K2340</f>
        <v>0</v>
      </c>
    </row>
    <row r="2341" customFormat="false" ht="12.75" hidden="false" customHeight="false" outlineLevel="0" collapsed="false">
      <c r="P2341" s="21" t="n">
        <f aca="false">IF(ISNUMBER(A2341),(A2341-$A$26)*0.002,AB2340)</f>
        <v>5.268</v>
      </c>
      <c r="Q2341" s="21" t="n">
        <f aca="false">IF(K2341&gt;=3,$B$11,0)</f>
        <v>0</v>
      </c>
      <c r="R2341" s="21" t="n">
        <f aca="false">IF(ISNUMBER(B2340),(B2341-B2340)/(($A$27-$A$26)*0.002),0)</f>
        <v>0</v>
      </c>
      <c r="S2341" s="21" t="n">
        <f aca="false">IF(K2341=3,R2341,0)</f>
        <v>0</v>
      </c>
      <c r="T2341" s="21" t="n">
        <f aca="false">IF(K2341&gt;2,U2341,0)</f>
        <v>0</v>
      </c>
      <c r="U2341" s="21" t="n">
        <f aca="false">-C2341</f>
        <v>-0</v>
      </c>
      <c r="V2341" s="21" t="n">
        <f aca="false">-B2341</f>
        <v>-0</v>
      </c>
      <c r="W2341" s="22" t="n">
        <f aca="false">MAX($S$26:$S$2512)</f>
        <v>4.40666666666667</v>
      </c>
      <c r="X2341" s="22" t="n">
        <f aca="false">SMALL($S$26:$S$2512,COUNTIF($S$26:$S$2512,0)+1)</f>
        <v>3.56166666666669</v>
      </c>
      <c r="Y2341" s="22" t="n">
        <f aca="false">SMALL($T$26:$T$2512,COUNTIF($T$26:$T$2512,0)+1)</f>
        <v>0</v>
      </c>
      <c r="Z2341" s="22" t="n">
        <f aca="false">MAX($T$26:$T$2512)</f>
        <v>42</v>
      </c>
      <c r="AA2341" s="21" t="n">
        <f aca="false">L2341</f>
        <v>0</v>
      </c>
      <c r="AB2341" s="21" t="n">
        <f aca="false">IF(ISNUMBER(A2341),(A2341-$A$26)*0.002,AB2340)</f>
        <v>5.268</v>
      </c>
      <c r="AC2341" s="22" t="n">
        <f aca="false">IF(AA2341&lt;&gt;0,$B$12,0)</f>
        <v>0</v>
      </c>
      <c r="AD2341" s="0" t="n">
        <f aca="false">K2341</f>
        <v>0</v>
      </c>
    </row>
    <row r="2342" customFormat="false" ht="12.75" hidden="false" customHeight="false" outlineLevel="0" collapsed="false">
      <c r="P2342" s="21" t="n">
        <f aca="false">IF(ISNUMBER(A2342),(A2342-$A$26)*0.002,AB2341)</f>
        <v>5.268</v>
      </c>
      <c r="Q2342" s="21" t="n">
        <f aca="false">IF(K2342&gt;=3,$B$11,0)</f>
        <v>0</v>
      </c>
      <c r="R2342" s="21" t="n">
        <f aca="false">IF(ISNUMBER(B2341),(B2342-B2341)/(($A$27-$A$26)*0.002),0)</f>
        <v>0</v>
      </c>
      <c r="S2342" s="21" t="n">
        <f aca="false">IF(K2342=3,R2342,0)</f>
        <v>0</v>
      </c>
      <c r="T2342" s="21" t="n">
        <f aca="false">IF(K2342&gt;2,U2342,0)</f>
        <v>0</v>
      </c>
      <c r="U2342" s="21" t="n">
        <f aca="false">-C2342</f>
        <v>-0</v>
      </c>
      <c r="V2342" s="21" t="n">
        <f aca="false">-B2342</f>
        <v>-0</v>
      </c>
      <c r="W2342" s="22" t="n">
        <f aca="false">MAX($S$26:$S$2512)</f>
        <v>4.40666666666667</v>
      </c>
      <c r="X2342" s="22" t="n">
        <f aca="false">SMALL($S$26:$S$2512,COUNTIF($S$26:$S$2512,0)+1)</f>
        <v>3.56166666666669</v>
      </c>
      <c r="Y2342" s="22" t="n">
        <f aca="false">SMALL($T$26:$T$2512,COUNTIF($T$26:$T$2512,0)+1)</f>
        <v>0</v>
      </c>
      <c r="Z2342" s="22" t="n">
        <f aca="false">MAX($T$26:$T$2512)</f>
        <v>42</v>
      </c>
      <c r="AA2342" s="21" t="n">
        <f aca="false">L2342</f>
        <v>0</v>
      </c>
      <c r="AB2342" s="21" t="n">
        <f aca="false">IF(ISNUMBER(A2342),(A2342-$A$26)*0.002,AB2341)</f>
        <v>5.268</v>
      </c>
      <c r="AC2342" s="22" t="n">
        <f aca="false">IF(AA2342&lt;&gt;0,$B$12,0)</f>
        <v>0</v>
      </c>
      <c r="AD2342" s="0" t="n">
        <f aca="false">K2342</f>
        <v>0</v>
      </c>
    </row>
    <row r="2343" customFormat="false" ht="12.75" hidden="false" customHeight="false" outlineLevel="0" collapsed="false">
      <c r="P2343" s="21" t="n">
        <f aca="false">IF(ISNUMBER(A2343),(A2343-$A$26)*0.002,AB2342)</f>
        <v>5.268</v>
      </c>
      <c r="Q2343" s="21" t="n">
        <f aca="false">IF(K2343&gt;=3,$B$11,0)</f>
        <v>0</v>
      </c>
      <c r="R2343" s="21" t="n">
        <f aca="false">IF(ISNUMBER(B2342),(B2343-B2342)/(($A$27-$A$26)*0.002),0)</f>
        <v>0</v>
      </c>
      <c r="S2343" s="21" t="n">
        <f aca="false">IF(K2343=3,R2343,0)</f>
        <v>0</v>
      </c>
      <c r="T2343" s="21" t="n">
        <f aca="false">IF(K2343&gt;2,U2343,0)</f>
        <v>0</v>
      </c>
      <c r="U2343" s="21" t="n">
        <f aca="false">-C2343</f>
        <v>-0</v>
      </c>
      <c r="V2343" s="21" t="n">
        <f aca="false">-B2343</f>
        <v>-0</v>
      </c>
      <c r="W2343" s="22" t="n">
        <f aca="false">MAX($S$26:$S$2512)</f>
        <v>4.40666666666667</v>
      </c>
      <c r="X2343" s="22" t="n">
        <f aca="false">SMALL($S$26:$S$2512,COUNTIF($S$26:$S$2512,0)+1)</f>
        <v>3.56166666666669</v>
      </c>
      <c r="Y2343" s="22" t="n">
        <f aca="false">SMALL($T$26:$T$2512,COUNTIF($T$26:$T$2512,0)+1)</f>
        <v>0</v>
      </c>
      <c r="Z2343" s="22" t="n">
        <f aca="false">MAX($T$26:$T$2512)</f>
        <v>42</v>
      </c>
      <c r="AA2343" s="21" t="n">
        <f aca="false">L2343</f>
        <v>0</v>
      </c>
      <c r="AB2343" s="21" t="n">
        <f aca="false">IF(ISNUMBER(A2343),(A2343-$A$26)*0.002,AB2342)</f>
        <v>5.268</v>
      </c>
      <c r="AC2343" s="22" t="n">
        <f aca="false">IF(AA2343&lt;&gt;0,$B$12,0)</f>
        <v>0</v>
      </c>
      <c r="AD2343" s="0" t="n">
        <f aca="false">K2343</f>
        <v>0</v>
      </c>
    </row>
    <row r="2344" customFormat="false" ht="12.75" hidden="false" customHeight="false" outlineLevel="0" collapsed="false">
      <c r="P2344" s="21" t="n">
        <f aca="false">IF(ISNUMBER(A2344),(A2344-$A$26)*0.002,AB2343)</f>
        <v>5.268</v>
      </c>
      <c r="Q2344" s="21" t="n">
        <f aca="false">IF(K2344&gt;=3,$B$11,0)</f>
        <v>0</v>
      </c>
      <c r="R2344" s="21" t="n">
        <f aca="false">IF(ISNUMBER(B2343),(B2344-B2343)/(($A$27-$A$26)*0.002),0)</f>
        <v>0</v>
      </c>
      <c r="S2344" s="21" t="n">
        <f aca="false">IF(K2344=3,R2344,0)</f>
        <v>0</v>
      </c>
      <c r="T2344" s="21" t="n">
        <f aca="false">IF(K2344&gt;2,U2344,0)</f>
        <v>0</v>
      </c>
      <c r="U2344" s="21" t="n">
        <f aca="false">-C2344</f>
        <v>-0</v>
      </c>
      <c r="V2344" s="21" t="n">
        <f aca="false">-B2344</f>
        <v>-0</v>
      </c>
      <c r="W2344" s="22" t="n">
        <f aca="false">MAX($S$26:$S$2512)</f>
        <v>4.40666666666667</v>
      </c>
      <c r="X2344" s="22" t="n">
        <f aca="false">SMALL($S$26:$S$2512,COUNTIF($S$26:$S$2512,0)+1)</f>
        <v>3.56166666666669</v>
      </c>
      <c r="Y2344" s="22" t="n">
        <f aca="false">SMALL($T$26:$T$2512,COUNTIF($T$26:$T$2512,0)+1)</f>
        <v>0</v>
      </c>
      <c r="Z2344" s="22" t="n">
        <f aca="false">MAX($T$26:$T$2512)</f>
        <v>42</v>
      </c>
      <c r="AA2344" s="21" t="n">
        <f aca="false">L2344</f>
        <v>0</v>
      </c>
      <c r="AB2344" s="21" t="n">
        <f aca="false">IF(ISNUMBER(A2344),(A2344-$A$26)*0.002,AB2343)</f>
        <v>5.268</v>
      </c>
      <c r="AC2344" s="22" t="n">
        <f aca="false">IF(AA2344&lt;&gt;0,$B$12,0)</f>
        <v>0</v>
      </c>
      <c r="AD2344" s="0" t="n">
        <f aca="false">K2344</f>
        <v>0</v>
      </c>
    </row>
    <row r="2345" customFormat="false" ht="12.75" hidden="false" customHeight="false" outlineLevel="0" collapsed="false">
      <c r="P2345" s="21" t="n">
        <f aca="false">IF(ISNUMBER(A2345),(A2345-$A$26)*0.002,AB2344)</f>
        <v>5.268</v>
      </c>
      <c r="Q2345" s="21" t="n">
        <f aca="false">IF(K2345&gt;=3,$B$11,0)</f>
        <v>0</v>
      </c>
      <c r="R2345" s="21" t="n">
        <f aca="false">IF(ISNUMBER(B2344),(B2345-B2344)/(($A$27-$A$26)*0.002),0)</f>
        <v>0</v>
      </c>
      <c r="S2345" s="21" t="n">
        <f aca="false">IF(K2345=3,R2345,0)</f>
        <v>0</v>
      </c>
      <c r="T2345" s="21" t="n">
        <f aca="false">IF(K2345&gt;2,U2345,0)</f>
        <v>0</v>
      </c>
      <c r="U2345" s="21" t="n">
        <f aca="false">-C2345</f>
        <v>-0</v>
      </c>
      <c r="V2345" s="21" t="n">
        <f aca="false">-B2345</f>
        <v>-0</v>
      </c>
      <c r="W2345" s="22" t="n">
        <f aca="false">MAX($S$26:$S$2512)</f>
        <v>4.40666666666667</v>
      </c>
      <c r="X2345" s="22" t="n">
        <f aca="false">SMALL($S$26:$S$2512,COUNTIF($S$26:$S$2512,0)+1)</f>
        <v>3.56166666666669</v>
      </c>
      <c r="Y2345" s="22" t="n">
        <f aca="false">SMALL($T$26:$T$2512,COUNTIF($T$26:$T$2512,0)+1)</f>
        <v>0</v>
      </c>
      <c r="Z2345" s="22" t="n">
        <f aca="false">MAX($T$26:$T$2512)</f>
        <v>42</v>
      </c>
      <c r="AA2345" s="21" t="n">
        <f aca="false">L2345</f>
        <v>0</v>
      </c>
      <c r="AB2345" s="21" t="n">
        <f aca="false">IF(ISNUMBER(A2345),(A2345-$A$26)*0.002,AB2344)</f>
        <v>5.268</v>
      </c>
      <c r="AC2345" s="22" t="n">
        <f aca="false">IF(AA2345&lt;&gt;0,$B$12,0)</f>
        <v>0</v>
      </c>
      <c r="AD2345" s="0" t="n">
        <f aca="false">K2345</f>
        <v>0</v>
      </c>
    </row>
    <row r="2346" customFormat="false" ht="12.75" hidden="false" customHeight="false" outlineLevel="0" collapsed="false">
      <c r="P2346" s="21" t="n">
        <f aca="false">IF(ISNUMBER(A2346),(A2346-$A$26)*0.002,AB2345)</f>
        <v>5.268</v>
      </c>
      <c r="Q2346" s="21" t="n">
        <f aca="false">IF(K2346&gt;=3,$B$11,0)</f>
        <v>0</v>
      </c>
      <c r="R2346" s="21" t="n">
        <f aca="false">IF(ISNUMBER(B2345),(B2346-B2345)/(($A$27-$A$26)*0.002),0)</f>
        <v>0</v>
      </c>
      <c r="S2346" s="21" t="n">
        <f aca="false">IF(K2346=3,R2346,0)</f>
        <v>0</v>
      </c>
      <c r="T2346" s="21" t="n">
        <f aca="false">IF(K2346&gt;2,U2346,0)</f>
        <v>0</v>
      </c>
      <c r="U2346" s="21" t="n">
        <f aca="false">-C2346</f>
        <v>-0</v>
      </c>
      <c r="V2346" s="21" t="n">
        <f aca="false">-B2346</f>
        <v>-0</v>
      </c>
      <c r="W2346" s="22" t="n">
        <f aca="false">MAX($S$26:$S$2512)</f>
        <v>4.40666666666667</v>
      </c>
      <c r="X2346" s="22" t="n">
        <f aca="false">SMALL($S$26:$S$2512,COUNTIF($S$26:$S$2512,0)+1)</f>
        <v>3.56166666666669</v>
      </c>
      <c r="Y2346" s="22" t="n">
        <f aca="false">SMALL($T$26:$T$2512,COUNTIF($T$26:$T$2512,0)+1)</f>
        <v>0</v>
      </c>
      <c r="Z2346" s="22" t="n">
        <f aca="false">MAX($T$26:$T$2512)</f>
        <v>42</v>
      </c>
      <c r="AA2346" s="21" t="n">
        <f aca="false">L2346</f>
        <v>0</v>
      </c>
      <c r="AB2346" s="21" t="n">
        <f aca="false">IF(ISNUMBER(A2346),(A2346-$A$26)*0.002,AB2345)</f>
        <v>5.268</v>
      </c>
      <c r="AC2346" s="22" t="n">
        <f aca="false">IF(AA2346&lt;&gt;0,$B$12,0)</f>
        <v>0</v>
      </c>
      <c r="AD2346" s="0" t="n">
        <f aca="false">K2346</f>
        <v>0</v>
      </c>
    </row>
    <row r="2347" customFormat="false" ht="12.75" hidden="false" customHeight="false" outlineLevel="0" collapsed="false">
      <c r="P2347" s="21" t="n">
        <f aca="false">IF(ISNUMBER(A2347),(A2347-$A$26)*0.002,AB2346)</f>
        <v>5.268</v>
      </c>
      <c r="Q2347" s="21" t="n">
        <f aca="false">IF(K2347&gt;=3,$B$11,0)</f>
        <v>0</v>
      </c>
      <c r="R2347" s="21" t="n">
        <f aca="false">IF(ISNUMBER(B2346),(B2347-B2346)/(($A$27-$A$26)*0.002),0)</f>
        <v>0</v>
      </c>
      <c r="S2347" s="21" t="n">
        <f aca="false">IF(K2347=3,R2347,0)</f>
        <v>0</v>
      </c>
      <c r="T2347" s="21" t="n">
        <f aca="false">IF(K2347&gt;2,U2347,0)</f>
        <v>0</v>
      </c>
      <c r="U2347" s="21" t="n">
        <f aca="false">-C2347</f>
        <v>-0</v>
      </c>
      <c r="V2347" s="21" t="n">
        <f aca="false">-B2347</f>
        <v>-0</v>
      </c>
      <c r="W2347" s="22" t="n">
        <f aca="false">MAX($S$26:$S$2512)</f>
        <v>4.40666666666667</v>
      </c>
      <c r="X2347" s="22" t="n">
        <f aca="false">SMALL($S$26:$S$2512,COUNTIF($S$26:$S$2512,0)+1)</f>
        <v>3.56166666666669</v>
      </c>
      <c r="Y2347" s="22" t="n">
        <f aca="false">SMALL($T$26:$T$2512,COUNTIF($T$26:$T$2512,0)+1)</f>
        <v>0</v>
      </c>
      <c r="Z2347" s="22" t="n">
        <f aca="false">MAX($T$26:$T$2512)</f>
        <v>42</v>
      </c>
      <c r="AA2347" s="21" t="n">
        <f aca="false">L2347</f>
        <v>0</v>
      </c>
      <c r="AB2347" s="21" t="n">
        <f aca="false">IF(ISNUMBER(A2347),(A2347-$A$26)*0.002,AB2346)</f>
        <v>5.268</v>
      </c>
      <c r="AC2347" s="22" t="n">
        <f aca="false">IF(AA2347&lt;&gt;0,$B$12,0)</f>
        <v>0</v>
      </c>
      <c r="AD2347" s="0" t="n">
        <f aca="false">K2347</f>
        <v>0</v>
      </c>
    </row>
    <row r="2348" customFormat="false" ht="12.75" hidden="false" customHeight="false" outlineLevel="0" collapsed="false">
      <c r="P2348" s="21" t="n">
        <f aca="false">IF(ISNUMBER(A2348),(A2348-$A$26)*0.002,AB2347)</f>
        <v>5.268</v>
      </c>
      <c r="Q2348" s="21" t="n">
        <f aca="false">IF(K2348&gt;=3,$B$11,0)</f>
        <v>0</v>
      </c>
      <c r="R2348" s="21" t="n">
        <f aca="false">IF(ISNUMBER(B2347),(B2348-B2347)/(($A$27-$A$26)*0.002),0)</f>
        <v>0</v>
      </c>
      <c r="S2348" s="21" t="n">
        <f aca="false">IF(K2348=3,R2348,0)</f>
        <v>0</v>
      </c>
      <c r="T2348" s="21" t="n">
        <f aca="false">IF(K2348&gt;2,U2348,0)</f>
        <v>0</v>
      </c>
      <c r="U2348" s="21" t="n">
        <f aca="false">-C2348</f>
        <v>-0</v>
      </c>
      <c r="V2348" s="21" t="n">
        <f aca="false">-B2348</f>
        <v>-0</v>
      </c>
      <c r="W2348" s="22" t="n">
        <f aca="false">MAX($S$26:$S$2512)</f>
        <v>4.40666666666667</v>
      </c>
      <c r="X2348" s="22" t="n">
        <f aca="false">SMALL($S$26:$S$2512,COUNTIF($S$26:$S$2512,0)+1)</f>
        <v>3.56166666666669</v>
      </c>
      <c r="Y2348" s="22" t="n">
        <f aca="false">SMALL($T$26:$T$2512,COUNTIF($T$26:$T$2512,0)+1)</f>
        <v>0</v>
      </c>
      <c r="Z2348" s="22" t="n">
        <f aca="false">MAX($T$26:$T$2512)</f>
        <v>42</v>
      </c>
      <c r="AA2348" s="21" t="n">
        <f aca="false">L2348</f>
        <v>0</v>
      </c>
      <c r="AB2348" s="21" t="n">
        <f aca="false">IF(ISNUMBER(A2348),(A2348-$A$26)*0.002,AB2347)</f>
        <v>5.268</v>
      </c>
      <c r="AC2348" s="22" t="n">
        <f aca="false">IF(AA2348&lt;&gt;0,$B$12,0)</f>
        <v>0</v>
      </c>
      <c r="AD2348" s="0" t="n">
        <f aca="false">K2348</f>
        <v>0</v>
      </c>
    </row>
    <row r="2349" customFormat="false" ht="12.75" hidden="false" customHeight="false" outlineLevel="0" collapsed="false">
      <c r="P2349" s="21" t="n">
        <f aca="false">IF(ISNUMBER(A2349),(A2349-$A$26)*0.002,AB2348)</f>
        <v>5.268</v>
      </c>
      <c r="Q2349" s="21" t="n">
        <f aca="false">IF(K2349&gt;=3,$B$11,0)</f>
        <v>0</v>
      </c>
      <c r="R2349" s="21" t="n">
        <f aca="false">IF(ISNUMBER(B2348),(B2349-B2348)/(($A$27-$A$26)*0.002),0)</f>
        <v>0</v>
      </c>
      <c r="S2349" s="21" t="n">
        <f aca="false">IF(K2349=3,R2349,0)</f>
        <v>0</v>
      </c>
      <c r="T2349" s="21" t="n">
        <f aca="false">IF(K2349&gt;2,U2349,0)</f>
        <v>0</v>
      </c>
      <c r="U2349" s="21" t="n">
        <f aca="false">-C2349</f>
        <v>-0</v>
      </c>
      <c r="V2349" s="21" t="n">
        <f aca="false">-B2349</f>
        <v>-0</v>
      </c>
      <c r="W2349" s="22" t="n">
        <f aca="false">MAX($S$26:$S$2512)</f>
        <v>4.40666666666667</v>
      </c>
      <c r="X2349" s="22" t="n">
        <f aca="false">SMALL($S$26:$S$2512,COUNTIF($S$26:$S$2512,0)+1)</f>
        <v>3.56166666666669</v>
      </c>
      <c r="Y2349" s="22" t="n">
        <f aca="false">SMALL($T$26:$T$2512,COUNTIF($T$26:$T$2512,0)+1)</f>
        <v>0</v>
      </c>
      <c r="Z2349" s="22" t="n">
        <f aca="false">MAX($T$26:$T$2512)</f>
        <v>42</v>
      </c>
      <c r="AA2349" s="21" t="n">
        <f aca="false">L2349</f>
        <v>0</v>
      </c>
      <c r="AB2349" s="21" t="n">
        <f aca="false">IF(ISNUMBER(A2349),(A2349-$A$26)*0.002,AB2348)</f>
        <v>5.268</v>
      </c>
      <c r="AC2349" s="22" t="n">
        <f aca="false">IF(AA2349&lt;&gt;0,$B$12,0)</f>
        <v>0</v>
      </c>
      <c r="AD2349" s="0" t="n">
        <f aca="false">K2349</f>
        <v>0</v>
      </c>
    </row>
    <row r="2350" customFormat="false" ht="12.75" hidden="false" customHeight="false" outlineLevel="0" collapsed="false">
      <c r="P2350" s="21" t="n">
        <f aca="false">IF(ISNUMBER(A2350),(A2350-$A$26)*0.002,AB2349)</f>
        <v>5.268</v>
      </c>
      <c r="Q2350" s="21" t="n">
        <f aca="false">IF(K2350&gt;=3,$B$11,0)</f>
        <v>0</v>
      </c>
      <c r="R2350" s="21" t="n">
        <f aca="false">IF(ISNUMBER(B2349),(B2350-B2349)/(($A$27-$A$26)*0.002),0)</f>
        <v>0</v>
      </c>
      <c r="S2350" s="21" t="n">
        <f aca="false">IF(K2350=3,R2350,0)</f>
        <v>0</v>
      </c>
      <c r="T2350" s="21" t="n">
        <f aca="false">IF(K2350&gt;2,U2350,0)</f>
        <v>0</v>
      </c>
      <c r="U2350" s="21" t="n">
        <f aca="false">-C2350</f>
        <v>-0</v>
      </c>
      <c r="V2350" s="21" t="n">
        <f aca="false">-B2350</f>
        <v>-0</v>
      </c>
      <c r="W2350" s="22" t="n">
        <f aca="false">MAX($S$26:$S$2512)</f>
        <v>4.40666666666667</v>
      </c>
      <c r="X2350" s="22" t="n">
        <f aca="false">SMALL($S$26:$S$2512,COUNTIF($S$26:$S$2512,0)+1)</f>
        <v>3.56166666666669</v>
      </c>
      <c r="Y2350" s="22" t="n">
        <f aca="false">SMALL($T$26:$T$2512,COUNTIF($T$26:$T$2512,0)+1)</f>
        <v>0</v>
      </c>
      <c r="Z2350" s="22" t="n">
        <f aca="false">MAX($T$26:$T$2512)</f>
        <v>42</v>
      </c>
      <c r="AA2350" s="21" t="n">
        <f aca="false">L2350</f>
        <v>0</v>
      </c>
      <c r="AB2350" s="21" t="n">
        <f aca="false">IF(ISNUMBER(A2350),(A2350-$A$26)*0.002,AB2349)</f>
        <v>5.268</v>
      </c>
      <c r="AC2350" s="22" t="n">
        <f aca="false">IF(AA2350&lt;&gt;0,$B$12,0)</f>
        <v>0</v>
      </c>
      <c r="AD2350" s="0" t="n">
        <f aca="false">K2350</f>
        <v>0</v>
      </c>
    </row>
    <row r="2351" customFormat="false" ht="12.75" hidden="false" customHeight="false" outlineLevel="0" collapsed="false">
      <c r="P2351" s="21" t="n">
        <f aca="false">IF(ISNUMBER(A2351),(A2351-$A$26)*0.002,AB2350)</f>
        <v>5.268</v>
      </c>
      <c r="Q2351" s="21" t="n">
        <f aca="false">IF(K2351&gt;=3,$B$11,0)</f>
        <v>0</v>
      </c>
      <c r="R2351" s="21" t="n">
        <f aca="false">IF(ISNUMBER(B2350),(B2351-B2350)/(($A$27-$A$26)*0.002),0)</f>
        <v>0</v>
      </c>
      <c r="S2351" s="21" t="n">
        <f aca="false">IF(K2351=3,R2351,0)</f>
        <v>0</v>
      </c>
      <c r="T2351" s="21" t="n">
        <f aca="false">IF(K2351&gt;2,U2351,0)</f>
        <v>0</v>
      </c>
      <c r="U2351" s="21" t="n">
        <f aca="false">-C2351</f>
        <v>-0</v>
      </c>
      <c r="V2351" s="21" t="n">
        <f aca="false">-B2351</f>
        <v>-0</v>
      </c>
      <c r="W2351" s="22" t="n">
        <f aca="false">MAX($S$26:$S$2512)</f>
        <v>4.40666666666667</v>
      </c>
      <c r="X2351" s="22" t="n">
        <f aca="false">SMALL($S$26:$S$2512,COUNTIF($S$26:$S$2512,0)+1)</f>
        <v>3.56166666666669</v>
      </c>
      <c r="Y2351" s="22" t="n">
        <f aca="false">SMALL($T$26:$T$2512,COUNTIF($T$26:$T$2512,0)+1)</f>
        <v>0</v>
      </c>
      <c r="Z2351" s="22" t="n">
        <f aca="false">MAX($T$26:$T$2512)</f>
        <v>42</v>
      </c>
      <c r="AA2351" s="21" t="n">
        <f aca="false">L2351</f>
        <v>0</v>
      </c>
      <c r="AB2351" s="21" t="n">
        <f aca="false">IF(ISNUMBER(A2351),(A2351-$A$26)*0.002,AB2350)</f>
        <v>5.268</v>
      </c>
      <c r="AC2351" s="22" t="n">
        <f aca="false">IF(AA2351&lt;&gt;0,$B$12,0)</f>
        <v>0</v>
      </c>
      <c r="AD2351" s="0" t="n">
        <f aca="false">K2351</f>
        <v>0</v>
      </c>
    </row>
    <row r="2352" customFormat="false" ht="12.75" hidden="false" customHeight="false" outlineLevel="0" collapsed="false">
      <c r="P2352" s="21" t="n">
        <f aca="false">IF(ISNUMBER(A2352),(A2352-$A$26)*0.002,AB2351)</f>
        <v>5.268</v>
      </c>
      <c r="Q2352" s="21" t="n">
        <f aca="false">IF(K2352&gt;=3,$B$11,0)</f>
        <v>0</v>
      </c>
      <c r="R2352" s="21" t="n">
        <f aca="false">IF(ISNUMBER(B2351),(B2352-B2351)/(($A$27-$A$26)*0.002),0)</f>
        <v>0</v>
      </c>
      <c r="S2352" s="21" t="n">
        <f aca="false">IF(K2352=3,R2352,0)</f>
        <v>0</v>
      </c>
      <c r="T2352" s="21" t="n">
        <f aca="false">IF(K2352&gt;2,U2352,0)</f>
        <v>0</v>
      </c>
      <c r="U2352" s="21" t="n">
        <f aca="false">-C2352</f>
        <v>-0</v>
      </c>
      <c r="V2352" s="21" t="n">
        <f aca="false">-B2352</f>
        <v>-0</v>
      </c>
      <c r="W2352" s="22" t="n">
        <f aca="false">MAX($S$26:$S$2512)</f>
        <v>4.40666666666667</v>
      </c>
      <c r="X2352" s="22" t="n">
        <f aca="false">SMALL($S$26:$S$2512,COUNTIF($S$26:$S$2512,0)+1)</f>
        <v>3.56166666666669</v>
      </c>
      <c r="Y2352" s="22" t="n">
        <f aca="false">SMALL($T$26:$T$2512,COUNTIF($T$26:$T$2512,0)+1)</f>
        <v>0</v>
      </c>
      <c r="Z2352" s="22" t="n">
        <f aca="false">MAX($T$26:$T$2512)</f>
        <v>42</v>
      </c>
      <c r="AA2352" s="21" t="n">
        <f aca="false">L2352</f>
        <v>0</v>
      </c>
      <c r="AB2352" s="21" t="n">
        <f aca="false">IF(ISNUMBER(A2352),(A2352-$A$26)*0.002,AB2351)</f>
        <v>5.268</v>
      </c>
      <c r="AC2352" s="22" t="n">
        <f aca="false">IF(AA2352&lt;&gt;0,$B$12,0)</f>
        <v>0</v>
      </c>
      <c r="AD2352" s="0" t="n">
        <f aca="false">K2352</f>
        <v>0</v>
      </c>
    </row>
    <row r="2353" customFormat="false" ht="12.75" hidden="false" customHeight="false" outlineLevel="0" collapsed="false">
      <c r="P2353" s="21" t="n">
        <f aca="false">IF(ISNUMBER(A2353),(A2353-$A$26)*0.002,AB2352)</f>
        <v>5.268</v>
      </c>
      <c r="Q2353" s="21" t="n">
        <f aca="false">IF(K2353&gt;=3,$B$11,0)</f>
        <v>0</v>
      </c>
      <c r="R2353" s="21" t="n">
        <f aca="false">IF(ISNUMBER(B2352),(B2353-B2352)/(($A$27-$A$26)*0.002),0)</f>
        <v>0</v>
      </c>
      <c r="S2353" s="21" t="n">
        <f aca="false">IF(K2353=3,R2353,0)</f>
        <v>0</v>
      </c>
      <c r="T2353" s="21" t="n">
        <f aca="false">IF(K2353&gt;2,U2353,0)</f>
        <v>0</v>
      </c>
      <c r="U2353" s="21" t="n">
        <f aca="false">-C2353</f>
        <v>-0</v>
      </c>
      <c r="V2353" s="21" t="n">
        <f aca="false">-B2353</f>
        <v>-0</v>
      </c>
      <c r="W2353" s="22" t="n">
        <f aca="false">MAX($S$26:$S$2512)</f>
        <v>4.40666666666667</v>
      </c>
      <c r="X2353" s="22" t="n">
        <f aca="false">SMALL($S$26:$S$2512,COUNTIF($S$26:$S$2512,0)+1)</f>
        <v>3.56166666666669</v>
      </c>
      <c r="Y2353" s="22" t="n">
        <f aca="false">SMALL($T$26:$T$2512,COUNTIF($T$26:$T$2512,0)+1)</f>
        <v>0</v>
      </c>
      <c r="Z2353" s="22" t="n">
        <f aca="false">MAX($T$26:$T$2512)</f>
        <v>42</v>
      </c>
      <c r="AA2353" s="21" t="n">
        <f aca="false">L2353</f>
        <v>0</v>
      </c>
      <c r="AB2353" s="21" t="n">
        <f aca="false">IF(ISNUMBER(A2353),(A2353-$A$26)*0.002,AB2352)</f>
        <v>5.268</v>
      </c>
      <c r="AC2353" s="22" t="n">
        <f aca="false">IF(AA2353&lt;&gt;0,$B$12,0)</f>
        <v>0</v>
      </c>
      <c r="AD2353" s="0" t="n">
        <f aca="false">K2353</f>
        <v>0</v>
      </c>
    </row>
    <row r="2354" customFormat="false" ht="12.75" hidden="false" customHeight="false" outlineLevel="0" collapsed="false">
      <c r="P2354" s="21" t="n">
        <f aca="false">IF(ISNUMBER(A2354),(A2354-$A$26)*0.002,AB2353)</f>
        <v>5.268</v>
      </c>
      <c r="Q2354" s="21" t="n">
        <f aca="false">IF(K2354&gt;=3,$B$11,0)</f>
        <v>0</v>
      </c>
      <c r="R2354" s="21" t="n">
        <f aca="false">IF(ISNUMBER(B2353),(B2354-B2353)/(($A$27-$A$26)*0.002),0)</f>
        <v>0</v>
      </c>
      <c r="S2354" s="21" t="n">
        <f aca="false">IF(K2354=3,R2354,0)</f>
        <v>0</v>
      </c>
      <c r="T2354" s="21" t="n">
        <f aca="false">IF(K2354&gt;2,U2354,0)</f>
        <v>0</v>
      </c>
      <c r="U2354" s="21" t="n">
        <f aca="false">-C2354</f>
        <v>-0</v>
      </c>
      <c r="V2354" s="21" t="n">
        <f aca="false">-B2354</f>
        <v>-0</v>
      </c>
      <c r="W2354" s="22" t="n">
        <f aca="false">MAX($S$26:$S$2512)</f>
        <v>4.40666666666667</v>
      </c>
      <c r="X2354" s="22" t="n">
        <f aca="false">SMALL($S$26:$S$2512,COUNTIF($S$26:$S$2512,0)+1)</f>
        <v>3.56166666666669</v>
      </c>
      <c r="Y2354" s="22" t="n">
        <f aca="false">SMALL($T$26:$T$2512,COUNTIF($T$26:$T$2512,0)+1)</f>
        <v>0</v>
      </c>
      <c r="Z2354" s="22" t="n">
        <f aca="false">MAX($T$26:$T$2512)</f>
        <v>42</v>
      </c>
      <c r="AA2354" s="21" t="n">
        <f aca="false">L2354</f>
        <v>0</v>
      </c>
      <c r="AB2354" s="21" t="n">
        <f aca="false">IF(ISNUMBER(A2354),(A2354-$A$26)*0.002,AB2353)</f>
        <v>5.268</v>
      </c>
      <c r="AC2354" s="22" t="n">
        <f aca="false">IF(AA2354&lt;&gt;0,$B$12,0)</f>
        <v>0</v>
      </c>
      <c r="AD2354" s="0" t="n">
        <f aca="false">K2354</f>
        <v>0</v>
      </c>
    </row>
    <row r="2355" customFormat="false" ht="12.75" hidden="false" customHeight="false" outlineLevel="0" collapsed="false">
      <c r="P2355" s="21" t="n">
        <f aca="false">IF(ISNUMBER(A2355),(A2355-$A$26)*0.002,AB2354)</f>
        <v>5.268</v>
      </c>
      <c r="Q2355" s="21" t="n">
        <f aca="false">IF(K2355&gt;=3,$B$11,0)</f>
        <v>0</v>
      </c>
      <c r="R2355" s="21" t="n">
        <f aca="false">IF(ISNUMBER(B2354),(B2355-B2354)/(($A$27-$A$26)*0.002),0)</f>
        <v>0</v>
      </c>
      <c r="S2355" s="21" t="n">
        <f aca="false">IF(K2355=3,R2355,0)</f>
        <v>0</v>
      </c>
      <c r="T2355" s="21" t="n">
        <f aca="false">IF(K2355&gt;2,U2355,0)</f>
        <v>0</v>
      </c>
      <c r="U2355" s="21" t="n">
        <f aca="false">-C2355</f>
        <v>-0</v>
      </c>
      <c r="V2355" s="21" t="n">
        <f aca="false">-B2355</f>
        <v>-0</v>
      </c>
      <c r="W2355" s="22" t="n">
        <f aca="false">MAX($S$26:$S$2512)</f>
        <v>4.40666666666667</v>
      </c>
      <c r="X2355" s="22" t="n">
        <f aca="false">SMALL($S$26:$S$2512,COUNTIF($S$26:$S$2512,0)+1)</f>
        <v>3.56166666666669</v>
      </c>
      <c r="Y2355" s="22" t="n">
        <f aca="false">SMALL($T$26:$T$2512,COUNTIF($T$26:$T$2512,0)+1)</f>
        <v>0</v>
      </c>
      <c r="Z2355" s="22" t="n">
        <f aca="false">MAX($T$26:$T$2512)</f>
        <v>42</v>
      </c>
      <c r="AA2355" s="21" t="n">
        <f aca="false">L2355</f>
        <v>0</v>
      </c>
      <c r="AB2355" s="21" t="n">
        <f aca="false">IF(ISNUMBER(A2355),(A2355-$A$26)*0.002,AB2354)</f>
        <v>5.268</v>
      </c>
      <c r="AC2355" s="22" t="n">
        <f aca="false">IF(AA2355&lt;&gt;0,$B$12,0)</f>
        <v>0</v>
      </c>
      <c r="AD2355" s="0" t="n">
        <f aca="false">K2355</f>
        <v>0</v>
      </c>
    </row>
    <row r="2356" customFormat="false" ht="12.75" hidden="false" customHeight="false" outlineLevel="0" collapsed="false">
      <c r="P2356" s="21" t="n">
        <f aca="false">IF(ISNUMBER(A2356),(A2356-$A$26)*0.002,AB2355)</f>
        <v>5.268</v>
      </c>
      <c r="Q2356" s="21" t="n">
        <f aca="false">IF(K2356&gt;=3,$B$11,0)</f>
        <v>0</v>
      </c>
      <c r="R2356" s="21" t="n">
        <f aca="false">IF(ISNUMBER(B2355),(B2356-B2355)/(($A$27-$A$26)*0.002),0)</f>
        <v>0</v>
      </c>
      <c r="S2356" s="21" t="n">
        <f aca="false">IF(K2356=3,R2356,0)</f>
        <v>0</v>
      </c>
      <c r="T2356" s="21" t="n">
        <f aca="false">IF(K2356&gt;2,U2356,0)</f>
        <v>0</v>
      </c>
      <c r="U2356" s="21" t="n">
        <f aca="false">-C2356</f>
        <v>-0</v>
      </c>
      <c r="V2356" s="21" t="n">
        <f aca="false">-B2356</f>
        <v>-0</v>
      </c>
      <c r="W2356" s="22" t="n">
        <f aca="false">MAX($S$26:$S$2512)</f>
        <v>4.40666666666667</v>
      </c>
      <c r="X2356" s="22" t="n">
        <f aca="false">SMALL($S$26:$S$2512,COUNTIF($S$26:$S$2512,0)+1)</f>
        <v>3.56166666666669</v>
      </c>
      <c r="Y2356" s="22" t="n">
        <f aca="false">SMALL($T$26:$T$2512,COUNTIF($T$26:$T$2512,0)+1)</f>
        <v>0</v>
      </c>
      <c r="Z2356" s="22" t="n">
        <f aca="false">MAX($T$26:$T$2512)</f>
        <v>42</v>
      </c>
      <c r="AA2356" s="21" t="n">
        <f aca="false">L2356</f>
        <v>0</v>
      </c>
      <c r="AB2356" s="21" t="n">
        <f aca="false">IF(ISNUMBER(A2356),(A2356-$A$26)*0.002,AB2355)</f>
        <v>5.268</v>
      </c>
      <c r="AC2356" s="22" t="n">
        <f aca="false">IF(AA2356&lt;&gt;0,$B$12,0)</f>
        <v>0</v>
      </c>
      <c r="AD2356" s="0" t="n">
        <f aca="false">K2356</f>
        <v>0</v>
      </c>
    </row>
    <row r="2357" customFormat="false" ht="12.75" hidden="false" customHeight="false" outlineLevel="0" collapsed="false">
      <c r="P2357" s="21" t="n">
        <f aca="false">IF(ISNUMBER(A2357),(A2357-$A$26)*0.002,AB2356)</f>
        <v>5.268</v>
      </c>
      <c r="Q2357" s="21" t="n">
        <f aca="false">IF(K2357&gt;=3,$B$11,0)</f>
        <v>0</v>
      </c>
      <c r="R2357" s="21" t="n">
        <f aca="false">IF(ISNUMBER(B2356),(B2357-B2356)/(($A$27-$A$26)*0.002),0)</f>
        <v>0</v>
      </c>
      <c r="S2357" s="21" t="n">
        <f aca="false">IF(K2357=3,R2357,0)</f>
        <v>0</v>
      </c>
      <c r="T2357" s="21" t="n">
        <f aca="false">IF(K2357&gt;2,U2357,0)</f>
        <v>0</v>
      </c>
      <c r="U2357" s="21" t="n">
        <f aca="false">-C2357</f>
        <v>-0</v>
      </c>
      <c r="V2357" s="21" t="n">
        <f aca="false">-B2357</f>
        <v>-0</v>
      </c>
      <c r="W2357" s="22" t="n">
        <f aca="false">MAX($S$26:$S$2512)</f>
        <v>4.40666666666667</v>
      </c>
      <c r="X2357" s="22" t="n">
        <f aca="false">SMALL($S$26:$S$2512,COUNTIF($S$26:$S$2512,0)+1)</f>
        <v>3.56166666666669</v>
      </c>
      <c r="Y2357" s="22" t="n">
        <f aca="false">SMALL($T$26:$T$2512,COUNTIF($T$26:$T$2512,0)+1)</f>
        <v>0</v>
      </c>
      <c r="Z2357" s="22" t="n">
        <f aca="false">MAX($T$26:$T$2512)</f>
        <v>42</v>
      </c>
      <c r="AA2357" s="21" t="n">
        <f aca="false">L2357</f>
        <v>0</v>
      </c>
      <c r="AB2357" s="21" t="n">
        <f aca="false">IF(ISNUMBER(A2357),(A2357-$A$26)*0.002,AB2356)</f>
        <v>5.268</v>
      </c>
      <c r="AC2357" s="22" t="n">
        <f aca="false">IF(AA2357&lt;&gt;0,$B$12,0)</f>
        <v>0</v>
      </c>
      <c r="AD2357" s="0" t="n">
        <f aca="false">K2357</f>
        <v>0</v>
      </c>
    </row>
    <row r="2358" customFormat="false" ht="12.75" hidden="false" customHeight="false" outlineLevel="0" collapsed="false">
      <c r="P2358" s="21" t="n">
        <f aca="false">IF(ISNUMBER(A2358),(A2358-$A$26)*0.002,AB2357)</f>
        <v>5.268</v>
      </c>
      <c r="Q2358" s="21" t="n">
        <f aca="false">IF(K2358&gt;=3,$B$11,0)</f>
        <v>0</v>
      </c>
      <c r="R2358" s="21" t="n">
        <f aca="false">IF(ISNUMBER(B2357),(B2358-B2357)/(($A$27-$A$26)*0.002),0)</f>
        <v>0</v>
      </c>
      <c r="S2358" s="21" t="n">
        <f aca="false">IF(K2358=3,R2358,0)</f>
        <v>0</v>
      </c>
      <c r="T2358" s="21" t="n">
        <f aca="false">IF(K2358&gt;2,U2358,0)</f>
        <v>0</v>
      </c>
      <c r="U2358" s="21" t="n">
        <f aca="false">-C2358</f>
        <v>-0</v>
      </c>
      <c r="V2358" s="21" t="n">
        <f aca="false">-B2358</f>
        <v>-0</v>
      </c>
      <c r="W2358" s="22" t="n">
        <f aca="false">MAX($S$26:$S$2512)</f>
        <v>4.40666666666667</v>
      </c>
      <c r="X2358" s="22" t="n">
        <f aca="false">SMALL($S$26:$S$2512,COUNTIF($S$26:$S$2512,0)+1)</f>
        <v>3.56166666666669</v>
      </c>
      <c r="Y2358" s="22" t="n">
        <f aca="false">SMALL($T$26:$T$2512,COUNTIF($T$26:$T$2512,0)+1)</f>
        <v>0</v>
      </c>
      <c r="Z2358" s="22" t="n">
        <f aca="false">MAX($T$26:$T$2512)</f>
        <v>42</v>
      </c>
      <c r="AA2358" s="21" t="n">
        <f aca="false">L2358</f>
        <v>0</v>
      </c>
      <c r="AB2358" s="21" t="n">
        <f aca="false">IF(ISNUMBER(A2358),(A2358-$A$26)*0.002,AB2357)</f>
        <v>5.268</v>
      </c>
      <c r="AC2358" s="22" t="n">
        <f aca="false">IF(AA2358&lt;&gt;0,$B$12,0)</f>
        <v>0</v>
      </c>
      <c r="AD2358" s="0" t="n">
        <f aca="false">K2358</f>
        <v>0</v>
      </c>
    </row>
    <row r="2359" customFormat="false" ht="12.75" hidden="false" customHeight="false" outlineLevel="0" collapsed="false">
      <c r="P2359" s="21" t="n">
        <f aca="false">IF(ISNUMBER(A2359),(A2359-$A$26)*0.002,AB2358)</f>
        <v>5.268</v>
      </c>
      <c r="Q2359" s="21" t="n">
        <f aca="false">IF(K2359&gt;=3,$B$11,0)</f>
        <v>0</v>
      </c>
      <c r="R2359" s="21" t="n">
        <f aca="false">IF(ISNUMBER(B2358),(B2359-B2358)/(($A$27-$A$26)*0.002),0)</f>
        <v>0</v>
      </c>
      <c r="S2359" s="21" t="n">
        <f aca="false">IF(K2359=3,R2359,0)</f>
        <v>0</v>
      </c>
      <c r="T2359" s="21" t="n">
        <f aca="false">IF(K2359&gt;2,U2359,0)</f>
        <v>0</v>
      </c>
      <c r="U2359" s="21" t="n">
        <f aca="false">-C2359</f>
        <v>-0</v>
      </c>
      <c r="V2359" s="21" t="n">
        <f aca="false">-B2359</f>
        <v>-0</v>
      </c>
      <c r="W2359" s="22" t="n">
        <f aca="false">MAX($S$26:$S$2512)</f>
        <v>4.40666666666667</v>
      </c>
      <c r="X2359" s="22" t="n">
        <f aca="false">SMALL($S$26:$S$2512,COUNTIF($S$26:$S$2512,0)+1)</f>
        <v>3.56166666666669</v>
      </c>
      <c r="Y2359" s="22" t="n">
        <f aca="false">SMALL($T$26:$T$2512,COUNTIF($T$26:$T$2512,0)+1)</f>
        <v>0</v>
      </c>
      <c r="Z2359" s="22" t="n">
        <f aca="false">MAX($T$26:$T$2512)</f>
        <v>42</v>
      </c>
      <c r="AA2359" s="21" t="n">
        <f aca="false">L2359</f>
        <v>0</v>
      </c>
      <c r="AB2359" s="21" t="n">
        <f aca="false">IF(ISNUMBER(A2359),(A2359-$A$26)*0.002,AB2358)</f>
        <v>5.268</v>
      </c>
      <c r="AC2359" s="22" t="n">
        <f aca="false">IF(AA2359&lt;&gt;0,$B$12,0)</f>
        <v>0</v>
      </c>
      <c r="AD2359" s="0" t="n">
        <f aca="false">K2359</f>
        <v>0</v>
      </c>
    </row>
    <row r="2360" customFormat="false" ht="12.75" hidden="false" customHeight="false" outlineLevel="0" collapsed="false">
      <c r="P2360" s="21" t="n">
        <f aca="false">IF(ISNUMBER(A2360),(A2360-$A$26)*0.002,AB2359)</f>
        <v>5.268</v>
      </c>
      <c r="Q2360" s="21" t="n">
        <f aca="false">IF(K2360&gt;=3,$B$11,0)</f>
        <v>0</v>
      </c>
      <c r="R2360" s="21" t="n">
        <f aca="false">IF(ISNUMBER(B2359),(B2360-B2359)/(($A$27-$A$26)*0.002),0)</f>
        <v>0</v>
      </c>
      <c r="S2360" s="21" t="n">
        <f aca="false">IF(K2360=3,R2360,0)</f>
        <v>0</v>
      </c>
      <c r="T2360" s="21" t="n">
        <f aca="false">IF(K2360&gt;2,U2360,0)</f>
        <v>0</v>
      </c>
      <c r="U2360" s="21" t="n">
        <f aca="false">-C2360</f>
        <v>-0</v>
      </c>
      <c r="V2360" s="21" t="n">
        <f aca="false">-B2360</f>
        <v>-0</v>
      </c>
      <c r="W2360" s="22" t="n">
        <f aca="false">MAX($S$26:$S$2512)</f>
        <v>4.40666666666667</v>
      </c>
      <c r="X2360" s="22" t="n">
        <f aca="false">SMALL($S$26:$S$2512,COUNTIF($S$26:$S$2512,0)+1)</f>
        <v>3.56166666666669</v>
      </c>
      <c r="Y2360" s="22" t="n">
        <f aca="false">SMALL($T$26:$T$2512,COUNTIF($T$26:$T$2512,0)+1)</f>
        <v>0</v>
      </c>
      <c r="Z2360" s="22" t="n">
        <f aca="false">MAX($T$26:$T$2512)</f>
        <v>42</v>
      </c>
      <c r="AA2360" s="21" t="n">
        <f aca="false">L2360</f>
        <v>0</v>
      </c>
      <c r="AB2360" s="21" t="n">
        <f aca="false">IF(ISNUMBER(A2360),(A2360-$A$26)*0.002,AB2359)</f>
        <v>5.268</v>
      </c>
      <c r="AC2360" s="22" t="n">
        <f aca="false">IF(AA2360&lt;&gt;0,$B$12,0)</f>
        <v>0</v>
      </c>
      <c r="AD2360" s="0" t="n">
        <f aca="false">K2360</f>
        <v>0</v>
      </c>
    </row>
    <row r="2361" customFormat="false" ht="12.75" hidden="false" customHeight="false" outlineLevel="0" collapsed="false">
      <c r="P2361" s="21" t="n">
        <f aca="false">IF(ISNUMBER(A2361),(A2361-$A$26)*0.002,AB2360)</f>
        <v>5.268</v>
      </c>
      <c r="Q2361" s="21" t="n">
        <f aca="false">IF(K2361&gt;=3,$B$11,0)</f>
        <v>0</v>
      </c>
      <c r="R2361" s="21" t="n">
        <f aca="false">IF(ISNUMBER(B2360),(B2361-B2360)/(($A$27-$A$26)*0.002),0)</f>
        <v>0</v>
      </c>
      <c r="S2361" s="21" t="n">
        <f aca="false">IF(K2361=3,R2361,0)</f>
        <v>0</v>
      </c>
      <c r="T2361" s="21" t="n">
        <f aca="false">IF(K2361&gt;2,U2361,0)</f>
        <v>0</v>
      </c>
      <c r="U2361" s="21" t="n">
        <f aca="false">-C2361</f>
        <v>-0</v>
      </c>
      <c r="V2361" s="21" t="n">
        <f aca="false">-B2361</f>
        <v>-0</v>
      </c>
      <c r="W2361" s="22" t="n">
        <f aca="false">MAX($S$26:$S$2512)</f>
        <v>4.40666666666667</v>
      </c>
      <c r="X2361" s="22" t="n">
        <f aca="false">SMALL($S$26:$S$2512,COUNTIF($S$26:$S$2512,0)+1)</f>
        <v>3.56166666666669</v>
      </c>
      <c r="Y2361" s="22" t="n">
        <f aca="false">SMALL($T$26:$T$2512,COUNTIF($T$26:$T$2512,0)+1)</f>
        <v>0</v>
      </c>
      <c r="Z2361" s="22" t="n">
        <f aca="false">MAX($T$26:$T$2512)</f>
        <v>42</v>
      </c>
      <c r="AA2361" s="21" t="n">
        <f aca="false">L2361</f>
        <v>0</v>
      </c>
      <c r="AB2361" s="21" t="n">
        <f aca="false">IF(ISNUMBER(A2361),(A2361-$A$26)*0.002,AB2360)</f>
        <v>5.268</v>
      </c>
      <c r="AC2361" s="22" t="n">
        <f aca="false">IF(AA2361&lt;&gt;0,$B$12,0)</f>
        <v>0</v>
      </c>
      <c r="AD2361" s="0" t="n">
        <f aca="false">K2361</f>
        <v>0</v>
      </c>
    </row>
    <row r="2362" customFormat="false" ht="12.75" hidden="false" customHeight="false" outlineLevel="0" collapsed="false">
      <c r="P2362" s="21" t="n">
        <f aca="false">IF(ISNUMBER(A2362),(A2362-$A$26)*0.002,AB2361)</f>
        <v>5.268</v>
      </c>
      <c r="Q2362" s="21" t="n">
        <f aca="false">IF(K2362&gt;=3,$B$11,0)</f>
        <v>0</v>
      </c>
      <c r="R2362" s="21" t="n">
        <f aca="false">IF(ISNUMBER(B2361),(B2362-B2361)/(($A$27-$A$26)*0.002),0)</f>
        <v>0</v>
      </c>
      <c r="S2362" s="21" t="n">
        <f aca="false">IF(K2362=3,R2362,0)</f>
        <v>0</v>
      </c>
      <c r="T2362" s="21" t="n">
        <f aca="false">IF(K2362&gt;2,U2362,0)</f>
        <v>0</v>
      </c>
      <c r="U2362" s="21" t="n">
        <f aca="false">-C2362</f>
        <v>-0</v>
      </c>
      <c r="V2362" s="21" t="n">
        <f aca="false">-B2362</f>
        <v>-0</v>
      </c>
      <c r="W2362" s="22" t="n">
        <f aca="false">MAX($S$26:$S$2512)</f>
        <v>4.40666666666667</v>
      </c>
      <c r="X2362" s="22" t="n">
        <f aca="false">SMALL($S$26:$S$2512,COUNTIF($S$26:$S$2512,0)+1)</f>
        <v>3.56166666666669</v>
      </c>
      <c r="Y2362" s="22" t="n">
        <f aca="false">SMALL($T$26:$T$2512,COUNTIF($T$26:$T$2512,0)+1)</f>
        <v>0</v>
      </c>
      <c r="Z2362" s="22" t="n">
        <f aca="false">MAX($T$26:$T$2512)</f>
        <v>42</v>
      </c>
      <c r="AA2362" s="21" t="n">
        <f aca="false">L2362</f>
        <v>0</v>
      </c>
      <c r="AB2362" s="21" t="n">
        <f aca="false">IF(ISNUMBER(A2362),(A2362-$A$26)*0.002,AB2361)</f>
        <v>5.268</v>
      </c>
      <c r="AC2362" s="22" t="n">
        <f aca="false">IF(AA2362&lt;&gt;0,$B$12,0)</f>
        <v>0</v>
      </c>
      <c r="AD2362" s="0" t="n">
        <f aca="false">K2362</f>
        <v>0</v>
      </c>
    </row>
    <row r="2363" customFormat="false" ht="12.75" hidden="false" customHeight="false" outlineLevel="0" collapsed="false">
      <c r="P2363" s="21" t="n">
        <f aca="false">IF(ISNUMBER(A2363),(A2363-$A$26)*0.002,AB2362)</f>
        <v>5.268</v>
      </c>
      <c r="Q2363" s="21" t="n">
        <f aca="false">IF(K2363&gt;=3,$B$11,0)</f>
        <v>0</v>
      </c>
      <c r="R2363" s="21" t="n">
        <f aca="false">IF(ISNUMBER(B2362),(B2363-B2362)/(($A$27-$A$26)*0.002),0)</f>
        <v>0</v>
      </c>
      <c r="S2363" s="21" t="n">
        <f aca="false">IF(K2363=3,R2363,0)</f>
        <v>0</v>
      </c>
      <c r="T2363" s="21" t="n">
        <f aca="false">IF(K2363&gt;2,U2363,0)</f>
        <v>0</v>
      </c>
      <c r="U2363" s="21" t="n">
        <f aca="false">-C2363</f>
        <v>-0</v>
      </c>
      <c r="V2363" s="21" t="n">
        <f aca="false">-B2363</f>
        <v>-0</v>
      </c>
      <c r="W2363" s="22" t="n">
        <f aca="false">MAX($S$26:$S$2512)</f>
        <v>4.40666666666667</v>
      </c>
      <c r="X2363" s="22" t="n">
        <f aca="false">SMALL($S$26:$S$2512,COUNTIF($S$26:$S$2512,0)+1)</f>
        <v>3.56166666666669</v>
      </c>
      <c r="Y2363" s="22" t="n">
        <f aca="false">SMALL($T$26:$T$2512,COUNTIF($T$26:$T$2512,0)+1)</f>
        <v>0</v>
      </c>
      <c r="Z2363" s="22" t="n">
        <f aca="false">MAX($T$26:$T$2512)</f>
        <v>42</v>
      </c>
      <c r="AA2363" s="21" t="n">
        <f aca="false">L2363</f>
        <v>0</v>
      </c>
      <c r="AB2363" s="21" t="n">
        <f aca="false">IF(ISNUMBER(A2363),(A2363-$A$26)*0.002,AB2362)</f>
        <v>5.268</v>
      </c>
      <c r="AC2363" s="22" t="n">
        <f aca="false">IF(AA2363&lt;&gt;0,$B$12,0)</f>
        <v>0</v>
      </c>
      <c r="AD2363" s="0" t="n">
        <f aca="false">K2363</f>
        <v>0</v>
      </c>
    </row>
    <row r="2364" customFormat="false" ht="12.75" hidden="false" customHeight="false" outlineLevel="0" collapsed="false">
      <c r="P2364" s="21" t="n">
        <f aca="false">IF(ISNUMBER(A2364),(A2364-$A$26)*0.002,AB2363)</f>
        <v>5.268</v>
      </c>
      <c r="Q2364" s="21" t="n">
        <f aca="false">IF(K2364&gt;=3,$B$11,0)</f>
        <v>0</v>
      </c>
      <c r="R2364" s="21" t="n">
        <f aca="false">IF(ISNUMBER(B2363),(B2364-B2363)/(($A$27-$A$26)*0.002),0)</f>
        <v>0</v>
      </c>
      <c r="S2364" s="21" t="n">
        <f aca="false">IF(K2364=3,R2364,0)</f>
        <v>0</v>
      </c>
      <c r="T2364" s="21" t="n">
        <f aca="false">IF(K2364&gt;2,U2364,0)</f>
        <v>0</v>
      </c>
      <c r="U2364" s="21" t="n">
        <f aca="false">-C2364</f>
        <v>-0</v>
      </c>
      <c r="V2364" s="21" t="n">
        <f aca="false">-B2364</f>
        <v>-0</v>
      </c>
      <c r="W2364" s="22" t="n">
        <f aca="false">MAX($S$26:$S$2512)</f>
        <v>4.40666666666667</v>
      </c>
      <c r="X2364" s="22" t="n">
        <f aca="false">SMALL($S$26:$S$2512,COUNTIF($S$26:$S$2512,0)+1)</f>
        <v>3.56166666666669</v>
      </c>
      <c r="Y2364" s="22" t="n">
        <f aca="false">SMALL($T$26:$T$2512,COUNTIF($T$26:$T$2512,0)+1)</f>
        <v>0</v>
      </c>
      <c r="Z2364" s="22" t="n">
        <f aca="false">MAX($T$26:$T$2512)</f>
        <v>42</v>
      </c>
      <c r="AA2364" s="21" t="n">
        <f aca="false">L2364</f>
        <v>0</v>
      </c>
      <c r="AB2364" s="21" t="n">
        <f aca="false">IF(ISNUMBER(A2364),(A2364-$A$26)*0.002,AB2363)</f>
        <v>5.268</v>
      </c>
      <c r="AC2364" s="22" t="n">
        <f aca="false">IF(AA2364&lt;&gt;0,$B$12,0)</f>
        <v>0</v>
      </c>
      <c r="AD2364" s="0" t="n">
        <f aca="false">K2364</f>
        <v>0</v>
      </c>
    </row>
    <row r="2365" customFormat="false" ht="12.75" hidden="false" customHeight="false" outlineLevel="0" collapsed="false">
      <c r="P2365" s="21" t="n">
        <f aca="false">IF(ISNUMBER(A2365),(A2365-$A$26)*0.002,AB2364)</f>
        <v>5.268</v>
      </c>
      <c r="Q2365" s="21" t="n">
        <f aca="false">IF(K2365&gt;=3,$B$11,0)</f>
        <v>0</v>
      </c>
      <c r="R2365" s="21" t="n">
        <f aca="false">IF(ISNUMBER(B2364),(B2365-B2364)/(($A$27-$A$26)*0.002),0)</f>
        <v>0</v>
      </c>
      <c r="S2365" s="21" t="n">
        <f aca="false">IF(K2365=3,R2365,0)</f>
        <v>0</v>
      </c>
      <c r="T2365" s="21" t="n">
        <f aca="false">IF(K2365&gt;2,U2365,0)</f>
        <v>0</v>
      </c>
      <c r="U2365" s="21" t="n">
        <f aca="false">-C2365</f>
        <v>-0</v>
      </c>
      <c r="V2365" s="21" t="n">
        <f aca="false">-B2365</f>
        <v>-0</v>
      </c>
      <c r="W2365" s="22" t="n">
        <f aca="false">MAX($S$26:$S$2512)</f>
        <v>4.40666666666667</v>
      </c>
      <c r="X2365" s="22" t="n">
        <f aca="false">SMALL($S$26:$S$2512,COUNTIF($S$26:$S$2512,0)+1)</f>
        <v>3.56166666666669</v>
      </c>
      <c r="Y2365" s="22" t="n">
        <f aca="false">SMALL($T$26:$T$2512,COUNTIF($T$26:$T$2512,0)+1)</f>
        <v>0</v>
      </c>
      <c r="Z2365" s="22" t="n">
        <f aca="false">MAX($T$26:$T$2512)</f>
        <v>42</v>
      </c>
      <c r="AA2365" s="21" t="n">
        <f aca="false">L2365</f>
        <v>0</v>
      </c>
      <c r="AB2365" s="21" t="n">
        <f aca="false">IF(ISNUMBER(A2365),(A2365-$A$26)*0.002,AB2364)</f>
        <v>5.268</v>
      </c>
      <c r="AC2365" s="22" t="n">
        <f aca="false">IF(AA2365&lt;&gt;0,$B$12,0)</f>
        <v>0</v>
      </c>
      <c r="AD2365" s="0" t="n">
        <f aca="false">K2365</f>
        <v>0</v>
      </c>
    </row>
    <row r="2366" customFormat="false" ht="12.75" hidden="false" customHeight="false" outlineLevel="0" collapsed="false">
      <c r="P2366" s="21" t="n">
        <f aca="false">IF(ISNUMBER(A2366),(A2366-$A$26)*0.002,AB2365)</f>
        <v>5.268</v>
      </c>
      <c r="Q2366" s="21" t="n">
        <f aca="false">IF(K2366&gt;=3,$B$11,0)</f>
        <v>0</v>
      </c>
      <c r="R2366" s="21" t="n">
        <f aca="false">IF(ISNUMBER(B2365),(B2366-B2365)/(($A$27-$A$26)*0.002),0)</f>
        <v>0</v>
      </c>
      <c r="S2366" s="21" t="n">
        <f aca="false">IF(K2366=3,R2366,0)</f>
        <v>0</v>
      </c>
      <c r="T2366" s="21" t="n">
        <f aca="false">IF(K2366&gt;2,U2366,0)</f>
        <v>0</v>
      </c>
      <c r="U2366" s="21" t="n">
        <f aca="false">-C2366</f>
        <v>-0</v>
      </c>
      <c r="V2366" s="21" t="n">
        <f aca="false">-B2366</f>
        <v>-0</v>
      </c>
      <c r="W2366" s="22" t="n">
        <f aca="false">MAX($S$26:$S$2512)</f>
        <v>4.40666666666667</v>
      </c>
      <c r="X2366" s="22" t="n">
        <f aca="false">SMALL($S$26:$S$2512,COUNTIF($S$26:$S$2512,0)+1)</f>
        <v>3.56166666666669</v>
      </c>
      <c r="Y2366" s="22" t="n">
        <f aca="false">SMALL($T$26:$T$2512,COUNTIF($T$26:$T$2512,0)+1)</f>
        <v>0</v>
      </c>
      <c r="Z2366" s="22" t="n">
        <f aca="false">MAX($T$26:$T$2512)</f>
        <v>42</v>
      </c>
      <c r="AA2366" s="21" t="n">
        <f aca="false">L2366</f>
        <v>0</v>
      </c>
      <c r="AB2366" s="21" t="n">
        <f aca="false">IF(ISNUMBER(A2366),(A2366-$A$26)*0.002,AB2365)</f>
        <v>5.268</v>
      </c>
      <c r="AC2366" s="22" t="n">
        <f aca="false">IF(AA2366&lt;&gt;0,$B$12,0)</f>
        <v>0</v>
      </c>
      <c r="AD2366" s="0" t="n">
        <f aca="false">K2366</f>
        <v>0</v>
      </c>
    </row>
    <row r="2367" customFormat="false" ht="12.75" hidden="false" customHeight="false" outlineLevel="0" collapsed="false">
      <c r="P2367" s="21" t="n">
        <f aca="false">IF(ISNUMBER(A2367),(A2367-$A$26)*0.002,AB2366)</f>
        <v>5.268</v>
      </c>
      <c r="Q2367" s="21" t="n">
        <f aca="false">IF(K2367&gt;=3,$B$11,0)</f>
        <v>0</v>
      </c>
      <c r="R2367" s="21" t="n">
        <f aca="false">IF(ISNUMBER(B2366),(B2367-B2366)/(($A$27-$A$26)*0.002),0)</f>
        <v>0</v>
      </c>
      <c r="S2367" s="21" t="n">
        <f aca="false">IF(K2367=3,R2367,0)</f>
        <v>0</v>
      </c>
      <c r="T2367" s="21" t="n">
        <f aca="false">IF(K2367&gt;2,U2367,0)</f>
        <v>0</v>
      </c>
      <c r="U2367" s="21" t="n">
        <f aca="false">-C2367</f>
        <v>-0</v>
      </c>
      <c r="V2367" s="21" t="n">
        <f aca="false">-B2367</f>
        <v>-0</v>
      </c>
      <c r="W2367" s="22" t="n">
        <f aca="false">MAX($S$26:$S$2512)</f>
        <v>4.40666666666667</v>
      </c>
      <c r="X2367" s="22" t="n">
        <f aca="false">SMALL($S$26:$S$2512,COUNTIF($S$26:$S$2512,0)+1)</f>
        <v>3.56166666666669</v>
      </c>
      <c r="Y2367" s="22" t="n">
        <f aca="false">SMALL($T$26:$T$2512,COUNTIF($T$26:$T$2512,0)+1)</f>
        <v>0</v>
      </c>
      <c r="Z2367" s="22" t="n">
        <f aca="false">MAX($T$26:$T$2512)</f>
        <v>42</v>
      </c>
      <c r="AA2367" s="21" t="n">
        <f aca="false">L2367</f>
        <v>0</v>
      </c>
      <c r="AB2367" s="21" t="n">
        <f aca="false">IF(ISNUMBER(A2367),(A2367-$A$26)*0.002,AB2366)</f>
        <v>5.268</v>
      </c>
      <c r="AC2367" s="22" t="n">
        <f aca="false">IF(AA2367&lt;&gt;0,$B$12,0)</f>
        <v>0</v>
      </c>
      <c r="AD2367" s="0" t="n">
        <f aca="false">K2367</f>
        <v>0</v>
      </c>
    </row>
    <row r="2368" customFormat="false" ht="12.75" hidden="false" customHeight="false" outlineLevel="0" collapsed="false">
      <c r="P2368" s="21" t="n">
        <f aca="false">IF(ISNUMBER(A2368),(A2368-$A$26)*0.002,AB2367)</f>
        <v>5.268</v>
      </c>
      <c r="Q2368" s="21" t="n">
        <f aca="false">IF(K2368&gt;=3,$B$11,0)</f>
        <v>0</v>
      </c>
      <c r="R2368" s="21" t="n">
        <f aca="false">IF(ISNUMBER(B2367),(B2368-B2367)/(($A$27-$A$26)*0.002),0)</f>
        <v>0</v>
      </c>
      <c r="S2368" s="21" t="n">
        <f aca="false">IF(K2368=3,R2368,0)</f>
        <v>0</v>
      </c>
      <c r="T2368" s="21" t="n">
        <f aca="false">IF(K2368&gt;2,U2368,0)</f>
        <v>0</v>
      </c>
      <c r="U2368" s="21" t="n">
        <f aca="false">-C2368</f>
        <v>-0</v>
      </c>
      <c r="V2368" s="21" t="n">
        <f aca="false">-B2368</f>
        <v>-0</v>
      </c>
      <c r="W2368" s="22" t="n">
        <f aca="false">MAX($S$26:$S$2512)</f>
        <v>4.40666666666667</v>
      </c>
      <c r="X2368" s="22" t="n">
        <f aca="false">SMALL($S$26:$S$2512,COUNTIF($S$26:$S$2512,0)+1)</f>
        <v>3.56166666666669</v>
      </c>
      <c r="Y2368" s="22" t="n">
        <f aca="false">SMALL($T$26:$T$2512,COUNTIF($T$26:$T$2512,0)+1)</f>
        <v>0</v>
      </c>
      <c r="Z2368" s="22" t="n">
        <f aca="false">MAX($T$26:$T$2512)</f>
        <v>42</v>
      </c>
      <c r="AA2368" s="21" t="n">
        <f aca="false">L2368</f>
        <v>0</v>
      </c>
      <c r="AB2368" s="21" t="n">
        <f aca="false">IF(ISNUMBER(A2368),(A2368-$A$26)*0.002,AB2367)</f>
        <v>5.268</v>
      </c>
      <c r="AC2368" s="22" t="n">
        <f aca="false">IF(AA2368&lt;&gt;0,$B$12,0)</f>
        <v>0</v>
      </c>
      <c r="AD2368" s="0" t="n">
        <f aca="false">K2368</f>
        <v>0</v>
      </c>
    </row>
    <row r="2369" customFormat="false" ht="12.75" hidden="false" customHeight="false" outlineLevel="0" collapsed="false">
      <c r="P2369" s="21" t="n">
        <f aca="false">IF(ISNUMBER(A2369),(A2369-$A$26)*0.002,AB2368)</f>
        <v>5.268</v>
      </c>
      <c r="Q2369" s="21" t="n">
        <f aca="false">IF(K2369&gt;=3,$B$11,0)</f>
        <v>0</v>
      </c>
      <c r="R2369" s="21" t="n">
        <f aca="false">IF(ISNUMBER(B2368),(B2369-B2368)/(($A$27-$A$26)*0.002),0)</f>
        <v>0</v>
      </c>
      <c r="S2369" s="21" t="n">
        <f aca="false">IF(K2369=3,R2369,0)</f>
        <v>0</v>
      </c>
      <c r="T2369" s="21" t="n">
        <f aca="false">IF(K2369&gt;2,U2369,0)</f>
        <v>0</v>
      </c>
      <c r="U2369" s="21" t="n">
        <f aca="false">-C2369</f>
        <v>-0</v>
      </c>
      <c r="V2369" s="21" t="n">
        <f aca="false">-B2369</f>
        <v>-0</v>
      </c>
      <c r="W2369" s="22" t="n">
        <f aca="false">MAX($S$26:$S$2512)</f>
        <v>4.40666666666667</v>
      </c>
      <c r="X2369" s="22" t="n">
        <f aca="false">SMALL($S$26:$S$2512,COUNTIF($S$26:$S$2512,0)+1)</f>
        <v>3.56166666666669</v>
      </c>
      <c r="Y2369" s="22" t="n">
        <f aca="false">SMALL($T$26:$T$2512,COUNTIF($T$26:$T$2512,0)+1)</f>
        <v>0</v>
      </c>
      <c r="Z2369" s="22" t="n">
        <f aca="false">MAX($T$26:$T$2512)</f>
        <v>42</v>
      </c>
      <c r="AA2369" s="21" t="n">
        <f aca="false">L2369</f>
        <v>0</v>
      </c>
      <c r="AB2369" s="21" t="n">
        <f aca="false">IF(ISNUMBER(A2369),(A2369-$A$26)*0.002,AB2368)</f>
        <v>5.268</v>
      </c>
      <c r="AC2369" s="22" t="n">
        <f aca="false">IF(AA2369&lt;&gt;0,$B$12,0)</f>
        <v>0</v>
      </c>
      <c r="AD2369" s="0" t="n">
        <f aca="false">K2369</f>
        <v>0</v>
      </c>
    </row>
    <row r="2370" customFormat="false" ht="12.75" hidden="false" customHeight="false" outlineLevel="0" collapsed="false">
      <c r="P2370" s="21" t="n">
        <f aca="false">IF(ISNUMBER(A2370),(A2370-$A$26)*0.002,AB2369)</f>
        <v>5.268</v>
      </c>
      <c r="Q2370" s="21" t="n">
        <f aca="false">IF(K2370&gt;=3,$B$11,0)</f>
        <v>0</v>
      </c>
      <c r="R2370" s="21" t="n">
        <f aca="false">IF(ISNUMBER(B2369),(B2370-B2369)/(($A$27-$A$26)*0.002),0)</f>
        <v>0</v>
      </c>
      <c r="S2370" s="21" t="n">
        <f aca="false">IF(K2370=3,R2370,0)</f>
        <v>0</v>
      </c>
      <c r="T2370" s="21" t="n">
        <f aca="false">IF(K2370&gt;2,U2370,0)</f>
        <v>0</v>
      </c>
      <c r="U2370" s="21" t="n">
        <f aca="false">-C2370</f>
        <v>-0</v>
      </c>
      <c r="V2370" s="21" t="n">
        <f aca="false">-B2370</f>
        <v>-0</v>
      </c>
      <c r="W2370" s="22" t="n">
        <f aca="false">MAX($S$26:$S$2512)</f>
        <v>4.40666666666667</v>
      </c>
      <c r="X2370" s="22" t="n">
        <f aca="false">SMALL($S$26:$S$2512,COUNTIF($S$26:$S$2512,0)+1)</f>
        <v>3.56166666666669</v>
      </c>
      <c r="Y2370" s="22" t="n">
        <f aca="false">SMALL($T$26:$T$2512,COUNTIF($T$26:$T$2512,0)+1)</f>
        <v>0</v>
      </c>
      <c r="Z2370" s="22" t="n">
        <f aca="false">MAX($T$26:$T$2512)</f>
        <v>42</v>
      </c>
      <c r="AA2370" s="21" t="n">
        <f aca="false">L2370</f>
        <v>0</v>
      </c>
      <c r="AB2370" s="21" t="n">
        <f aca="false">IF(ISNUMBER(A2370),(A2370-$A$26)*0.002,AB2369)</f>
        <v>5.268</v>
      </c>
      <c r="AC2370" s="22" t="n">
        <f aca="false">IF(AA2370&lt;&gt;0,$B$12,0)</f>
        <v>0</v>
      </c>
      <c r="AD2370" s="0" t="n">
        <f aca="false">K2370</f>
        <v>0</v>
      </c>
    </row>
    <row r="2371" customFormat="false" ht="12.75" hidden="false" customHeight="false" outlineLevel="0" collapsed="false">
      <c r="P2371" s="21" t="n">
        <f aca="false">IF(ISNUMBER(A2371),(A2371-$A$26)*0.002,AB2370)</f>
        <v>5.268</v>
      </c>
      <c r="Q2371" s="21" t="n">
        <f aca="false">IF(K2371&gt;=3,$B$11,0)</f>
        <v>0</v>
      </c>
      <c r="R2371" s="21" t="n">
        <f aca="false">IF(ISNUMBER(B2370),(B2371-B2370)/(($A$27-$A$26)*0.002),0)</f>
        <v>0</v>
      </c>
      <c r="S2371" s="21" t="n">
        <f aca="false">IF(K2371=3,R2371,0)</f>
        <v>0</v>
      </c>
      <c r="T2371" s="21" t="n">
        <f aca="false">IF(K2371&gt;2,U2371,0)</f>
        <v>0</v>
      </c>
      <c r="U2371" s="21" t="n">
        <f aca="false">-C2371</f>
        <v>-0</v>
      </c>
      <c r="V2371" s="21" t="n">
        <f aca="false">-B2371</f>
        <v>-0</v>
      </c>
      <c r="W2371" s="22" t="n">
        <f aca="false">MAX($S$26:$S$2512)</f>
        <v>4.40666666666667</v>
      </c>
      <c r="X2371" s="22" t="n">
        <f aca="false">SMALL($S$26:$S$2512,COUNTIF($S$26:$S$2512,0)+1)</f>
        <v>3.56166666666669</v>
      </c>
      <c r="Y2371" s="22" t="n">
        <f aca="false">SMALL($T$26:$T$2512,COUNTIF($T$26:$T$2512,0)+1)</f>
        <v>0</v>
      </c>
      <c r="Z2371" s="22" t="n">
        <f aca="false">MAX($T$26:$T$2512)</f>
        <v>42</v>
      </c>
      <c r="AA2371" s="21" t="n">
        <f aca="false">L2371</f>
        <v>0</v>
      </c>
      <c r="AB2371" s="21" t="n">
        <f aca="false">IF(ISNUMBER(A2371),(A2371-$A$26)*0.002,AB2370)</f>
        <v>5.268</v>
      </c>
      <c r="AC2371" s="22" t="n">
        <f aca="false">IF(AA2371&lt;&gt;0,$B$12,0)</f>
        <v>0</v>
      </c>
      <c r="AD2371" s="0" t="n">
        <f aca="false">K2371</f>
        <v>0</v>
      </c>
    </row>
    <row r="2372" customFormat="false" ht="12.75" hidden="false" customHeight="false" outlineLevel="0" collapsed="false">
      <c r="P2372" s="21" t="n">
        <f aca="false">IF(ISNUMBER(A2372),(A2372-$A$26)*0.002,AB2371)</f>
        <v>5.268</v>
      </c>
      <c r="Q2372" s="21" t="n">
        <f aca="false">IF(K2372&gt;=3,$B$11,0)</f>
        <v>0</v>
      </c>
      <c r="R2372" s="21" t="n">
        <f aca="false">IF(ISNUMBER(B2371),(B2372-B2371)/(($A$27-$A$26)*0.002),0)</f>
        <v>0</v>
      </c>
      <c r="S2372" s="21" t="n">
        <f aca="false">IF(K2372=3,R2372,0)</f>
        <v>0</v>
      </c>
      <c r="T2372" s="21" t="n">
        <f aca="false">IF(K2372&gt;2,U2372,0)</f>
        <v>0</v>
      </c>
      <c r="U2372" s="21" t="n">
        <f aca="false">-C2372</f>
        <v>-0</v>
      </c>
      <c r="V2372" s="21" t="n">
        <f aca="false">-B2372</f>
        <v>-0</v>
      </c>
      <c r="W2372" s="22" t="n">
        <f aca="false">MAX($S$26:$S$2512)</f>
        <v>4.40666666666667</v>
      </c>
      <c r="X2372" s="22" t="n">
        <f aca="false">SMALL($S$26:$S$2512,COUNTIF($S$26:$S$2512,0)+1)</f>
        <v>3.56166666666669</v>
      </c>
      <c r="Y2372" s="22" t="n">
        <f aca="false">SMALL($T$26:$T$2512,COUNTIF($T$26:$T$2512,0)+1)</f>
        <v>0</v>
      </c>
      <c r="Z2372" s="22" t="n">
        <f aca="false">MAX($T$26:$T$2512)</f>
        <v>42</v>
      </c>
      <c r="AA2372" s="21" t="n">
        <f aca="false">L2372</f>
        <v>0</v>
      </c>
      <c r="AB2372" s="21" t="n">
        <f aca="false">IF(ISNUMBER(A2372),(A2372-$A$26)*0.002,AB2371)</f>
        <v>5.268</v>
      </c>
      <c r="AC2372" s="22" t="n">
        <f aca="false">IF(AA2372&lt;&gt;0,$B$12,0)</f>
        <v>0</v>
      </c>
      <c r="AD2372" s="0" t="n">
        <f aca="false">K2372</f>
        <v>0</v>
      </c>
    </row>
    <row r="2373" customFormat="false" ht="12.75" hidden="false" customHeight="false" outlineLevel="0" collapsed="false">
      <c r="P2373" s="21" t="n">
        <f aca="false">IF(ISNUMBER(A2373),(A2373-$A$26)*0.002,AB2372)</f>
        <v>5.268</v>
      </c>
      <c r="Q2373" s="21" t="n">
        <f aca="false">IF(K2373&gt;=3,$B$11,0)</f>
        <v>0</v>
      </c>
      <c r="R2373" s="21" t="n">
        <f aca="false">IF(ISNUMBER(B2372),(B2373-B2372)/(($A$27-$A$26)*0.002),0)</f>
        <v>0</v>
      </c>
      <c r="S2373" s="21" t="n">
        <f aca="false">IF(K2373=3,R2373,0)</f>
        <v>0</v>
      </c>
      <c r="T2373" s="21" t="n">
        <f aca="false">IF(K2373&gt;2,U2373,0)</f>
        <v>0</v>
      </c>
      <c r="U2373" s="21" t="n">
        <f aca="false">-C2373</f>
        <v>-0</v>
      </c>
      <c r="V2373" s="21" t="n">
        <f aca="false">-B2373</f>
        <v>-0</v>
      </c>
      <c r="W2373" s="22" t="n">
        <f aca="false">MAX($S$26:$S$2512)</f>
        <v>4.40666666666667</v>
      </c>
      <c r="X2373" s="22" t="n">
        <f aca="false">SMALL($S$26:$S$2512,COUNTIF($S$26:$S$2512,0)+1)</f>
        <v>3.56166666666669</v>
      </c>
      <c r="Y2373" s="22" t="n">
        <f aca="false">SMALL($T$26:$T$2512,COUNTIF($T$26:$T$2512,0)+1)</f>
        <v>0</v>
      </c>
      <c r="Z2373" s="22" t="n">
        <f aca="false">MAX($T$26:$T$2512)</f>
        <v>42</v>
      </c>
      <c r="AA2373" s="21" t="n">
        <f aca="false">L2373</f>
        <v>0</v>
      </c>
      <c r="AB2373" s="21" t="n">
        <f aca="false">IF(ISNUMBER(A2373),(A2373-$A$26)*0.002,AB2372)</f>
        <v>5.268</v>
      </c>
      <c r="AC2373" s="22" t="n">
        <f aca="false">IF(AA2373&lt;&gt;0,$B$12,0)</f>
        <v>0</v>
      </c>
      <c r="AD2373" s="0" t="n">
        <f aca="false">K2373</f>
        <v>0</v>
      </c>
    </row>
    <row r="2374" customFormat="false" ht="12.75" hidden="false" customHeight="false" outlineLevel="0" collapsed="false">
      <c r="P2374" s="21" t="n">
        <f aca="false">IF(ISNUMBER(A2374),(A2374-$A$26)*0.002,AB2373)</f>
        <v>5.268</v>
      </c>
      <c r="Q2374" s="21" t="n">
        <f aca="false">IF(K2374&gt;=3,$B$11,0)</f>
        <v>0</v>
      </c>
      <c r="R2374" s="21" t="n">
        <f aca="false">IF(ISNUMBER(B2373),(B2374-B2373)/(($A$27-$A$26)*0.002),0)</f>
        <v>0</v>
      </c>
      <c r="S2374" s="21" t="n">
        <f aca="false">IF(K2374=3,R2374,0)</f>
        <v>0</v>
      </c>
      <c r="T2374" s="21" t="n">
        <f aca="false">IF(K2374&gt;2,U2374,0)</f>
        <v>0</v>
      </c>
      <c r="U2374" s="21" t="n">
        <f aca="false">-C2374</f>
        <v>-0</v>
      </c>
      <c r="V2374" s="21" t="n">
        <f aca="false">-B2374</f>
        <v>-0</v>
      </c>
      <c r="W2374" s="22" t="n">
        <f aca="false">MAX($S$26:$S$2512)</f>
        <v>4.40666666666667</v>
      </c>
      <c r="X2374" s="22" t="n">
        <f aca="false">SMALL($S$26:$S$2512,COUNTIF($S$26:$S$2512,0)+1)</f>
        <v>3.56166666666669</v>
      </c>
      <c r="Y2374" s="22" t="n">
        <f aca="false">SMALL($T$26:$T$2512,COUNTIF($T$26:$T$2512,0)+1)</f>
        <v>0</v>
      </c>
      <c r="Z2374" s="22" t="n">
        <f aca="false">MAX($T$26:$T$2512)</f>
        <v>42</v>
      </c>
      <c r="AA2374" s="21" t="n">
        <f aca="false">L2374</f>
        <v>0</v>
      </c>
      <c r="AB2374" s="21" t="n">
        <f aca="false">IF(ISNUMBER(A2374),(A2374-$A$26)*0.002,AB2373)</f>
        <v>5.268</v>
      </c>
      <c r="AC2374" s="22" t="n">
        <f aca="false">IF(AA2374&lt;&gt;0,$B$12,0)</f>
        <v>0</v>
      </c>
      <c r="AD2374" s="0" t="n">
        <f aca="false">K2374</f>
        <v>0</v>
      </c>
    </row>
    <row r="2375" customFormat="false" ht="12.75" hidden="false" customHeight="false" outlineLevel="0" collapsed="false">
      <c r="P2375" s="21" t="n">
        <f aca="false">IF(ISNUMBER(A2375),(A2375-$A$26)*0.002,AB2374)</f>
        <v>5.268</v>
      </c>
      <c r="Q2375" s="21" t="n">
        <f aca="false">IF(K2375&gt;=3,$B$11,0)</f>
        <v>0</v>
      </c>
      <c r="R2375" s="21" t="n">
        <f aca="false">IF(ISNUMBER(B2374),(B2375-B2374)/(($A$27-$A$26)*0.002),0)</f>
        <v>0</v>
      </c>
      <c r="S2375" s="21" t="n">
        <f aca="false">IF(K2375=3,R2375,0)</f>
        <v>0</v>
      </c>
      <c r="T2375" s="21" t="n">
        <f aca="false">IF(K2375&gt;2,U2375,0)</f>
        <v>0</v>
      </c>
      <c r="U2375" s="21" t="n">
        <f aca="false">-C2375</f>
        <v>-0</v>
      </c>
      <c r="V2375" s="21" t="n">
        <f aca="false">-B2375</f>
        <v>-0</v>
      </c>
      <c r="W2375" s="22" t="n">
        <f aca="false">MAX($S$26:$S$2512)</f>
        <v>4.40666666666667</v>
      </c>
      <c r="X2375" s="22" t="n">
        <f aca="false">SMALL($S$26:$S$2512,COUNTIF($S$26:$S$2512,0)+1)</f>
        <v>3.56166666666669</v>
      </c>
      <c r="Y2375" s="22" t="n">
        <f aca="false">SMALL($T$26:$T$2512,COUNTIF($T$26:$T$2512,0)+1)</f>
        <v>0</v>
      </c>
      <c r="Z2375" s="22" t="n">
        <f aca="false">MAX($T$26:$T$2512)</f>
        <v>42</v>
      </c>
      <c r="AA2375" s="21" t="n">
        <f aca="false">L2375</f>
        <v>0</v>
      </c>
      <c r="AB2375" s="21" t="n">
        <f aca="false">IF(ISNUMBER(A2375),(A2375-$A$26)*0.002,AB2374)</f>
        <v>5.268</v>
      </c>
      <c r="AC2375" s="22" t="n">
        <f aca="false">IF(AA2375&lt;&gt;0,$B$12,0)</f>
        <v>0</v>
      </c>
      <c r="AD2375" s="0" t="n">
        <f aca="false">K2375</f>
        <v>0</v>
      </c>
    </row>
    <row r="2376" customFormat="false" ht="12.75" hidden="false" customHeight="false" outlineLevel="0" collapsed="false">
      <c r="P2376" s="21" t="n">
        <f aca="false">IF(ISNUMBER(A2376),(A2376-$A$26)*0.002,AB2375)</f>
        <v>5.268</v>
      </c>
      <c r="Q2376" s="21" t="n">
        <f aca="false">IF(K2376&gt;=3,$B$11,0)</f>
        <v>0</v>
      </c>
      <c r="R2376" s="21" t="n">
        <f aca="false">IF(ISNUMBER(B2375),(B2376-B2375)/(($A$27-$A$26)*0.002),0)</f>
        <v>0</v>
      </c>
      <c r="S2376" s="21" t="n">
        <f aca="false">IF(K2376=3,R2376,0)</f>
        <v>0</v>
      </c>
      <c r="T2376" s="21" t="n">
        <f aca="false">IF(K2376&gt;2,U2376,0)</f>
        <v>0</v>
      </c>
      <c r="U2376" s="21" t="n">
        <f aca="false">-C2376</f>
        <v>-0</v>
      </c>
      <c r="V2376" s="21" t="n">
        <f aca="false">-B2376</f>
        <v>-0</v>
      </c>
      <c r="W2376" s="22" t="n">
        <f aca="false">MAX($S$26:$S$2512)</f>
        <v>4.40666666666667</v>
      </c>
      <c r="X2376" s="22" t="n">
        <f aca="false">SMALL($S$26:$S$2512,COUNTIF($S$26:$S$2512,0)+1)</f>
        <v>3.56166666666669</v>
      </c>
      <c r="Y2376" s="22" t="n">
        <f aca="false">SMALL($T$26:$T$2512,COUNTIF($T$26:$T$2512,0)+1)</f>
        <v>0</v>
      </c>
      <c r="Z2376" s="22" t="n">
        <f aca="false">MAX($T$26:$T$2512)</f>
        <v>42</v>
      </c>
      <c r="AA2376" s="21" t="n">
        <f aca="false">L2376</f>
        <v>0</v>
      </c>
      <c r="AB2376" s="21" t="n">
        <f aca="false">IF(ISNUMBER(A2376),(A2376-$A$26)*0.002,AB2375)</f>
        <v>5.268</v>
      </c>
      <c r="AC2376" s="22" t="n">
        <f aca="false">IF(AA2376&lt;&gt;0,$B$12,0)</f>
        <v>0</v>
      </c>
      <c r="AD2376" s="0" t="n">
        <f aca="false">K2376</f>
        <v>0</v>
      </c>
    </row>
    <row r="2377" customFormat="false" ht="12.75" hidden="false" customHeight="false" outlineLevel="0" collapsed="false">
      <c r="P2377" s="21" t="n">
        <f aca="false">IF(ISNUMBER(A2377),(A2377-$A$26)*0.002,AB2376)</f>
        <v>5.268</v>
      </c>
      <c r="Q2377" s="21" t="n">
        <f aca="false">IF(K2377&gt;=3,$B$11,0)</f>
        <v>0</v>
      </c>
      <c r="R2377" s="21" t="n">
        <f aca="false">IF(ISNUMBER(B2376),(B2377-B2376)/(($A$27-$A$26)*0.002),0)</f>
        <v>0</v>
      </c>
      <c r="S2377" s="21" t="n">
        <f aca="false">IF(K2377=3,R2377,0)</f>
        <v>0</v>
      </c>
      <c r="T2377" s="21" t="n">
        <f aca="false">IF(K2377&gt;2,U2377,0)</f>
        <v>0</v>
      </c>
      <c r="U2377" s="21" t="n">
        <f aca="false">-C2377</f>
        <v>-0</v>
      </c>
      <c r="V2377" s="21" t="n">
        <f aca="false">-B2377</f>
        <v>-0</v>
      </c>
      <c r="W2377" s="22" t="n">
        <f aca="false">MAX($S$26:$S$2512)</f>
        <v>4.40666666666667</v>
      </c>
      <c r="X2377" s="22" t="n">
        <f aca="false">SMALL($S$26:$S$2512,COUNTIF($S$26:$S$2512,0)+1)</f>
        <v>3.56166666666669</v>
      </c>
      <c r="Y2377" s="22" t="n">
        <f aca="false">SMALL($T$26:$T$2512,COUNTIF($T$26:$T$2512,0)+1)</f>
        <v>0</v>
      </c>
      <c r="Z2377" s="22" t="n">
        <f aca="false">MAX($T$26:$T$2512)</f>
        <v>42</v>
      </c>
      <c r="AA2377" s="21" t="n">
        <f aca="false">L2377</f>
        <v>0</v>
      </c>
      <c r="AB2377" s="21" t="n">
        <f aca="false">IF(ISNUMBER(A2377),(A2377-$A$26)*0.002,AB2376)</f>
        <v>5.268</v>
      </c>
      <c r="AC2377" s="22" t="n">
        <f aca="false">IF(AA2377&lt;&gt;0,$B$12,0)</f>
        <v>0</v>
      </c>
      <c r="AD2377" s="0" t="n">
        <f aca="false">K2377</f>
        <v>0</v>
      </c>
    </row>
    <row r="2378" customFormat="false" ht="12.75" hidden="false" customHeight="false" outlineLevel="0" collapsed="false">
      <c r="P2378" s="21" t="n">
        <f aca="false">IF(ISNUMBER(A2378),(A2378-$A$26)*0.002,AB2377)</f>
        <v>5.268</v>
      </c>
      <c r="Q2378" s="21" t="n">
        <f aca="false">IF(K2378&gt;=3,$B$11,0)</f>
        <v>0</v>
      </c>
      <c r="R2378" s="21" t="n">
        <f aca="false">IF(ISNUMBER(B2377),(B2378-B2377)/(($A$27-$A$26)*0.002),0)</f>
        <v>0</v>
      </c>
      <c r="S2378" s="21" t="n">
        <f aca="false">IF(K2378=3,R2378,0)</f>
        <v>0</v>
      </c>
      <c r="T2378" s="21" t="n">
        <f aca="false">IF(K2378&gt;2,U2378,0)</f>
        <v>0</v>
      </c>
      <c r="U2378" s="21" t="n">
        <f aca="false">-C2378</f>
        <v>-0</v>
      </c>
      <c r="V2378" s="21" t="n">
        <f aca="false">-B2378</f>
        <v>-0</v>
      </c>
      <c r="W2378" s="22" t="n">
        <f aca="false">MAX($S$26:$S$2512)</f>
        <v>4.40666666666667</v>
      </c>
      <c r="X2378" s="22" t="n">
        <f aca="false">SMALL($S$26:$S$2512,COUNTIF($S$26:$S$2512,0)+1)</f>
        <v>3.56166666666669</v>
      </c>
      <c r="Y2378" s="22" t="n">
        <f aca="false">SMALL($T$26:$T$2512,COUNTIF($T$26:$T$2512,0)+1)</f>
        <v>0</v>
      </c>
      <c r="Z2378" s="22" t="n">
        <f aca="false">MAX($T$26:$T$2512)</f>
        <v>42</v>
      </c>
      <c r="AA2378" s="21" t="n">
        <f aca="false">L2378</f>
        <v>0</v>
      </c>
      <c r="AB2378" s="21" t="n">
        <f aca="false">IF(ISNUMBER(A2378),(A2378-$A$26)*0.002,AB2377)</f>
        <v>5.268</v>
      </c>
      <c r="AC2378" s="22" t="n">
        <f aca="false">IF(AA2378&lt;&gt;0,$B$12,0)</f>
        <v>0</v>
      </c>
      <c r="AD2378" s="0" t="n">
        <f aca="false">K2378</f>
        <v>0</v>
      </c>
    </row>
    <row r="2379" customFormat="false" ht="12.75" hidden="false" customHeight="false" outlineLevel="0" collapsed="false">
      <c r="P2379" s="21" t="n">
        <f aca="false">IF(ISNUMBER(A2379),(A2379-$A$26)*0.002,AB2378)</f>
        <v>5.268</v>
      </c>
      <c r="Q2379" s="21" t="n">
        <f aca="false">IF(K2379&gt;=3,$B$11,0)</f>
        <v>0</v>
      </c>
      <c r="R2379" s="21" t="n">
        <f aca="false">IF(ISNUMBER(B2378),(B2379-B2378)/(($A$27-$A$26)*0.002),0)</f>
        <v>0</v>
      </c>
      <c r="S2379" s="21" t="n">
        <f aca="false">IF(K2379=3,R2379,0)</f>
        <v>0</v>
      </c>
      <c r="T2379" s="21" t="n">
        <f aca="false">IF(K2379&gt;2,U2379,0)</f>
        <v>0</v>
      </c>
      <c r="U2379" s="21" t="n">
        <f aca="false">-C2379</f>
        <v>-0</v>
      </c>
      <c r="V2379" s="21" t="n">
        <f aca="false">-B2379</f>
        <v>-0</v>
      </c>
      <c r="W2379" s="22" t="n">
        <f aca="false">MAX($S$26:$S$2512)</f>
        <v>4.40666666666667</v>
      </c>
      <c r="X2379" s="22" t="n">
        <f aca="false">SMALL($S$26:$S$2512,COUNTIF($S$26:$S$2512,0)+1)</f>
        <v>3.56166666666669</v>
      </c>
      <c r="Y2379" s="22" t="n">
        <f aca="false">SMALL($T$26:$T$2512,COUNTIF($T$26:$T$2512,0)+1)</f>
        <v>0</v>
      </c>
      <c r="Z2379" s="22" t="n">
        <f aca="false">MAX($T$26:$T$2512)</f>
        <v>42</v>
      </c>
      <c r="AA2379" s="21" t="n">
        <f aca="false">L2379</f>
        <v>0</v>
      </c>
      <c r="AB2379" s="21" t="n">
        <f aca="false">IF(ISNUMBER(A2379),(A2379-$A$26)*0.002,AB2378)</f>
        <v>5.268</v>
      </c>
      <c r="AC2379" s="22" t="n">
        <f aca="false">IF(AA2379&lt;&gt;0,$B$12,0)</f>
        <v>0</v>
      </c>
      <c r="AD2379" s="0" t="n">
        <f aca="false">K2379</f>
        <v>0</v>
      </c>
    </row>
    <row r="2380" customFormat="false" ht="12.75" hidden="false" customHeight="false" outlineLevel="0" collapsed="false">
      <c r="P2380" s="21" t="n">
        <f aca="false">IF(ISNUMBER(A2380),(A2380-$A$26)*0.002,AB2379)</f>
        <v>5.268</v>
      </c>
      <c r="Q2380" s="21" t="n">
        <f aca="false">IF(K2380&gt;=3,$B$11,0)</f>
        <v>0</v>
      </c>
      <c r="R2380" s="21" t="n">
        <f aca="false">IF(ISNUMBER(B2379),(B2380-B2379)/(($A$27-$A$26)*0.002),0)</f>
        <v>0</v>
      </c>
      <c r="S2380" s="21" t="n">
        <f aca="false">IF(K2380=3,R2380,0)</f>
        <v>0</v>
      </c>
      <c r="T2380" s="21" t="n">
        <f aca="false">IF(K2380&gt;2,U2380,0)</f>
        <v>0</v>
      </c>
      <c r="U2380" s="21" t="n">
        <f aca="false">-C2380</f>
        <v>-0</v>
      </c>
      <c r="V2380" s="21" t="n">
        <f aca="false">-B2380</f>
        <v>-0</v>
      </c>
      <c r="W2380" s="22" t="n">
        <f aca="false">MAX($S$26:$S$2512)</f>
        <v>4.40666666666667</v>
      </c>
      <c r="X2380" s="22" t="n">
        <f aca="false">SMALL($S$26:$S$2512,COUNTIF($S$26:$S$2512,0)+1)</f>
        <v>3.56166666666669</v>
      </c>
      <c r="Y2380" s="22" t="n">
        <f aca="false">SMALL($T$26:$T$2512,COUNTIF($T$26:$T$2512,0)+1)</f>
        <v>0</v>
      </c>
      <c r="Z2380" s="22" t="n">
        <f aca="false">MAX($T$26:$T$2512)</f>
        <v>42</v>
      </c>
      <c r="AA2380" s="21" t="n">
        <f aca="false">L2380</f>
        <v>0</v>
      </c>
      <c r="AB2380" s="21" t="n">
        <f aca="false">IF(ISNUMBER(A2380),(A2380-$A$26)*0.002,AB2379)</f>
        <v>5.268</v>
      </c>
      <c r="AC2380" s="22" t="n">
        <f aca="false">IF(AA2380&lt;&gt;0,$B$12,0)</f>
        <v>0</v>
      </c>
      <c r="AD2380" s="0" t="n">
        <f aca="false">K2380</f>
        <v>0</v>
      </c>
    </row>
    <row r="2381" customFormat="false" ht="12.75" hidden="false" customHeight="false" outlineLevel="0" collapsed="false">
      <c r="P2381" s="21" t="n">
        <f aca="false">IF(ISNUMBER(A2381),(A2381-$A$26)*0.002,AB2380)</f>
        <v>5.268</v>
      </c>
      <c r="Q2381" s="21" t="n">
        <f aca="false">IF(K2381&gt;=3,$B$11,0)</f>
        <v>0</v>
      </c>
      <c r="R2381" s="21" t="n">
        <f aca="false">IF(ISNUMBER(B2380),(B2381-B2380)/(($A$27-$A$26)*0.002),0)</f>
        <v>0</v>
      </c>
      <c r="S2381" s="21" t="n">
        <f aca="false">IF(K2381=3,R2381,0)</f>
        <v>0</v>
      </c>
      <c r="T2381" s="21" t="n">
        <f aca="false">IF(K2381&gt;2,U2381,0)</f>
        <v>0</v>
      </c>
      <c r="U2381" s="21" t="n">
        <f aca="false">-C2381</f>
        <v>-0</v>
      </c>
      <c r="V2381" s="21" t="n">
        <f aca="false">-B2381</f>
        <v>-0</v>
      </c>
      <c r="W2381" s="22" t="n">
        <f aca="false">MAX($S$26:$S$2512)</f>
        <v>4.40666666666667</v>
      </c>
      <c r="X2381" s="22" t="n">
        <f aca="false">SMALL($S$26:$S$2512,COUNTIF($S$26:$S$2512,0)+1)</f>
        <v>3.56166666666669</v>
      </c>
      <c r="Y2381" s="22" t="n">
        <f aca="false">SMALL($T$26:$T$2512,COUNTIF($T$26:$T$2512,0)+1)</f>
        <v>0</v>
      </c>
      <c r="Z2381" s="22" t="n">
        <f aca="false">MAX($T$26:$T$2512)</f>
        <v>42</v>
      </c>
      <c r="AA2381" s="21" t="n">
        <f aca="false">L2381</f>
        <v>0</v>
      </c>
      <c r="AB2381" s="21" t="n">
        <f aca="false">IF(ISNUMBER(A2381),(A2381-$A$26)*0.002,AB2380)</f>
        <v>5.268</v>
      </c>
      <c r="AC2381" s="22" t="n">
        <f aca="false">IF(AA2381&lt;&gt;0,$B$12,0)</f>
        <v>0</v>
      </c>
      <c r="AD2381" s="0" t="n">
        <f aca="false">K2381</f>
        <v>0</v>
      </c>
    </row>
    <row r="2382" customFormat="false" ht="12.75" hidden="false" customHeight="false" outlineLevel="0" collapsed="false">
      <c r="P2382" s="21" t="n">
        <f aca="false">IF(ISNUMBER(A2382),(A2382-$A$26)*0.002,AB2381)</f>
        <v>5.268</v>
      </c>
      <c r="Q2382" s="21" t="n">
        <f aca="false">IF(K2382&gt;=3,$B$11,0)</f>
        <v>0</v>
      </c>
      <c r="R2382" s="21" t="n">
        <f aca="false">IF(ISNUMBER(B2381),(B2382-B2381)/(($A$27-$A$26)*0.002),0)</f>
        <v>0</v>
      </c>
      <c r="S2382" s="21" t="n">
        <f aca="false">IF(K2382=3,R2382,0)</f>
        <v>0</v>
      </c>
      <c r="T2382" s="21" t="n">
        <f aca="false">IF(K2382&gt;2,U2382,0)</f>
        <v>0</v>
      </c>
      <c r="U2382" s="21" t="n">
        <f aca="false">-C2382</f>
        <v>-0</v>
      </c>
      <c r="V2382" s="21" t="n">
        <f aca="false">-B2382</f>
        <v>-0</v>
      </c>
      <c r="W2382" s="22" t="n">
        <f aca="false">MAX($S$26:$S$2512)</f>
        <v>4.40666666666667</v>
      </c>
      <c r="X2382" s="22" t="n">
        <f aca="false">SMALL($S$26:$S$2512,COUNTIF($S$26:$S$2512,0)+1)</f>
        <v>3.56166666666669</v>
      </c>
      <c r="Y2382" s="22" t="n">
        <f aca="false">SMALL($T$26:$T$2512,COUNTIF($T$26:$T$2512,0)+1)</f>
        <v>0</v>
      </c>
      <c r="Z2382" s="22" t="n">
        <f aca="false">MAX($T$26:$T$2512)</f>
        <v>42</v>
      </c>
      <c r="AA2382" s="21" t="n">
        <f aca="false">L2382</f>
        <v>0</v>
      </c>
      <c r="AB2382" s="21" t="n">
        <f aca="false">IF(ISNUMBER(A2382),(A2382-$A$26)*0.002,AB2381)</f>
        <v>5.268</v>
      </c>
      <c r="AC2382" s="22" t="n">
        <f aca="false">IF(AA2382&lt;&gt;0,$B$12,0)</f>
        <v>0</v>
      </c>
      <c r="AD2382" s="0" t="n">
        <f aca="false">K2382</f>
        <v>0</v>
      </c>
    </row>
    <row r="2383" customFormat="false" ht="12.75" hidden="false" customHeight="false" outlineLevel="0" collapsed="false">
      <c r="P2383" s="21" t="n">
        <f aca="false">IF(ISNUMBER(A2383),(A2383-$A$26)*0.002,AB2382)</f>
        <v>5.268</v>
      </c>
      <c r="Q2383" s="21" t="n">
        <f aca="false">IF(K2383&gt;=3,$B$11,0)</f>
        <v>0</v>
      </c>
      <c r="R2383" s="21" t="n">
        <f aca="false">IF(ISNUMBER(B2382),(B2383-B2382)/(($A$27-$A$26)*0.002),0)</f>
        <v>0</v>
      </c>
      <c r="S2383" s="21" t="n">
        <f aca="false">IF(K2383=3,R2383,0)</f>
        <v>0</v>
      </c>
      <c r="T2383" s="21" t="n">
        <f aca="false">IF(K2383&gt;2,U2383,0)</f>
        <v>0</v>
      </c>
      <c r="U2383" s="21" t="n">
        <f aca="false">-C2383</f>
        <v>-0</v>
      </c>
      <c r="V2383" s="21" t="n">
        <f aca="false">-B2383</f>
        <v>-0</v>
      </c>
      <c r="W2383" s="22" t="n">
        <f aca="false">MAX($S$26:$S$2512)</f>
        <v>4.40666666666667</v>
      </c>
      <c r="X2383" s="22" t="n">
        <f aca="false">SMALL($S$26:$S$2512,COUNTIF($S$26:$S$2512,0)+1)</f>
        <v>3.56166666666669</v>
      </c>
      <c r="Y2383" s="22" t="n">
        <f aca="false">SMALL($T$26:$T$2512,COUNTIF($T$26:$T$2512,0)+1)</f>
        <v>0</v>
      </c>
      <c r="Z2383" s="22" t="n">
        <f aca="false">MAX($T$26:$T$2512)</f>
        <v>42</v>
      </c>
      <c r="AA2383" s="21" t="n">
        <f aca="false">L2383</f>
        <v>0</v>
      </c>
      <c r="AB2383" s="21" t="n">
        <f aca="false">IF(ISNUMBER(A2383),(A2383-$A$26)*0.002,AB2382)</f>
        <v>5.268</v>
      </c>
      <c r="AC2383" s="22" t="n">
        <f aca="false">IF(AA2383&lt;&gt;0,$B$12,0)</f>
        <v>0</v>
      </c>
      <c r="AD2383" s="0" t="n">
        <f aca="false">K2383</f>
        <v>0</v>
      </c>
    </row>
    <row r="2384" customFormat="false" ht="12.75" hidden="false" customHeight="false" outlineLevel="0" collapsed="false">
      <c r="P2384" s="21" t="n">
        <f aca="false">IF(ISNUMBER(A2384),(A2384-$A$26)*0.002,AB2383)</f>
        <v>5.268</v>
      </c>
      <c r="Q2384" s="21" t="n">
        <f aca="false">IF(K2384&gt;=3,$B$11,0)</f>
        <v>0</v>
      </c>
      <c r="R2384" s="21" t="n">
        <f aca="false">IF(ISNUMBER(B2383),(B2384-B2383)/(($A$27-$A$26)*0.002),0)</f>
        <v>0</v>
      </c>
      <c r="S2384" s="21" t="n">
        <f aca="false">IF(K2384=3,R2384,0)</f>
        <v>0</v>
      </c>
      <c r="T2384" s="21" t="n">
        <f aca="false">IF(K2384&gt;2,U2384,0)</f>
        <v>0</v>
      </c>
      <c r="U2384" s="21" t="n">
        <f aca="false">-C2384</f>
        <v>-0</v>
      </c>
      <c r="V2384" s="21" t="n">
        <f aca="false">-B2384</f>
        <v>-0</v>
      </c>
      <c r="W2384" s="22" t="n">
        <f aca="false">MAX($S$26:$S$2512)</f>
        <v>4.40666666666667</v>
      </c>
      <c r="X2384" s="22" t="n">
        <f aca="false">SMALL($S$26:$S$2512,COUNTIF($S$26:$S$2512,0)+1)</f>
        <v>3.56166666666669</v>
      </c>
      <c r="Y2384" s="22" t="n">
        <f aca="false">SMALL($T$26:$T$2512,COUNTIF($T$26:$T$2512,0)+1)</f>
        <v>0</v>
      </c>
      <c r="Z2384" s="22" t="n">
        <f aca="false">MAX($T$26:$T$2512)</f>
        <v>42</v>
      </c>
      <c r="AA2384" s="21" t="n">
        <f aca="false">L2384</f>
        <v>0</v>
      </c>
      <c r="AB2384" s="21" t="n">
        <f aca="false">IF(ISNUMBER(A2384),(A2384-$A$26)*0.002,AB2383)</f>
        <v>5.268</v>
      </c>
      <c r="AC2384" s="22" t="n">
        <f aca="false">IF(AA2384&lt;&gt;0,$B$12,0)</f>
        <v>0</v>
      </c>
      <c r="AD2384" s="0" t="n">
        <f aca="false">K2384</f>
        <v>0</v>
      </c>
    </row>
    <row r="2385" customFormat="false" ht="12.75" hidden="false" customHeight="false" outlineLevel="0" collapsed="false">
      <c r="P2385" s="21" t="n">
        <f aca="false">IF(ISNUMBER(A2385),(A2385-$A$26)*0.002,AB2384)</f>
        <v>5.268</v>
      </c>
      <c r="Q2385" s="21" t="n">
        <f aca="false">IF(K2385&gt;=3,$B$11,0)</f>
        <v>0</v>
      </c>
      <c r="R2385" s="21" t="n">
        <f aca="false">IF(ISNUMBER(B2384),(B2385-B2384)/(($A$27-$A$26)*0.002),0)</f>
        <v>0</v>
      </c>
      <c r="S2385" s="21" t="n">
        <f aca="false">IF(K2385=3,R2385,0)</f>
        <v>0</v>
      </c>
      <c r="T2385" s="21" t="n">
        <f aca="false">IF(K2385&gt;2,U2385,0)</f>
        <v>0</v>
      </c>
      <c r="U2385" s="21" t="n">
        <f aca="false">-C2385</f>
        <v>-0</v>
      </c>
      <c r="V2385" s="21" t="n">
        <f aca="false">-B2385</f>
        <v>-0</v>
      </c>
      <c r="W2385" s="22" t="n">
        <f aca="false">MAX($S$26:$S$2512)</f>
        <v>4.40666666666667</v>
      </c>
      <c r="X2385" s="22" t="n">
        <f aca="false">SMALL($S$26:$S$2512,COUNTIF($S$26:$S$2512,0)+1)</f>
        <v>3.56166666666669</v>
      </c>
      <c r="Y2385" s="22" t="n">
        <f aca="false">SMALL($T$26:$T$2512,COUNTIF($T$26:$T$2512,0)+1)</f>
        <v>0</v>
      </c>
      <c r="Z2385" s="22" t="n">
        <f aca="false">MAX($T$26:$T$2512)</f>
        <v>42</v>
      </c>
      <c r="AA2385" s="21" t="n">
        <f aca="false">L2385</f>
        <v>0</v>
      </c>
      <c r="AB2385" s="21" t="n">
        <f aca="false">IF(ISNUMBER(A2385),(A2385-$A$26)*0.002,AB2384)</f>
        <v>5.268</v>
      </c>
      <c r="AC2385" s="22" t="n">
        <f aca="false">IF(AA2385&lt;&gt;0,$B$12,0)</f>
        <v>0</v>
      </c>
      <c r="AD2385" s="0" t="n">
        <f aca="false">K2385</f>
        <v>0</v>
      </c>
    </row>
    <row r="2386" customFormat="false" ht="12.75" hidden="false" customHeight="false" outlineLevel="0" collapsed="false">
      <c r="P2386" s="21" t="n">
        <f aca="false">IF(ISNUMBER(A2386),(A2386-$A$26)*0.002,AB2385)</f>
        <v>5.268</v>
      </c>
      <c r="Q2386" s="21" t="n">
        <f aca="false">IF(K2386&gt;=3,$B$11,0)</f>
        <v>0</v>
      </c>
      <c r="R2386" s="21" t="n">
        <f aca="false">IF(ISNUMBER(B2385),(B2386-B2385)/(($A$27-$A$26)*0.002),0)</f>
        <v>0</v>
      </c>
      <c r="S2386" s="21" t="n">
        <f aca="false">IF(K2386=3,R2386,0)</f>
        <v>0</v>
      </c>
      <c r="T2386" s="21" t="n">
        <f aca="false">IF(K2386&gt;2,U2386,0)</f>
        <v>0</v>
      </c>
      <c r="U2386" s="21" t="n">
        <f aca="false">-C2386</f>
        <v>-0</v>
      </c>
      <c r="V2386" s="21" t="n">
        <f aca="false">-B2386</f>
        <v>-0</v>
      </c>
      <c r="W2386" s="22" t="n">
        <f aca="false">MAX($S$26:$S$2512)</f>
        <v>4.40666666666667</v>
      </c>
      <c r="X2386" s="22" t="n">
        <f aca="false">SMALL($S$26:$S$2512,COUNTIF($S$26:$S$2512,0)+1)</f>
        <v>3.56166666666669</v>
      </c>
      <c r="Y2386" s="22" t="n">
        <f aca="false">SMALL($T$26:$T$2512,COUNTIF($T$26:$T$2512,0)+1)</f>
        <v>0</v>
      </c>
      <c r="Z2386" s="22" t="n">
        <f aca="false">MAX($T$26:$T$2512)</f>
        <v>42</v>
      </c>
      <c r="AA2386" s="21" t="n">
        <f aca="false">L2386</f>
        <v>0</v>
      </c>
      <c r="AB2386" s="21" t="n">
        <f aca="false">IF(ISNUMBER(A2386),(A2386-$A$26)*0.002,AB2385)</f>
        <v>5.268</v>
      </c>
      <c r="AC2386" s="22" t="n">
        <f aca="false">IF(AA2386&lt;&gt;0,$B$12,0)</f>
        <v>0</v>
      </c>
      <c r="AD2386" s="0" t="n">
        <f aca="false">K2386</f>
        <v>0</v>
      </c>
    </row>
    <row r="2387" customFormat="false" ht="12.75" hidden="false" customHeight="false" outlineLevel="0" collapsed="false">
      <c r="P2387" s="21" t="n">
        <f aca="false">IF(ISNUMBER(A2387),(A2387-$A$26)*0.002,AB2386)</f>
        <v>5.268</v>
      </c>
      <c r="Q2387" s="21" t="n">
        <f aca="false">IF(K2387&gt;=3,$B$11,0)</f>
        <v>0</v>
      </c>
      <c r="R2387" s="21" t="n">
        <f aca="false">IF(ISNUMBER(B2386),(B2387-B2386)/(($A$27-$A$26)*0.002),0)</f>
        <v>0</v>
      </c>
      <c r="S2387" s="21" t="n">
        <f aca="false">IF(K2387=3,R2387,0)</f>
        <v>0</v>
      </c>
      <c r="T2387" s="21" t="n">
        <f aca="false">IF(K2387&gt;2,U2387,0)</f>
        <v>0</v>
      </c>
      <c r="U2387" s="21" t="n">
        <f aca="false">-C2387</f>
        <v>-0</v>
      </c>
      <c r="V2387" s="21" t="n">
        <f aca="false">-B2387</f>
        <v>-0</v>
      </c>
      <c r="W2387" s="22" t="n">
        <f aca="false">MAX($S$26:$S$2512)</f>
        <v>4.40666666666667</v>
      </c>
      <c r="X2387" s="22" t="n">
        <f aca="false">SMALL($S$26:$S$2512,COUNTIF($S$26:$S$2512,0)+1)</f>
        <v>3.56166666666669</v>
      </c>
      <c r="Y2387" s="22" t="n">
        <f aca="false">SMALL($T$26:$T$2512,COUNTIF($T$26:$T$2512,0)+1)</f>
        <v>0</v>
      </c>
      <c r="Z2387" s="22" t="n">
        <f aca="false">MAX($T$26:$T$2512)</f>
        <v>42</v>
      </c>
      <c r="AA2387" s="21" t="n">
        <f aca="false">L2387</f>
        <v>0</v>
      </c>
      <c r="AB2387" s="21" t="n">
        <f aca="false">IF(ISNUMBER(A2387),(A2387-$A$26)*0.002,AB2386)</f>
        <v>5.268</v>
      </c>
      <c r="AC2387" s="22" t="n">
        <f aca="false">IF(AA2387&lt;&gt;0,$B$12,0)</f>
        <v>0</v>
      </c>
      <c r="AD2387" s="0" t="n">
        <f aca="false">K2387</f>
        <v>0</v>
      </c>
    </row>
    <row r="2388" customFormat="false" ht="12.75" hidden="false" customHeight="false" outlineLevel="0" collapsed="false">
      <c r="P2388" s="21" t="n">
        <f aca="false">IF(ISNUMBER(A2388),(A2388-$A$26)*0.002,AB2387)</f>
        <v>5.268</v>
      </c>
      <c r="Q2388" s="21" t="n">
        <f aca="false">IF(K2388&gt;=3,$B$11,0)</f>
        <v>0</v>
      </c>
      <c r="R2388" s="21" t="n">
        <f aca="false">IF(ISNUMBER(B2387),(B2388-B2387)/(($A$27-$A$26)*0.002),0)</f>
        <v>0</v>
      </c>
      <c r="S2388" s="21" t="n">
        <f aca="false">IF(K2388=3,R2388,0)</f>
        <v>0</v>
      </c>
      <c r="T2388" s="21" t="n">
        <f aca="false">IF(K2388&gt;2,U2388,0)</f>
        <v>0</v>
      </c>
      <c r="U2388" s="21" t="n">
        <f aca="false">-C2388</f>
        <v>-0</v>
      </c>
      <c r="V2388" s="21" t="n">
        <f aca="false">-B2388</f>
        <v>-0</v>
      </c>
      <c r="W2388" s="22" t="n">
        <f aca="false">MAX($S$26:$S$2512)</f>
        <v>4.40666666666667</v>
      </c>
      <c r="X2388" s="22" t="n">
        <f aca="false">SMALL($S$26:$S$2512,COUNTIF($S$26:$S$2512,0)+1)</f>
        <v>3.56166666666669</v>
      </c>
      <c r="Y2388" s="22" t="n">
        <f aca="false">SMALL($T$26:$T$2512,COUNTIF($T$26:$T$2512,0)+1)</f>
        <v>0</v>
      </c>
      <c r="Z2388" s="22" t="n">
        <f aca="false">MAX($T$26:$T$2512)</f>
        <v>42</v>
      </c>
      <c r="AA2388" s="21" t="n">
        <f aca="false">L2388</f>
        <v>0</v>
      </c>
      <c r="AB2388" s="21" t="n">
        <f aca="false">IF(ISNUMBER(A2388),(A2388-$A$26)*0.002,AB2387)</f>
        <v>5.268</v>
      </c>
      <c r="AC2388" s="22" t="n">
        <f aca="false">IF(AA2388&lt;&gt;0,$B$12,0)</f>
        <v>0</v>
      </c>
      <c r="AD2388" s="0" t="n">
        <f aca="false">K2388</f>
        <v>0</v>
      </c>
    </row>
    <row r="2389" customFormat="false" ht="12.75" hidden="false" customHeight="false" outlineLevel="0" collapsed="false">
      <c r="P2389" s="21" t="n">
        <f aca="false">IF(ISNUMBER(A2389),(A2389-$A$26)*0.002,AB2388)</f>
        <v>5.268</v>
      </c>
      <c r="Q2389" s="21" t="n">
        <f aca="false">IF(K2389&gt;=3,$B$11,0)</f>
        <v>0</v>
      </c>
      <c r="R2389" s="21" t="n">
        <f aca="false">IF(ISNUMBER(B2388),(B2389-B2388)/(($A$27-$A$26)*0.002),0)</f>
        <v>0</v>
      </c>
      <c r="S2389" s="21" t="n">
        <f aca="false">IF(K2389=3,R2389,0)</f>
        <v>0</v>
      </c>
      <c r="T2389" s="21" t="n">
        <f aca="false">IF(K2389&gt;2,U2389,0)</f>
        <v>0</v>
      </c>
      <c r="U2389" s="21" t="n">
        <f aca="false">-C2389</f>
        <v>-0</v>
      </c>
      <c r="V2389" s="21" t="n">
        <f aca="false">-B2389</f>
        <v>-0</v>
      </c>
      <c r="W2389" s="22" t="n">
        <f aca="false">MAX($S$26:$S$2512)</f>
        <v>4.40666666666667</v>
      </c>
      <c r="X2389" s="22" t="n">
        <f aca="false">SMALL($S$26:$S$2512,COUNTIF($S$26:$S$2512,0)+1)</f>
        <v>3.56166666666669</v>
      </c>
      <c r="Y2389" s="22" t="n">
        <f aca="false">SMALL($T$26:$T$2512,COUNTIF($T$26:$T$2512,0)+1)</f>
        <v>0</v>
      </c>
      <c r="Z2389" s="22" t="n">
        <f aca="false">MAX($T$26:$T$2512)</f>
        <v>42</v>
      </c>
      <c r="AA2389" s="21" t="n">
        <f aca="false">L2389</f>
        <v>0</v>
      </c>
      <c r="AB2389" s="21" t="n">
        <f aca="false">IF(ISNUMBER(A2389),(A2389-$A$26)*0.002,AB2388)</f>
        <v>5.268</v>
      </c>
      <c r="AC2389" s="22" t="n">
        <f aca="false">IF(AA2389&lt;&gt;0,$B$12,0)</f>
        <v>0</v>
      </c>
      <c r="AD2389" s="0" t="n">
        <f aca="false">K2389</f>
        <v>0</v>
      </c>
    </row>
    <row r="2390" customFormat="false" ht="12.75" hidden="false" customHeight="false" outlineLevel="0" collapsed="false">
      <c r="P2390" s="21" t="n">
        <f aca="false">IF(ISNUMBER(A2390),(A2390-$A$26)*0.002,AB2389)</f>
        <v>5.268</v>
      </c>
      <c r="Q2390" s="21" t="n">
        <f aca="false">IF(K2390&gt;=3,$B$11,0)</f>
        <v>0</v>
      </c>
      <c r="R2390" s="21" t="n">
        <f aca="false">IF(ISNUMBER(B2389),(B2390-B2389)/(($A$27-$A$26)*0.002),0)</f>
        <v>0</v>
      </c>
      <c r="S2390" s="21" t="n">
        <f aca="false">IF(K2390=3,R2390,0)</f>
        <v>0</v>
      </c>
      <c r="T2390" s="21" t="n">
        <f aca="false">IF(K2390&gt;2,U2390,0)</f>
        <v>0</v>
      </c>
      <c r="U2390" s="21" t="n">
        <f aca="false">-C2390</f>
        <v>-0</v>
      </c>
      <c r="V2390" s="21" t="n">
        <f aca="false">-B2390</f>
        <v>-0</v>
      </c>
      <c r="W2390" s="22" t="n">
        <f aca="false">MAX($S$26:$S$2512)</f>
        <v>4.40666666666667</v>
      </c>
      <c r="X2390" s="22" t="n">
        <f aca="false">SMALL($S$26:$S$2512,COUNTIF($S$26:$S$2512,0)+1)</f>
        <v>3.56166666666669</v>
      </c>
      <c r="Y2390" s="22" t="n">
        <f aca="false">SMALL($T$26:$T$2512,COUNTIF($T$26:$T$2512,0)+1)</f>
        <v>0</v>
      </c>
      <c r="Z2390" s="22" t="n">
        <f aca="false">MAX($T$26:$T$2512)</f>
        <v>42</v>
      </c>
      <c r="AA2390" s="21" t="n">
        <f aca="false">L2390</f>
        <v>0</v>
      </c>
      <c r="AB2390" s="21" t="n">
        <f aca="false">IF(ISNUMBER(A2390),(A2390-$A$26)*0.002,AB2389)</f>
        <v>5.268</v>
      </c>
      <c r="AC2390" s="22" t="n">
        <f aca="false">IF(AA2390&lt;&gt;0,$B$12,0)</f>
        <v>0</v>
      </c>
      <c r="AD2390" s="0" t="n">
        <f aca="false">K2390</f>
        <v>0</v>
      </c>
    </row>
    <row r="2391" customFormat="false" ht="12.75" hidden="false" customHeight="false" outlineLevel="0" collapsed="false">
      <c r="P2391" s="21" t="n">
        <f aca="false">IF(ISNUMBER(A2391),(A2391-$A$26)*0.002,AB2390)</f>
        <v>5.268</v>
      </c>
      <c r="Q2391" s="21" t="n">
        <f aca="false">IF(K2391&gt;=3,$B$11,0)</f>
        <v>0</v>
      </c>
      <c r="R2391" s="21" t="n">
        <f aca="false">IF(ISNUMBER(B2390),(B2391-B2390)/(($A$27-$A$26)*0.002),0)</f>
        <v>0</v>
      </c>
      <c r="S2391" s="21" t="n">
        <f aca="false">IF(K2391=3,R2391,0)</f>
        <v>0</v>
      </c>
      <c r="T2391" s="21" t="n">
        <f aca="false">IF(K2391&gt;2,U2391,0)</f>
        <v>0</v>
      </c>
      <c r="U2391" s="21" t="n">
        <f aca="false">-C2391</f>
        <v>-0</v>
      </c>
      <c r="V2391" s="21" t="n">
        <f aca="false">-B2391</f>
        <v>-0</v>
      </c>
      <c r="W2391" s="22" t="n">
        <f aca="false">MAX($S$26:$S$2512)</f>
        <v>4.40666666666667</v>
      </c>
      <c r="X2391" s="22" t="n">
        <f aca="false">SMALL($S$26:$S$2512,COUNTIF($S$26:$S$2512,0)+1)</f>
        <v>3.56166666666669</v>
      </c>
      <c r="Y2391" s="22" t="n">
        <f aca="false">SMALL($T$26:$T$2512,COUNTIF($T$26:$T$2512,0)+1)</f>
        <v>0</v>
      </c>
      <c r="Z2391" s="22" t="n">
        <f aca="false">MAX($T$26:$T$2512)</f>
        <v>42</v>
      </c>
      <c r="AA2391" s="21" t="n">
        <f aca="false">L2391</f>
        <v>0</v>
      </c>
      <c r="AB2391" s="21" t="n">
        <f aca="false">IF(ISNUMBER(A2391),(A2391-$A$26)*0.002,AB2390)</f>
        <v>5.268</v>
      </c>
      <c r="AC2391" s="22" t="n">
        <f aca="false">IF(AA2391&lt;&gt;0,$B$12,0)</f>
        <v>0</v>
      </c>
      <c r="AD2391" s="0" t="n">
        <f aca="false">K2391</f>
        <v>0</v>
      </c>
    </row>
    <row r="2392" customFormat="false" ht="12.75" hidden="false" customHeight="false" outlineLevel="0" collapsed="false">
      <c r="P2392" s="21" t="n">
        <f aca="false">IF(ISNUMBER(A2392),(A2392-$A$26)*0.002,AB2391)</f>
        <v>5.268</v>
      </c>
      <c r="Q2392" s="21" t="n">
        <f aca="false">IF(K2392&gt;=3,$B$11,0)</f>
        <v>0</v>
      </c>
      <c r="R2392" s="21" t="n">
        <f aca="false">IF(ISNUMBER(B2391),(B2392-B2391)/(($A$27-$A$26)*0.002),0)</f>
        <v>0</v>
      </c>
      <c r="S2392" s="21" t="n">
        <f aca="false">IF(K2392=3,R2392,0)</f>
        <v>0</v>
      </c>
      <c r="T2392" s="21" t="n">
        <f aca="false">IF(K2392&gt;2,U2392,0)</f>
        <v>0</v>
      </c>
      <c r="U2392" s="21" t="n">
        <f aca="false">-C2392</f>
        <v>-0</v>
      </c>
      <c r="V2392" s="21" t="n">
        <f aca="false">-B2392</f>
        <v>-0</v>
      </c>
      <c r="W2392" s="22" t="n">
        <f aca="false">MAX($S$26:$S$2512)</f>
        <v>4.40666666666667</v>
      </c>
      <c r="X2392" s="22" t="n">
        <f aca="false">SMALL($S$26:$S$2512,COUNTIF($S$26:$S$2512,0)+1)</f>
        <v>3.56166666666669</v>
      </c>
      <c r="Y2392" s="22" t="n">
        <f aca="false">SMALL($T$26:$T$2512,COUNTIF($T$26:$T$2512,0)+1)</f>
        <v>0</v>
      </c>
      <c r="Z2392" s="22" t="n">
        <f aca="false">MAX($T$26:$T$2512)</f>
        <v>42</v>
      </c>
      <c r="AA2392" s="21" t="n">
        <f aca="false">L2392</f>
        <v>0</v>
      </c>
      <c r="AB2392" s="21" t="n">
        <f aca="false">IF(ISNUMBER(A2392),(A2392-$A$26)*0.002,AB2391)</f>
        <v>5.268</v>
      </c>
      <c r="AC2392" s="22" t="n">
        <f aca="false">IF(AA2392&lt;&gt;0,$B$12,0)</f>
        <v>0</v>
      </c>
      <c r="AD2392" s="0" t="n">
        <f aca="false">K2392</f>
        <v>0</v>
      </c>
    </row>
    <row r="2393" customFormat="false" ht="12.75" hidden="false" customHeight="false" outlineLevel="0" collapsed="false">
      <c r="P2393" s="21" t="n">
        <f aca="false">IF(ISNUMBER(A2393),(A2393-$A$26)*0.002,AB2392)</f>
        <v>5.268</v>
      </c>
      <c r="Q2393" s="21" t="n">
        <f aca="false">IF(K2393&gt;=3,$B$11,0)</f>
        <v>0</v>
      </c>
      <c r="R2393" s="21" t="n">
        <f aca="false">IF(ISNUMBER(B2392),(B2393-B2392)/(($A$27-$A$26)*0.002),0)</f>
        <v>0</v>
      </c>
      <c r="S2393" s="21" t="n">
        <f aca="false">IF(K2393=3,R2393,0)</f>
        <v>0</v>
      </c>
      <c r="T2393" s="21" t="n">
        <f aca="false">IF(K2393&gt;2,U2393,0)</f>
        <v>0</v>
      </c>
      <c r="U2393" s="21" t="n">
        <f aca="false">-C2393</f>
        <v>-0</v>
      </c>
      <c r="V2393" s="21" t="n">
        <f aca="false">-B2393</f>
        <v>-0</v>
      </c>
      <c r="W2393" s="22" t="n">
        <f aca="false">MAX($S$26:$S$2512)</f>
        <v>4.40666666666667</v>
      </c>
      <c r="X2393" s="22" t="n">
        <f aca="false">SMALL($S$26:$S$2512,COUNTIF($S$26:$S$2512,0)+1)</f>
        <v>3.56166666666669</v>
      </c>
      <c r="Y2393" s="22" t="n">
        <f aca="false">SMALL($T$26:$T$2512,COUNTIF($T$26:$T$2512,0)+1)</f>
        <v>0</v>
      </c>
      <c r="Z2393" s="22" t="n">
        <f aca="false">MAX($T$26:$T$2512)</f>
        <v>42</v>
      </c>
      <c r="AA2393" s="21" t="n">
        <f aca="false">L2393</f>
        <v>0</v>
      </c>
      <c r="AB2393" s="21" t="n">
        <f aca="false">IF(ISNUMBER(A2393),(A2393-$A$26)*0.002,AB2392)</f>
        <v>5.268</v>
      </c>
      <c r="AC2393" s="22" t="n">
        <f aca="false">IF(AA2393&lt;&gt;0,$B$12,0)</f>
        <v>0</v>
      </c>
      <c r="AD2393" s="0" t="n">
        <f aca="false">K2393</f>
        <v>0</v>
      </c>
    </row>
    <row r="2394" customFormat="false" ht="12.75" hidden="false" customHeight="false" outlineLevel="0" collapsed="false">
      <c r="P2394" s="21" t="n">
        <f aca="false">IF(ISNUMBER(A2394),(A2394-$A$26)*0.002,AB2393)</f>
        <v>5.268</v>
      </c>
      <c r="Q2394" s="21" t="n">
        <f aca="false">IF(K2394&gt;=3,$B$11,0)</f>
        <v>0</v>
      </c>
      <c r="R2394" s="21" t="n">
        <f aca="false">IF(ISNUMBER(B2393),(B2394-B2393)/(($A$27-$A$26)*0.002),0)</f>
        <v>0</v>
      </c>
      <c r="S2394" s="21" t="n">
        <f aca="false">IF(K2394=3,R2394,0)</f>
        <v>0</v>
      </c>
      <c r="T2394" s="21" t="n">
        <f aca="false">IF(K2394&gt;2,U2394,0)</f>
        <v>0</v>
      </c>
      <c r="U2394" s="21" t="n">
        <f aca="false">-C2394</f>
        <v>-0</v>
      </c>
      <c r="V2394" s="21" t="n">
        <f aca="false">-B2394</f>
        <v>-0</v>
      </c>
      <c r="W2394" s="22" t="n">
        <f aca="false">MAX($S$26:$S$2512)</f>
        <v>4.40666666666667</v>
      </c>
      <c r="X2394" s="22" t="n">
        <f aca="false">SMALL($S$26:$S$2512,COUNTIF($S$26:$S$2512,0)+1)</f>
        <v>3.56166666666669</v>
      </c>
      <c r="Y2394" s="22" t="n">
        <f aca="false">SMALL($T$26:$T$2512,COUNTIF($T$26:$T$2512,0)+1)</f>
        <v>0</v>
      </c>
      <c r="Z2394" s="22" t="n">
        <f aca="false">MAX($T$26:$T$2512)</f>
        <v>42</v>
      </c>
      <c r="AA2394" s="21" t="n">
        <f aca="false">L2394</f>
        <v>0</v>
      </c>
      <c r="AB2394" s="21" t="n">
        <f aca="false">IF(ISNUMBER(A2394),(A2394-$A$26)*0.002,AB2393)</f>
        <v>5.268</v>
      </c>
      <c r="AC2394" s="22" t="n">
        <f aca="false">IF(AA2394&lt;&gt;0,$B$12,0)</f>
        <v>0</v>
      </c>
      <c r="AD2394" s="0" t="n">
        <f aca="false">K2394</f>
        <v>0</v>
      </c>
    </row>
    <row r="2395" customFormat="false" ht="12.75" hidden="false" customHeight="false" outlineLevel="0" collapsed="false">
      <c r="P2395" s="21" t="n">
        <f aca="false">IF(ISNUMBER(A2395),(A2395-$A$26)*0.002,AB2394)</f>
        <v>5.268</v>
      </c>
      <c r="Q2395" s="21" t="n">
        <f aca="false">IF(K2395&gt;=3,$B$11,0)</f>
        <v>0</v>
      </c>
      <c r="R2395" s="21" t="n">
        <f aca="false">IF(ISNUMBER(B2394),(B2395-B2394)/(($A$27-$A$26)*0.002),0)</f>
        <v>0</v>
      </c>
      <c r="S2395" s="21" t="n">
        <f aca="false">IF(K2395=3,R2395,0)</f>
        <v>0</v>
      </c>
      <c r="T2395" s="21" t="n">
        <f aca="false">IF(K2395&gt;2,U2395,0)</f>
        <v>0</v>
      </c>
      <c r="U2395" s="21" t="n">
        <f aca="false">-C2395</f>
        <v>-0</v>
      </c>
      <c r="V2395" s="21" t="n">
        <f aca="false">-B2395</f>
        <v>-0</v>
      </c>
      <c r="W2395" s="22" t="n">
        <f aca="false">MAX($S$26:$S$2512)</f>
        <v>4.40666666666667</v>
      </c>
      <c r="X2395" s="22" t="n">
        <f aca="false">SMALL($S$26:$S$2512,COUNTIF($S$26:$S$2512,0)+1)</f>
        <v>3.56166666666669</v>
      </c>
      <c r="Y2395" s="22" t="n">
        <f aca="false">SMALL($T$26:$T$2512,COUNTIF($T$26:$T$2512,0)+1)</f>
        <v>0</v>
      </c>
      <c r="Z2395" s="22" t="n">
        <f aca="false">MAX($T$26:$T$2512)</f>
        <v>42</v>
      </c>
      <c r="AA2395" s="21" t="n">
        <f aca="false">L2395</f>
        <v>0</v>
      </c>
      <c r="AB2395" s="21" t="n">
        <f aca="false">IF(ISNUMBER(A2395),(A2395-$A$26)*0.002,AB2394)</f>
        <v>5.268</v>
      </c>
      <c r="AC2395" s="22" t="n">
        <f aca="false">IF(AA2395&lt;&gt;0,$B$12,0)</f>
        <v>0</v>
      </c>
      <c r="AD2395" s="0" t="n">
        <f aca="false">K2395</f>
        <v>0</v>
      </c>
    </row>
    <row r="2396" customFormat="false" ht="12.75" hidden="false" customHeight="false" outlineLevel="0" collapsed="false">
      <c r="P2396" s="21" t="n">
        <f aca="false">IF(ISNUMBER(A2396),(A2396-$A$26)*0.002,AB2395)</f>
        <v>5.268</v>
      </c>
      <c r="Q2396" s="21" t="n">
        <f aca="false">IF(K2396&gt;=3,$B$11,0)</f>
        <v>0</v>
      </c>
      <c r="R2396" s="21" t="n">
        <f aca="false">IF(ISNUMBER(B2395),(B2396-B2395)/(($A$27-$A$26)*0.002),0)</f>
        <v>0</v>
      </c>
      <c r="S2396" s="21" t="n">
        <f aca="false">IF(K2396=3,R2396,0)</f>
        <v>0</v>
      </c>
      <c r="T2396" s="21" t="n">
        <f aca="false">IF(K2396&gt;2,U2396,0)</f>
        <v>0</v>
      </c>
      <c r="U2396" s="21" t="n">
        <f aca="false">-C2396</f>
        <v>-0</v>
      </c>
      <c r="V2396" s="21" t="n">
        <f aca="false">-B2396</f>
        <v>-0</v>
      </c>
      <c r="W2396" s="22" t="n">
        <f aca="false">MAX($S$26:$S$2512)</f>
        <v>4.40666666666667</v>
      </c>
      <c r="X2396" s="22" t="n">
        <f aca="false">SMALL($S$26:$S$2512,COUNTIF($S$26:$S$2512,0)+1)</f>
        <v>3.56166666666669</v>
      </c>
      <c r="Y2396" s="22" t="n">
        <f aca="false">SMALL($T$26:$T$2512,COUNTIF($T$26:$T$2512,0)+1)</f>
        <v>0</v>
      </c>
      <c r="Z2396" s="22" t="n">
        <f aca="false">MAX($T$26:$T$2512)</f>
        <v>42</v>
      </c>
      <c r="AA2396" s="21" t="n">
        <f aca="false">L2396</f>
        <v>0</v>
      </c>
      <c r="AB2396" s="21" t="n">
        <f aca="false">IF(ISNUMBER(A2396),(A2396-$A$26)*0.002,AB2395)</f>
        <v>5.268</v>
      </c>
      <c r="AC2396" s="22" t="n">
        <f aca="false">IF(AA2396&lt;&gt;0,$B$12,0)</f>
        <v>0</v>
      </c>
      <c r="AD2396" s="0" t="n">
        <f aca="false">K2396</f>
        <v>0</v>
      </c>
    </row>
    <row r="2397" customFormat="false" ht="12.75" hidden="false" customHeight="false" outlineLevel="0" collapsed="false">
      <c r="P2397" s="21" t="n">
        <f aca="false">IF(ISNUMBER(A2397),(A2397-$A$26)*0.002,AB2396)</f>
        <v>5.268</v>
      </c>
      <c r="Q2397" s="21" t="n">
        <f aca="false">IF(K2397&gt;=3,$B$11,0)</f>
        <v>0</v>
      </c>
      <c r="R2397" s="21" t="n">
        <f aca="false">IF(ISNUMBER(B2396),(B2397-B2396)/(($A$27-$A$26)*0.002),0)</f>
        <v>0</v>
      </c>
      <c r="S2397" s="21" t="n">
        <f aca="false">IF(K2397=3,R2397,0)</f>
        <v>0</v>
      </c>
      <c r="T2397" s="21" t="n">
        <f aca="false">IF(K2397&gt;2,U2397,0)</f>
        <v>0</v>
      </c>
      <c r="U2397" s="21" t="n">
        <f aca="false">-C2397</f>
        <v>-0</v>
      </c>
      <c r="V2397" s="21" t="n">
        <f aca="false">-B2397</f>
        <v>-0</v>
      </c>
      <c r="W2397" s="22" t="n">
        <f aca="false">MAX($S$26:$S$2512)</f>
        <v>4.40666666666667</v>
      </c>
      <c r="X2397" s="22" t="n">
        <f aca="false">SMALL($S$26:$S$2512,COUNTIF($S$26:$S$2512,0)+1)</f>
        <v>3.56166666666669</v>
      </c>
      <c r="Y2397" s="22" t="n">
        <f aca="false">SMALL($T$26:$T$2512,COUNTIF($T$26:$T$2512,0)+1)</f>
        <v>0</v>
      </c>
      <c r="Z2397" s="22" t="n">
        <f aca="false">MAX($T$26:$T$2512)</f>
        <v>42</v>
      </c>
      <c r="AA2397" s="21" t="n">
        <f aca="false">L2397</f>
        <v>0</v>
      </c>
      <c r="AB2397" s="21" t="n">
        <f aca="false">IF(ISNUMBER(A2397),(A2397-$A$26)*0.002,AB2396)</f>
        <v>5.268</v>
      </c>
      <c r="AC2397" s="22" t="n">
        <f aca="false">IF(AA2397&lt;&gt;0,$B$12,0)</f>
        <v>0</v>
      </c>
      <c r="AD2397" s="0" t="n">
        <f aca="false">K2397</f>
        <v>0</v>
      </c>
    </row>
    <row r="2398" customFormat="false" ht="12.75" hidden="false" customHeight="false" outlineLevel="0" collapsed="false">
      <c r="P2398" s="21" t="n">
        <f aca="false">IF(ISNUMBER(A2398),(A2398-$A$26)*0.002,AB2397)</f>
        <v>5.268</v>
      </c>
      <c r="Q2398" s="21" t="n">
        <f aca="false">IF(K2398&gt;=3,$B$11,0)</f>
        <v>0</v>
      </c>
      <c r="R2398" s="21" t="n">
        <f aca="false">IF(ISNUMBER(B2397),(B2398-B2397)/(($A$27-$A$26)*0.002),0)</f>
        <v>0</v>
      </c>
      <c r="S2398" s="21" t="n">
        <f aca="false">IF(K2398=3,R2398,0)</f>
        <v>0</v>
      </c>
      <c r="T2398" s="21" t="n">
        <f aca="false">IF(K2398&gt;2,U2398,0)</f>
        <v>0</v>
      </c>
      <c r="U2398" s="21" t="n">
        <f aca="false">-C2398</f>
        <v>-0</v>
      </c>
      <c r="V2398" s="21" t="n">
        <f aca="false">-B2398</f>
        <v>-0</v>
      </c>
      <c r="W2398" s="22" t="n">
        <f aca="false">MAX($S$26:$S$2512)</f>
        <v>4.40666666666667</v>
      </c>
      <c r="X2398" s="22" t="n">
        <f aca="false">SMALL($S$26:$S$2512,COUNTIF($S$26:$S$2512,0)+1)</f>
        <v>3.56166666666669</v>
      </c>
      <c r="Y2398" s="22" t="n">
        <f aca="false">SMALL($T$26:$T$2512,COUNTIF($T$26:$T$2512,0)+1)</f>
        <v>0</v>
      </c>
      <c r="Z2398" s="22" t="n">
        <f aca="false">MAX($T$26:$T$2512)</f>
        <v>42</v>
      </c>
      <c r="AA2398" s="21" t="n">
        <f aca="false">L2398</f>
        <v>0</v>
      </c>
      <c r="AB2398" s="21" t="n">
        <f aca="false">IF(ISNUMBER(A2398),(A2398-$A$26)*0.002,AB2397)</f>
        <v>5.268</v>
      </c>
      <c r="AC2398" s="22" t="n">
        <f aca="false">IF(AA2398&lt;&gt;0,$B$12,0)</f>
        <v>0</v>
      </c>
      <c r="AD2398" s="0" t="n">
        <f aca="false">K2398</f>
        <v>0</v>
      </c>
    </row>
    <row r="2399" customFormat="false" ht="12.75" hidden="false" customHeight="false" outlineLevel="0" collapsed="false">
      <c r="P2399" s="21" t="n">
        <f aca="false">IF(ISNUMBER(A2399),(A2399-$A$26)*0.002,AB2398)</f>
        <v>5.268</v>
      </c>
      <c r="Q2399" s="21" t="n">
        <f aca="false">IF(K2399&gt;=3,$B$11,0)</f>
        <v>0</v>
      </c>
      <c r="R2399" s="21" t="n">
        <f aca="false">IF(ISNUMBER(B2398),(B2399-B2398)/(($A$27-$A$26)*0.002),0)</f>
        <v>0</v>
      </c>
      <c r="S2399" s="21" t="n">
        <f aca="false">IF(K2399=3,R2399,0)</f>
        <v>0</v>
      </c>
      <c r="T2399" s="21" t="n">
        <f aca="false">IF(K2399&gt;2,U2399,0)</f>
        <v>0</v>
      </c>
      <c r="U2399" s="21" t="n">
        <f aca="false">-C2399</f>
        <v>-0</v>
      </c>
      <c r="V2399" s="21" t="n">
        <f aca="false">-B2399</f>
        <v>-0</v>
      </c>
      <c r="W2399" s="22" t="n">
        <f aca="false">MAX($S$26:$S$2512)</f>
        <v>4.40666666666667</v>
      </c>
      <c r="X2399" s="22" t="n">
        <f aca="false">SMALL($S$26:$S$2512,COUNTIF($S$26:$S$2512,0)+1)</f>
        <v>3.56166666666669</v>
      </c>
      <c r="Y2399" s="22" t="n">
        <f aca="false">SMALL($T$26:$T$2512,COUNTIF($T$26:$T$2512,0)+1)</f>
        <v>0</v>
      </c>
      <c r="Z2399" s="22" t="n">
        <f aca="false">MAX($T$26:$T$2512)</f>
        <v>42</v>
      </c>
      <c r="AA2399" s="21" t="n">
        <f aca="false">L2399</f>
        <v>0</v>
      </c>
      <c r="AB2399" s="21" t="n">
        <f aca="false">IF(ISNUMBER(A2399),(A2399-$A$26)*0.002,AB2398)</f>
        <v>5.268</v>
      </c>
      <c r="AC2399" s="22" t="n">
        <f aca="false">IF(AA2399&lt;&gt;0,$B$12,0)</f>
        <v>0</v>
      </c>
      <c r="AD2399" s="0" t="n">
        <f aca="false">K2399</f>
        <v>0</v>
      </c>
    </row>
    <row r="2400" customFormat="false" ht="12.75" hidden="false" customHeight="false" outlineLevel="0" collapsed="false">
      <c r="P2400" s="21" t="n">
        <f aca="false">IF(ISNUMBER(A2400),(A2400-$A$26)*0.002,AB2399)</f>
        <v>5.268</v>
      </c>
      <c r="Q2400" s="21" t="n">
        <f aca="false">IF(K2400&gt;=3,$B$11,0)</f>
        <v>0</v>
      </c>
      <c r="R2400" s="21" t="n">
        <f aca="false">IF(ISNUMBER(B2399),(B2400-B2399)/(($A$27-$A$26)*0.002),0)</f>
        <v>0</v>
      </c>
      <c r="S2400" s="21" t="n">
        <f aca="false">IF(K2400=3,R2400,0)</f>
        <v>0</v>
      </c>
      <c r="T2400" s="21" t="n">
        <f aca="false">IF(K2400&gt;2,U2400,0)</f>
        <v>0</v>
      </c>
      <c r="U2400" s="21" t="n">
        <f aca="false">-C2400</f>
        <v>-0</v>
      </c>
      <c r="V2400" s="21" t="n">
        <f aca="false">-B2400</f>
        <v>-0</v>
      </c>
      <c r="W2400" s="22" t="n">
        <f aca="false">MAX($S$26:$S$2512)</f>
        <v>4.40666666666667</v>
      </c>
      <c r="X2400" s="22" t="n">
        <f aca="false">SMALL($S$26:$S$2512,COUNTIF($S$26:$S$2512,0)+1)</f>
        <v>3.56166666666669</v>
      </c>
      <c r="Y2400" s="22" t="n">
        <f aca="false">SMALL($T$26:$T$2512,COUNTIF($T$26:$T$2512,0)+1)</f>
        <v>0</v>
      </c>
      <c r="Z2400" s="22" t="n">
        <f aca="false">MAX($T$26:$T$2512)</f>
        <v>42</v>
      </c>
      <c r="AA2400" s="21" t="n">
        <f aca="false">L2400</f>
        <v>0</v>
      </c>
      <c r="AB2400" s="21" t="n">
        <f aca="false">IF(ISNUMBER(A2400),(A2400-$A$26)*0.002,AB2399)</f>
        <v>5.268</v>
      </c>
      <c r="AC2400" s="22" t="n">
        <f aca="false">IF(AA2400&lt;&gt;0,$B$12,0)</f>
        <v>0</v>
      </c>
      <c r="AD2400" s="0" t="n">
        <f aca="false">K2400</f>
        <v>0</v>
      </c>
    </row>
    <row r="2401" customFormat="false" ht="12.75" hidden="false" customHeight="false" outlineLevel="0" collapsed="false">
      <c r="P2401" s="21" t="n">
        <f aca="false">IF(ISNUMBER(A2401),(A2401-$A$26)*0.002,AB2400)</f>
        <v>5.268</v>
      </c>
      <c r="Q2401" s="21" t="n">
        <f aca="false">IF(K2401&gt;=3,$B$11,0)</f>
        <v>0</v>
      </c>
      <c r="R2401" s="21" t="n">
        <f aca="false">IF(ISNUMBER(B2400),(B2401-B2400)/(($A$27-$A$26)*0.002),0)</f>
        <v>0</v>
      </c>
      <c r="S2401" s="21" t="n">
        <f aca="false">IF(K2401=3,R2401,0)</f>
        <v>0</v>
      </c>
      <c r="T2401" s="21" t="n">
        <f aca="false">IF(K2401&gt;2,U2401,0)</f>
        <v>0</v>
      </c>
      <c r="U2401" s="21" t="n">
        <f aca="false">-C2401</f>
        <v>-0</v>
      </c>
      <c r="V2401" s="21" t="n">
        <f aca="false">-B2401</f>
        <v>-0</v>
      </c>
      <c r="W2401" s="22" t="n">
        <f aca="false">MAX($S$26:$S$2512)</f>
        <v>4.40666666666667</v>
      </c>
      <c r="X2401" s="22" t="n">
        <f aca="false">SMALL($S$26:$S$2512,COUNTIF($S$26:$S$2512,0)+1)</f>
        <v>3.56166666666669</v>
      </c>
      <c r="Y2401" s="22" t="n">
        <f aca="false">SMALL($T$26:$T$2512,COUNTIF($T$26:$T$2512,0)+1)</f>
        <v>0</v>
      </c>
      <c r="Z2401" s="22" t="n">
        <f aca="false">MAX($T$26:$T$2512)</f>
        <v>42</v>
      </c>
      <c r="AA2401" s="21" t="n">
        <f aca="false">L2401</f>
        <v>0</v>
      </c>
      <c r="AB2401" s="21" t="n">
        <f aca="false">IF(ISNUMBER(A2401),(A2401-$A$26)*0.002,AB2400)</f>
        <v>5.268</v>
      </c>
      <c r="AC2401" s="22" t="n">
        <f aca="false">IF(AA2401&lt;&gt;0,$B$12,0)</f>
        <v>0</v>
      </c>
      <c r="AD2401" s="0" t="n">
        <f aca="false">K2401</f>
        <v>0</v>
      </c>
    </row>
    <row r="2402" customFormat="false" ht="12.75" hidden="false" customHeight="false" outlineLevel="0" collapsed="false">
      <c r="P2402" s="21" t="n">
        <f aca="false">IF(ISNUMBER(A2402),(A2402-$A$26)*0.002,AB2401)</f>
        <v>5.268</v>
      </c>
      <c r="Q2402" s="21" t="n">
        <f aca="false">IF(K2402&gt;=3,$B$11,0)</f>
        <v>0</v>
      </c>
      <c r="R2402" s="21" t="n">
        <f aca="false">IF(ISNUMBER(B2401),(B2402-B2401)/(($A$27-$A$26)*0.002),0)</f>
        <v>0</v>
      </c>
      <c r="S2402" s="21" t="n">
        <f aca="false">IF(K2402=3,R2402,0)</f>
        <v>0</v>
      </c>
      <c r="T2402" s="21" t="n">
        <f aca="false">IF(K2402&gt;2,U2402,0)</f>
        <v>0</v>
      </c>
      <c r="U2402" s="21" t="n">
        <f aca="false">-C2402</f>
        <v>-0</v>
      </c>
      <c r="V2402" s="21" t="n">
        <f aca="false">-B2402</f>
        <v>-0</v>
      </c>
      <c r="W2402" s="22" t="n">
        <f aca="false">MAX($S$26:$S$2512)</f>
        <v>4.40666666666667</v>
      </c>
      <c r="X2402" s="22" t="n">
        <f aca="false">SMALL($S$26:$S$2512,COUNTIF($S$26:$S$2512,0)+1)</f>
        <v>3.56166666666669</v>
      </c>
      <c r="Y2402" s="22" t="n">
        <f aca="false">SMALL($T$26:$T$2512,COUNTIF($T$26:$T$2512,0)+1)</f>
        <v>0</v>
      </c>
      <c r="Z2402" s="22" t="n">
        <f aca="false">MAX($T$26:$T$2512)</f>
        <v>42</v>
      </c>
      <c r="AA2402" s="21" t="n">
        <f aca="false">L2402</f>
        <v>0</v>
      </c>
      <c r="AB2402" s="21" t="n">
        <f aca="false">IF(ISNUMBER(A2402),(A2402-$A$26)*0.002,AB2401)</f>
        <v>5.268</v>
      </c>
      <c r="AC2402" s="22" t="n">
        <f aca="false">IF(AA2402&lt;&gt;0,$B$12,0)</f>
        <v>0</v>
      </c>
      <c r="AD2402" s="0" t="n">
        <f aca="false">K2402</f>
        <v>0</v>
      </c>
    </row>
    <row r="2403" customFormat="false" ht="12.75" hidden="false" customHeight="false" outlineLevel="0" collapsed="false">
      <c r="P2403" s="21" t="n">
        <f aca="false">IF(ISNUMBER(A2403),(A2403-$A$26)*0.002,AB2402)</f>
        <v>5.268</v>
      </c>
      <c r="Q2403" s="21" t="n">
        <f aca="false">IF(K2403&gt;=3,$B$11,0)</f>
        <v>0</v>
      </c>
      <c r="R2403" s="21" t="n">
        <f aca="false">IF(ISNUMBER(B2402),(B2403-B2402)/(($A$27-$A$26)*0.002),0)</f>
        <v>0</v>
      </c>
      <c r="S2403" s="21" t="n">
        <f aca="false">IF(K2403=3,R2403,0)</f>
        <v>0</v>
      </c>
      <c r="T2403" s="21" t="n">
        <f aca="false">IF(K2403&gt;2,U2403,0)</f>
        <v>0</v>
      </c>
      <c r="U2403" s="21" t="n">
        <f aca="false">-C2403</f>
        <v>-0</v>
      </c>
      <c r="V2403" s="21" t="n">
        <f aca="false">-B2403</f>
        <v>-0</v>
      </c>
      <c r="W2403" s="22" t="n">
        <f aca="false">MAX($S$26:$S$2512)</f>
        <v>4.40666666666667</v>
      </c>
      <c r="X2403" s="22" t="n">
        <f aca="false">SMALL($S$26:$S$2512,COUNTIF($S$26:$S$2512,0)+1)</f>
        <v>3.56166666666669</v>
      </c>
      <c r="Y2403" s="22" t="n">
        <f aca="false">SMALL($T$26:$T$2512,COUNTIF($T$26:$T$2512,0)+1)</f>
        <v>0</v>
      </c>
      <c r="Z2403" s="22" t="n">
        <f aca="false">MAX($T$26:$T$2512)</f>
        <v>42</v>
      </c>
      <c r="AA2403" s="21" t="n">
        <f aca="false">L2403</f>
        <v>0</v>
      </c>
      <c r="AB2403" s="21" t="n">
        <f aca="false">IF(ISNUMBER(A2403),(A2403-$A$26)*0.002,AB2402)</f>
        <v>5.268</v>
      </c>
      <c r="AC2403" s="22" t="n">
        <f aca="false">IF(AA2403&lt;&gt;0,$B$12,0)</f>
        <v>0</v>
      </c>
      <c r="AD2403" s="0" t="n">
        <f aca="false">K2403</f>
        <v>0</v>
      </c>
    </row>
    <row r="2404" customFormat="false" ht="12.75" hidden="false" customHeight="false" outlineLevel="0" collapsed="false">
      <c r="P2404" s="21" t="n">
        <f aca="false">IF(ISNUMBER(A2404),(A2404-$A$26)*0.002,AB2403)</f>
        <v>5.268</v>
      </c>
      <c r="Q2404" s="21" t="n">
        <f aca="false">IF(K2404&gt;=3,$B$11,0)</f>
        <v>0</v>
      </c>
      <c r="R2404" s="21" t="n">
        <f aca="false">IF(ISNUMBER(B2403),(B2404-B2403)/(($A$27-$A$26)*0.002),0)</f>
        <v>0</v>
      </c>
      <c r="S2404" s="21" t="n">
        <f aca="false">IF(K2404=3,R2404,0)</f>
        <v>0</v>
      </c>
      <c r="T2404" s="21" t="n">
        <f aca="false">IF(K2404&gt;2,U2404,0)</f>
        <v>0</v>
      </c>
      <c r="U2404" s="21" t="n">
        <f aca="false">-C2404</f>
        <v>-0</v>
      </c>
      <c r="V2404" s="21" t="n">
        <f aca="false">-B2404</f>
        <v>-0</v>
      </c>
      <c r="W2404" s="22" t="n">
        <f aca="false">MAX($S$26:$S$2512)</f>
        <v>4.40666666666667</v>
      </c>
      <c r="X2404" s="22" t="n">
        <f aca="false">SMALL($S$26:$S$2512,COUNTIF($S$26:$S$2512,0)+1)</f>
        <v>3.56166666666669</v>
      </c>
      <c r="Y2404" s="22" t="n">
        <f aca="false">SMALL($T$26:$T$2512,COUNTIF($T$26:$T$2512,0)+1)</f>
        <v>0</v>
      </c>
      <c r="Z2404" s="22" t="n">
        <f aca="false">MAX($T$26:$T$2512)</f>
        <v>42</v>
      </c>
      <c r="AA2404" s="21" t="n">
        <f aca="false">L2404</f>
        <v>0</v>
      </c>
      <c r="AB2404" s="21" t="n">
        <f aca="false">IF(ISNUMBER(A2404),(A2404-$A$26)*0.002,AB2403)</f>
        <v>5.268</v>
      </c>
      <c r="AC2404" s="22" t="n">
        <f aca="false">IF(AA2404&lt;&gt;0,$B$12,0)</f>
        <v>0</v>
      </c>
      <c r="AD2404" s="0" t="n">
        <f aca="false">K2404</f>
        <v>0</v>
      </c>
    </row>
    <row r="2405" customFormat="false" ht="12.75" hidden="false" customHeight="false" outlineLevel="0" collapsed="false">
      <c r="P2405" s="21" t="n">
        <f aca="false">IF(ISNUMBER(A2405),(A2405-$A$26)*0.002,AB2404)</f>
        <v>5.268</v>
      </c>
      <c r="Q2405" s="21" t="n">
        <f aca="false">IF(K2405&gt;=3,$B$11,0)</f>
        <v>0</v>
      </c>
      <c r="R2405" s="21" t="n">
        <f aca="false">IF(ISNUMBER(B2404),(B2405-B2404)/(($A$27-$A$26)*0.002),0)</f>
        <v>0</v>
      </c>
      <c r="S2405" s="21" t="n">
        <f aca="false">IF(K2405=3,R2405,0)</f>
        <v>0</v>
      </c>
      <c r="T2405" s="21" t="n">
        <f aca="false">IF(K2405&gt;2,U2405,0)</f>
        <v>0</v>
      </c>
      <c r="U2405" s="21" t="n">
        <f aca="false">-C2405</f>
        <v>-0</v>
      </c>
      <c r="V2405" s="21" t="n">
        <f aca="false">-B2405</f>
        <v>-0</v>
      </c>
      <c r="W2405" s="22" t="n">
        <f aca="false">MAX($S$26:$S$2512)</f>
        <v>4.40666666666667</v>
      </c>
      <c r="X2405" s="22" t="n">
        <f aca="false">SMALL($S$26:$S$2512,COUNTIF($S$26:$S$2512,0)+1)</f>
        <v>3.56166666666669</v>
      </c>
      <c r="Y2405" s="22" t="n">
        <f aca="false">SMALL($T$26:$T$2512,COUNTIF($T$26:$T$2512,0)+1)</f>
        <v>0</v>
      </c>
      <c r="Z2405" s="22" t="n">
        <f aca="false">MAX($T$26:$T$2512)</f>
        <v>42</v>
      </c>
      <c r="AA2405" s="21" t="n">
        <f aca="false">L2405</f>
        <v>0</v>
      </c>
      <c r="AB2405" s="21" t="n">
        <f aca="false">IF(ISNUMBER(A2405),(A2405-$A$26)*0.002,AB2404)</f>
        <v>5.268</v>
      </c>
      <c r="AC2405" s="22" t="n">
        <f aca="false">IF(AA2405&lt;&gt;0,$B$12,0)</f>
        <v>0</v>
      </c>
      <c r="AD2405" s="0" t="n">
        <f aca="false">K2405</f>
        <v>0</v>
      </c>
    </row>
    <row r="2406" customFormat="false" ht="12.75" hidden="false" customHeight="false" outlineLevel="0" collapsed="false">
      <c r="P2406" s="21" t="n">
        <f aca="false">IF(ISNUMBER(A2406),(A2406-$A$26)*0.002,AB2405)</f>
        <v>5.268</v>
      </c>
      <c r="Q2406" s="21" t="n">
        <f aca="false">IF(K2406&gt;=3,$B$11,0)</f>
        <v>0</v>
      </c>
      <c r="R2406" s="21" t="n">
        <f aca="false">IF(ISNUMBER(B2405),(B2406-B2405)/(($A$27-$A$26)*0.002),0)</f>
        <v>0</v>
      </c>
      <c r="S2406" s="21" t="n">
        <f aca="false">IF(K2406=3,R2406,0)</f>
        <v>0</v>
      </c>
      <c r="T2406" s="21" t="n">
        <f aca="false">IF(K2406&gt;2,U2406,0)</f>
        <v>0</v>
      </c>
      <c r="U2406" s="21" t="n">
        <f aca="false">-C2406</f>
        <v>-0</v>
      </c>
      <c r="V2406" s="21" t="n">
        <f aca="false">-B2406</f>
        <v>-0</v>
      </c>
      <c r="W2406" s="22" t="n">
        <f aca="false">MAX($S$26:$S$2512)</f>
        <v>4.40666666666667</v>
      </c>
      <c r="X2406" s="22" t="n">
        <f aca="false">SMALL($S$26:$S$2512,COUNTIF($S$26:$S$2512,0)+1)</f>
        <v>3.56166666666669</v>
      </c>
      <c r="Y2406" s="22" t="n">
        <f aca="false">SMALL($T$26:$T$2512,COUNTIF($T$26:$T$2512,0)+1)</f>
        <v>0</v>
      </c>
      <c r="Z2406" s="22" t="n">
        <f aca="false">MAX($T$26:$T$2512)</f>
        <v>42</v>
      </c>
      <c r="AA2406" s="21" t="n">
        <f aca="false">L2406</f>
        <v>0</v>
      </c>
      <c r="AB2406" s="21" t="n">
        <f aca="false">IF(ISNUMBER(A2406),(A2406-$A$26)*0.002,AB2405)</f>
        <v>5.268</v>
      </c>
      <c r="AC2406" s="22" t="n">
        <f aca="false">IF(AA2406&lt;&gt;0,$B$12,0)</f>
        <v>0</v>
      </c>
      <c r="AD2406" s="0" t="n">
        <f aca="false">K2406</f>
        <v>0</v>
      </c>
    </row>
    <row r="2407" customFormat="false" ht="12.75" hidden="false" customHeight="false" outlineLevel="0" collapsed="false">
      <c r="P2407" s="21" t="n">
        <f aca="false">IF(ISNUMBER(A2407),(A2407-$A$26)*0.002,AB2406)</f>
        <v>5.268</v>
      </c>
      <c r="Q2407" s="21" t="n">
        <f aca="false">IF(K2407&gt;=3,$B$11,0)</f>
        <v>0</v>
      </c>
      <c r="R2407" s="21" t="n">
        <f aca="false">IF(ISNUMBER(B2406),(B2407-B2406)/(($A$27-$A$26)*0.002),0)</f>
        <v>0</v>
      </c>
      <c r="S2407" s="21" t="n">
        <f aca="false">IF(K2407=3,R2407,0)</f>
        <v>0</v>
      </c>
      <c r="T2407" s="21" t="n">
        <f aca="false">IF(K2407&gt;2,U2407,0)</f>
        <v>0</v>
      </c>
      <c r="U2407" s="21" t="n">
        <f aca="false">-C2407</f>
        <v>-0</v>
      </c>
      <c r="V2407" s="21" t="n">
        <f aca="false">-B2407</f>
        <v>-0</v>
      </c>
      <c r="W2407" s="22" t="n">
        <f aca="false">MAX($S$26:$S$2512)</f>
        <v>4.40666666666667</v>
      </c>
      <c r="X2407" s="22" t="n">
        <f aca="false">SMALL($S$26:$S$2512,COUNTIF($S$26:$S$2512,0)+1)</f>
        <v>3.56166666666669</v>
      </c>
      <c r="Y2407" s="22" t="n">
        <f aca="false">SMALL($T$26:$T$2512,COUNTIF($T$26:$T$2512,0)+1)</f>
        <v>0</v>
      </c>
      <c r="Z2407" s="22" t="n">
        <f aca="false">MAX($T$26:$T$2512)</f>
        <v>42</v>
      </c>
      <c r="AA2407" s="21" t="n">
        <f aca="false">L2407</f>
        <v>0</v>
      </c>
      <c r="AB2407" s="21" t="n">
        <f aca="false">IF(ISNUMBER(A2407),(A2407-$A$26)*0.002,AB2406)</f>
        <v>5.268</v>
      </c>
      <c r="AC2407" s="22" t="n">
        <f aca="false">IF(AA2407&lt;&gt;0,$B$12,0)</f>
        <v>0</v>
      </c>
      <c r="AD2407" s="0" t="n">
        <f aca="false">K2407</f>
        <v>0</v>
      </c>
    </row>
    <row r="2408" customFormat="false" ht="12.75" hidden="false" customHeight="false" outlineLevel="0" collapsed="false">
      <c r="P2408" s="21" t="n">
        <f aca="false">IF(ISNUMBER(A2408),(A2408-$A$26)*0.002,AB2407)</f>
        <v>5.268</v>
      </c>
      <c r="Q2408" s="21" t="n">
        <f aca="false">IF(K2408&gt;=3,$B$11,0)</f>
        <v>0</v>
      </c>
      <c r="R2408" s="21" t="n">
        <f aca="false">IF(ISNUMBER(B2407),(B2408-B2407)/(($A$27-$A$26)*0.002),0)</f>
        <v>0</v>
      </c>
      <c r="S2408" s="21" t="n">
        <f aca="false">IF(K2408=3,R2408,0)</f>
        <v>0</v>
      </c>
      <c r="T2408" s="21" t="n">
        <f aca="false">IF(K2408&gt;2,U2408,0)</f>
        <v>0</v>
      </c>
      <c r="U2408" s="21" t="n">
        <f aca="false">-C2408</f>
        <v>-0</v>
      </c>
      <c r="V2408" s="21" t="n">
        <f aca="false">-B2408</f>
        <v>-0</v>
      </c>
      <c r="W2408" s="22" t="n">
        <f aca="false">MAX($S$26:$S$2512)</f>
        <v>4.40666666666667</v>
      </c>
      <c r="X2408" s="22" t="n">
        <f aca="false">SMALL($S$26:$S$2512,COUNTIF($S$26:$S$2512,0)+1)</f>
        <v>3.56166666666669</v>
      </c>
      <c r="Y2408" s="22" t="n">
        <f aca="false">SMALL($T$26:$T$2512,COUNTIF($T$26:$T$2512,0)+1)</f>
        <v>0</v>
      </c>
      <c r="Z2408" s="22" t="n">
        <f aca="false">MAX($T$26:$T$2512)</f>
        <v>42</v>
      </c>
      <c r="AA2408" s="21" t="n">
        <f aca="false">L2408</f>
        <v>0</v>
      </c>
      <c r="AB2408" s="21" t="n">
        <f aca="false">IF(ISNUMBER(A2408),(A2408-$A$26)*0.002,AB2407)</f>
        <v>5.268</v>
      </c>
      <c r="AC2408" s="22" t="n">
        <f aca="false">IF(AA2408&lt;&gt;0,$B$12,0)</f>
        <v>0</v>
      </c>
      <c r="AD2408" s="0" t="n">
        <f aca="false">K2408</f>
        <v>0</v>
      </c>
    </row>
    <row r="2409" customFormat="false" ht="12.75" hidden="false" customHeight="false" outlineLevel="0" collapsed="false">
      <c r="P2409" s="21" t="n">
        <f aca="false">IF(ISNUMBER(A2409),(A2409-$A$26)*0.002,AB2408)</f>
        <v>5.268</v>
      </c>
      <c r="Q2409" s="21" t="n">
        <f aca="false">IF(K2409&gt;=3,$B$11,0)</f>
        <v>0</v>
      </c>
      <c r="R2409" s="21" t="n">
        <f aca="false">IF(ISNUMBER(B2408),(B2409-B2408)/(($A$27-$A$26)*0.002),0)</f>
        <v>0</v>
      </c>
      <c r="S2409" s="21" t="n">
        <f aca="false">IF(K2409=3,R2409,0)</f>
        <v>0</v>
      </c>
      <c r="T2409" s="21" t="n">
        <f aca="false">IF(K2409&gt;2,U2409,0)</f>
        <v>0</v>
      </c>
      <c r="U2409" s="21" t="n">
        <f aca="false">-C2409</f>
        <v>-0</v>
      </c>
      <c r="V2409" s="21" t="n">
        <f aca="false">-B2409</f>
        <v>-0</v>
      </c>
      <c r="W2409" s="22" t="n">
        <f aca="false">MAX($S$26:$S$2512)</f>
        <v>4.40666666666667</v>
      </c>
      <c r="X2409" s="22" t="n">
        <f aca="false">SMALL($S$26:$S$2512,COUNTIF($S$26:$S$2512,0)+1)</f>
        <v>3.56166666666669</v>
      </c>
      <c r="Y2409" s="22" t="n">
        <f aca="false">SMALL($T$26:$T$2512,COUNTIF($T$26:$T$2512,0)+1)</f>
        <v>0</v>
      </c>
      <c r="Z2409" s="22" t="n">
        <f aca="false">MAX($T$26:$T$2512)</f>
        <v>42</v>
      </c>
      <c r="AA2409" s="21" t="n">
        <f aca="false">L2409</f>
        <v>0</v>
      </c>
      <c r="AB2409" s="21" t="n">
        <f aca="false">IF(ISNUMBER(A2409),(A2409-$A$26)*0.002,AB2408)</f>
        <v>5.268</v>
      </c>
      <c r="AC2409" s="22" t="n">
        <f aca="false">IF(AA2409&lt;&gt;0,$B$12,0)</f>
        <v>0</v>
      </c>
      <c r="AD2409" s="0" t="n">
        <f aca="false">K2409</f>
        <v>0</v>
      </c>
    </row>
    <row r="2410" customFormat="false" ht="12.75" hidden="false" customHeight="false" outlineLevel="0" collapsed="false">
      <c r="P2410" s="21" t="n">
        <f aca="false">IF(ISNUMBER(A2410),(A2410-$A$26)*0.002,AB2409)</f>
        <v>5.268</v>
      </c>
      <c r="Q2410" s="21" t="n">
        <f aca="false">IF(K2410&gt;=3,$B$11,0)</f>
        <v>0</v>
      </c>
      <c r="R2410" s="21" t="n">
        <f aca="false">IF(ISNUMBER(B2409),(B2410-B2409)/(($A$27-$A$26)*0.002),0)</f>
        <v>0</v>
      </c>
      <c r="S2410" s="21" t="n">
        <f aca="false">IF(K2410=3,R2410,0)</f>
        <v>0</v>
      </c>
      <c r="T2410" s="21" t="n">
        <f aca="false">IF(K2410&gt;2,U2410,0)</f>
        <v>0</v>
      </c>
      <c r="U2410" s="21" t="n">
        <f aca="false">-C2410</f>
        <v>-0</v>
      </c>
      <c r="V2410" s="21" t="n">
        <f aca="false">-B2410</f>
        <v>-0</v>
      </c>
      <c r="W2410" s="22" t="n">
        <f aca="false">MAX($S$26:$S$2512)</f>
        <v>4.40666666666667</v>
      </c>
      <c r="X2410" s="22" t="n">
        <f aca="false">SMALL($S$26:$S$2512,COUNTIF($S$26:$S$2512,0)+1)</f>
        <v>3.56166666666669</v>
      </c>
      <c r="Y2410" s="22" t="n">
        <f aca="false">SMALL($T$26:$T$2512,COUNTIF($T$26:$T$2512,0)+1)</f>
        <v>0</v>
      </c>
      <c r="Z2410" s="22" t="n">
        <f aca="false">MAX($T$26:$T$2512)</f>
        <v>42</v>
      </c>
      <c r="AA2410" s="21" t="n">
        <f aca="false">L2410</f>
        <v>0</v>
      </c>
      <c r="AB2410" s="21" t="n">
        <f aca="false">IF(ISNUMBER(A2410),(A2410-$A$26)*0.002,AB2409)</f>
        <v>5.268</v>
      </c>
      <c r="AC2410" s="22" t="n">
        <f aca="false">IF(AA2410&lt;&gt;0,$B$12,0)</f>
        <v>0</v>
      </c>
      <c r="AD2410" s="0" t="n">
        <f aca="false">K2410</f>
        <v>0</v>
      </c>
    </row>
    <row r="2411" customFormat="false" ht="12.75" hidden="false" customHeight="false" outlineLevel="0" collapsed="false">
      <c r="P2411" s="21" t="n">
        <f aca="false">IF(ISNUMBER(A2411),(A2411-$A$26)*0.002,AB2410)</f>
        <v>5.268</v>
      </c>
      <c r="Q2411" s="21" t="n">
        <f aca="false">IF(K2411&gt;=3,$B$11,0)</f>
        <v>0</v>
      </c>
      <c r="R2411" s="21" t="n">
        <f aca="false">IF(ISNUMBER(B2410),(B2411-B2410)/(($A$27-$A$26)*0.002),0)</f>
        <v>0</v>
      </c>
      <c r="S2411" s="21" t="n">
        <f aca="false">IF(K2411=3,R2411,0)</f>
        <v>0</v>
      </c>
      <c r="T2411" s="21" t="n">
        <f aca="false">IF(K2411&gt;2,U2411,0)</f>
        <v>0</v>
      </c>
      <c r="U2411" s="21" t="n">
        <f aca="false">-C2411</f>
        <v>-0</v>
      </c>
      <c r="V2411" s="21" t="n">
        <f aca="false">-B2411</f>
        <v>-0</v>
      </c>
      <c r="W2411" s="22" t="n">
        <f aca="false">MAX($S$26:$S$2512)</f>
        <v>4.40666666666667</v>
      </c>
      <c r="X2411" s="22" t="n">
        <f aca="false">SMALL($S$26:$S$2512,COUNTIF($S$26:$S$2512,0)+1)</f>
        <v>3.56166666666669</v>
      </c>
      <c r="Y2411" s="22" t="n">
        <f aca="false">SMALL($T$26:$T$2512,COUNTIF($T$26:$T$2512,0)+1)</f>
        <v>0</v>
      </c>
      <c r="Z2411" s="22" t="n">
        <f aca="false">MAX($T$26:$T$2512)</f>
        <v>42</v>
      </c>
      <c r="AA2411" s="21" t="n">
        <f aca="false">L2411</f>
        <v>0</v>
      </c>
      <c r="AB2411" s="21" t="n">
        <f aca="false">IF(ISNUMBER(A2411),(A2411-$A$26)*0.002,AB2410)</f>
        <v>5.268</v>
      </c>
      <c r="AC2411" s="22" t="n">
        <f aca="false">IF(AA2411&lt;&gt;0,$B$12,0)</f>
        <v>0</v>
      </c>
      <c r="AD2411" s="0" t="n">
        <f aca="false">K2411</f>
        <v>0</v>
      </c>
    </row>
    <row r="2412" customFormat="false" ht="12.75" hidden="false" customHeight="false" outlineLevel="0" collapsed="false">
      <c r="P2412" s="21" t="n">
        <f aca="false">IF(ISNUMBER(A2412),(A2412-$A$26)*0.002,AB2411)</f>
        <v>5.268</v>
      </c>
      <c r="Q2412" s="21" t="n">
        <f aca="false">IF(K2412&gt;=3,$B$11,0)</f>
        <v>0</v>
      </c>
      <c r="R2412" s="21" t="n">
        <f aca="false">IF(ISNUMBER(B2411),(B2412-B2411)/(($A$27-$A$26)*0.002),0)</f>
        <v>0</v>
      </c>
      <c r="S2412" s="21" t="n">
        <f aca="false">IF(K2412=3,R2412,0)</f>
        <v>0</v>
      </c>
      <c r="T2412" s="21" t="n">
        <f aca="false">IF(K2412&gt;2,U2412,0)</f>
        <v>0</v>
      </c>
      <c r="U2412" s="21" t="n">
        <f aca="false">-C2412</f>
        <v>-0</v>
      </c>
      <c r="V2412" s="21" t="n">
        <f aca="false">-B2412</f>
        <v>-0</v>
      </c>
      <c r="W2412" s="22" t="n">
        <f aca="false">MAX($S$26:$S$2512)</f>
        <v>4.40666666666667</v>
      </c>
      <c r="X2412" s="22" t="n">
        <f aca="false">SMALL($S$26:$S$2512,COUNTIF($S$26:$S$2512,0)+1)</f>
        <v>3.56166666666669</v>
      </c>
      <c r="Y2412" s="22" t="n">
        <f aca="false">SMALL($T$26:$T$2512,COUNTIF($T$26:$T$2512,0)+1)</f>
        <v>0</v>
      </c>
      <c r="Z2412" s="22" t="n">
        <f aca="false">MAX($T$26:$T$2512)</f>
        <v>42</v>
      </c>
      <c r="AA2412" s="21" t="n">
        <f aca="false">L2412</f>
        <v>0</v>
      </c>
      <c r="AB2412" s="21" t="n">
        <f aca="false">IF(ISNUMBER(A2412),(A2412-$A$26)*0.002,AB2411)</f>
        <v>5.268</v>
      </c>
      <c r="AC2412" s="22" t="n">
        <f aca="false">IF(AA2412&lt;&gt;0,$B$12,0)</f>
        <v>0</v>
      </c>
      <c r="AD2412" s="0" t="n">
        <f aca="false">K2412</f>
        <v>0</v>
      </c>
    </row>
    <row r="2413" customFormat="false" ht="12.75" hidden="false" customHeight="false" outlineLevel="0" collapsed="false">
      <c r="P2413" s="21" t="n">
        <f aca="false">IF(ISNUMBER(A2413),(A2413-$A$26)*0.002,AB2412)</f>
        <v>5.268</v>
      </c>
      <c r="Q2413" s="21" t="n">
        <f aca="false">IF(K2413&gt;=3,$B$11,0)</f>
        <v>0</v>
      </c>
      <c r="R2413" s="21" t="n">
        <f aca="false">IF(ISNUMBER(B2412),(B2413-B2412)/(($A$27-$A$26)*0.002),0)</f>
        <v>0</v>
      </c>
      <c r="S2413" s="21" t="n">
        <f aca="false">IF(K2413=3,R2413,0)</f>
        <v>0</v>
      </c>
      <c r="T2413" s="21" t="n">
        <f aca="false">IF(K2413&gt;2,U2413,0)</f>
        <v>0</v>
      </c>
      <c r="U2413" s="21" t="n">
        <f aca="false">-C2413</f>
        <v>-0</v>
      </c>
      <c r="V2413" s="21" t="n">
        <f aca="false">-B2413</f>
        <v>-0</v>
      </c>
      <c r="W2413" s="22" t="n">
        <f aca="false">MAX($S$26:$S$2512)</f>
        <v>4.40666666666667</v>
      </c>
      <c r="X2413" s="22" t="n">
        <f aca="false">SMALL($S$26:$S$2512,COUNTIF($S$26:$S$2512,0)+1)</f>
        <v>3.56166666666669</v>
      </c>
      <c r="Y2413" s="22" t="n">
        <f aca="false">SMALL($T$26:$T$2512,COUNTIF($T$26:$T$2512,0)+1)</f>
        <v>0</v>
      </c>
      <c r="Z2413" s="22" t="n">
        <f aca="false">MAX($T$26:$T$2512)</f>
        <v>42</v>
      </c>
      <c r="AA2413" s="21" t="n">
        <f aca="false">L2413</f>
        <v>0</v>
      </c>
      <c r="AB2413" s="21" t="n">
        <f aca="false">IF(ISNUMBER(A2413),(A2413-$A$26)*0.002,AB2412)</f>
        <v>5.268</v>
      </c>
      <c r="AC2413" s="22" t="n">
        <f aca="false">IF(AA2413&lt;&gt;0,$B$12,0)</f>
        <v>0</v>
      </c>
      <c r="AD2413" s="0" t="n">
        <f aca="false">K2413</f>
        <v>0</v>
      </c>
    </row>
    <row r="2414" customFormat="false" ht="12.75" hidden="false" customHeight="false" outlineLevel="0" collapsed="false">
      <c r="P2414" s="21" t="n">
        <f aca="false">IF(ISNUMBER(A2414),(A2414-$A$26)*0.002,AB2413)</f>
        <v>5.268</v>
      </c>
      <c r="Q2414" s="21" t="n">
        <f aca="false">IF(K2414&gt;=3,$B$11,0)</f>
        <v>0</v>
      </c>
      <c r="R2414" s="21" t="n">
        <f aca="false">IF(ISNUMBER(B2413),(B2414-B2413)/(($A$27-$A$26)*0.002),0)</f>
        <v>0</v>
      </c>
      <c r="S2414" s="21" t="n">
        <f aca="false">IF(K2414=3,R2414,0)</f>
        <v>0</v>
      </c>
      <c r="T2414" s="21" t="n">
        <f aca="false">IF(K2414&gt;2,U2414,0)</f>
        <v>0</v>
      </c>
      <c r="U2414" s="21" t="n">
        <f aca="false">-C2414</f>
        <v>-0</v>
      </c>
      <c r="V2414" s="21" t="n">
        <f aca="false">-B2414</f>
        <v>-0</v>
      </c>
      <c r="W2414" s="22" t="n">
        <f aca="false">MAX($S$26:$S$2512)</f>
        <v>4.40666666666667</v>
      </c>
      <c r="X2414" s="22" t="n">
        <f aca="false">SMALL($S$26:$S$2512,COUNTIF($S$26:$S$2512,0)+1)</f>
        <v>3.56166666666669</v>
      </c>
      <c r="Y2414" s="22" t="n">
        <f aca="false">SMALL($T$26:$T$2512,COUNTIF($T$26:$T$2512,0)+1)</f>
        <v>0</v>
      </c>
      <c r="Z2414" s="22" t="n">
        <f aca="false">MAX($T$26:$T$2512)</f>
        <v>42</v>
      </c>
      <c r="AA2414" s="21" t="n">
        <f aca="false">L2414</f>
        <v>0</v>
      </c>
      <c r="AB2414" s="21" t="n">
        <f aca="false">IF(ISNUMBER(A2414),(A2414-$A$26)*0.002,AB2413)</f>
        <v>5.268</v>
      </c>
      <c r="AC2414" s="22" t="n">
        <f aca="false">IF(AA2414&lt;&gt;0,$B$12,0)</f>
        <v>0</v>
      </c>
      <c r="AD2414" s="0" t="n">
        <f aca="false">K2414</f>
        <v>0</v>
      </c>
    </row>
    <row r="2415" customFormat="false" ht="12.75" hidden="false" customHeight="false" outlineLevel="0" collapsed="false">
      <c r="P2415" s="21" t="n">
        <f aca="false">IF(ISNUMBER(A2415),(A2415-$A$26)*0.002,AB2414)</f>
        <v>5.268</v>
      </c>
      <c r="Q2415" s="21" t="n">
        <f aca="false">IF(K2415&gt;=3,$B$11,0)</f>
        <v>0</v>
      </c>
      <c r="R2415" s="21" t="n">
        <f aca="false">IF(ISNUMBER(B2414),(B2415-B2414)/(($A$27-$A$26)*0.002),0)</f>
        <v>0</v>
      </c>
      <c r="S2415" s="21" t="n">
        <f aca="false">IF(K2415=3,R2415,0)</f>
        <v>0</v>
      </c>
      <c r="T2415" s="21" t="n">
        <f aca="false">IF(K2415&gt;2,U2415,0)</f>
        <v>0</v>
      </c>
      <c r="U2415" s="21" t="n">
        <f aca="false">-C2415</f>
        <v>-0</v>
      </c>
      <c r="V2415" s="21" t="n">
        <f aca="false">-B2415</f>
        <v>-0</v>
      </c>
      <c r="W2415" s="22" t="n">
        <f aca="false">MAX($S$26:$S$2512)</f>
        <v>4.40666666666667</v>
      </c>
      <c r="X2415" s="22" t="n">
        <f aca="false">SMALL($S$26:$S$2512,COUNTIF($S$26:$S$2512,0)+1)</f>
        <v>3.56166666666669</v>
      </c>
      <c r="Y2415" s="22" t="n">
        <f aca="false">SMALL($T$26:$T$2512,COUNTIF($T$26:$T$2512,0)+1)</f>
        <v>0</v>
      </c>
      <c r="Z2415" s="22" t="n">
        <f aca="false">MAX($T$26:$T$2512)</f>
        <v>42</v>
      </c>
      <c r="AA2415" s="21" t="n">
        <f aca="false">L2415</f>
        <v>0</v>
      </c>
      <c r="AB2415" s="21" t="n">
        <f aca="false">IF(ISNUMBER(A2415),(A2415-$A$26)*0.002,AB2414)</f>
        <v>5.268</v>
      </c>
      <c r="AC2415" s="22" t="n">
        <f aca="false">IF(AA2415&lt;&gt;0,$B$12,0)</f>
        <v>0</v>
      </c>
      <c r="AD2415" s="0" t="n">
        <f aca="false">K2415</f>
        <v>0</v>
      </c>
    </row>
    <row r="2416" customFormat="false" ht="12.75" hidden="false" customHeight="false" outlineLevel="0" collapsed="false">
      <c r="P2416" s="21" t="n">
        <f aca="false">IF(ISNUMBER(A2416),(A2416-$A$26)*0.002,AB2415)</f>
        <v>5.268</v>
      </c>
      <c r="Q2416" s="21" t="n">
        <f aca="false">IF(K2416&gt;=3,$B$11,0)</f>
        <v>0</v>
      </c>
      <c r="R2416" s="21" t="n">
        <f aca="false">IF(ISNUMBER(B2415),(B2416-B2415)/(($A$27-$A$26)*0.002),0)</f>
        <v>0</v>
      </c>
      <c r="S2416" s="21" t="n">
        <f aca="false">IF(K2416=3,R2416,0)</f>
        <v>0</v>
      </c>
      <c r="T2416" s="21" t="n">
        <f aca="false">IF(K2416&gt;2,U2416,0)</f>
        <v>0</v>
      </c>
      <c r="U2416" s="21" t="n">
        <f aca="false">-C2416</f>
        <v>-0</v>
      </c>
      <c r="V2416" s="21" t="n">
        <f aca="false">-B2416</f>
        <v>-0</v>
      </c>
      <c r="W2416" s="22" t="n">
        <f aca="false">MAX($S$26:$S$2512)</f>
        <v>4.40666666666667</v>
      </c>
      <c r="X2416" s="22" t="n">
        <f aca="false">SMALL($S$26:$S$2512,COUNTIF($S$26:$S$2512,0)+1)</f>
        <v>3.56166666666669</v>
      </c>
      <c r="Y2416" s="22" t="n">
        <f aca="false">SMALL($T$26:$T$2512,COUNTIF($T$26:$T$2512,0)+1)</f>
        <v>0</v>
      </c>
      <c r="Z2416" s="22" t="n">
        <f aca="false">MAX($T$26:$T$2512)</f>
        <v>42</v>
      </c>
      <c r="AA2416" s="21" t="n">
        <f aca="false">L2416</f>
        <v>0</v>
      </c>
      <c r="AB2416" s="21" t="n">
        <f aca="false">IF(ISNUMBER(A2416),(A2416-$A$26)*0.002,AB2415)</f>
        <v>5.268</v>
      </c>
      <c r="AC2416" s="22" t="n">
        <f aca="false">IF(AA2416&lt;&gt;0,$B$12,0)</f>
        <v>0</v>
      </c>
      <c r="AD2416" s="0" t="n">
        <f aca="false">K2416</f>
        <v>0</v>
      </c>
    </row>
    <row r="2417" customFormat="false" ht="12.75" hidden="false" customHeight="false" outlineLevel="0" collapsed="false">
      <c r="P2417" s="21" t="n">
        <f aca="false">IF(ISNUMBER(A2417),(A2417-$A$26)*0.002,AB2416)</f>
        <v>5.268</v>
      </c>
      <c r="Q2417" s="21" t="n">
        <f aca="false">IF(K2417&gt;=3,$B$11,0)</f>
        <v>0</v>
      </c>
      <c r="R2417" s="21" t="n">
        <f aca="false">IF(ISNUMBER(B2416),(B2417-B2416)/(($A$27-$A$26)*0.002),0)</f>
        <v>0</v>
      </c>
      <c r="S2417" s="21" t="n">
        <f aca="false">IF(K2417=3,R2417,0)</f>
        <v>0</v>
      </c>
      <c r="T2417" s="21" t="n">
        <f aca="false">IF(K2417&gt;2,U2417,0)</f>
        <v>0</v>
      </c>
      <c r="U2417" s="21" t="n">
        <f aca="false">-C2417</f>
        <v>-0</v>
      </c>
      <c r="V2417" s="21" t="n">
        <f aca="false">-B2417</f>
        <v>-0</v>
      </c>
      <c r="W2417" s="22" t="n">
        <f aca="false">MAX($S$26:$S$2512)</f>
        <v>4.40666666666667</v>
      </c>
      <c r="X2417" s="22" t="n">
        <f aca="false">SMALL($S$26:$S$2512,COUNTIF($S$26:$S$2512,0)+1)</f>
        <v>3.56166666666669</v>
      </c>
      <c r="Y2417" s="22" t="n">
        <f aca="false">SMALL($T$26:$T$2512,COUNTIF($T$26:$T$2512,0)+1)</f>
        <v>0</v>
      </c>
      <c r="Z2417" s="22" t="n">
        <f aca="false">MAX($T$26:$T$2512)</f>
        <v>42</v>
      </c>
      <c r="AA2417" s="21" t="n">
        <f aca="false">L2417</f>
        <v>0</v>
      </c>
      <c r="AB2417" s="21" t="n">
        <f aca="false">IF(ISNUMBER(A2417),(A2417-$A$26)*0.002,AB2416)</f>
        <v>5.268</v>
      </c>
      <c r="AC2417" s="22" t="n">
        <f aca="false">IF(AA2417&lt;&gt;0,$B$12,0)</f>
        <v>0</v>
      </c>
      <c r="AD2417" s="0" t="n">
        <f aca="false">K2417</f>
        <v>0</v>
      </c>
    </row>
    <row r="2418" customFormat="false" ht="12.75" hidden="false" customHeight="false" outlineLevel="0" collapsed="false">
      <c r="P2418" s="21" t="n">
        <f aca="false">IF(ISNUMBER(A2418),(A2418-$A$26)*0.002,AB2417)</f>
        <v>5.268</v>
      </c>
      <c r="Q2418" s="21" t="n">
        <f aca="false">IF(K2418&gt;=3,$B$11,0)</f>
        <v>0</v>
      </c>
      <c r="R2418" s="21" t="n">
        <f aca="false">IF(ISNUMBER(B2417),(B2418-B2417)/(($A$27-$A$26)*0.002),0)</f>
        <v>0</v>
      </c>
      <c r="S2418" s="21" t="n">
        <f aca="false">IF(K2418=3,R2418,0)</f>
        <v>0</v>
      </c>
      <c r="T2418" s="21" t="n">
        <f aca="false">IF(K2418&gt;2,U2418,0)</f>
        <v>0</v>
      </c>
      <c r="U2418" s="21" t="n">
        <f aca="false">-C2418</f>
        <v>-0</v>
      </c>
      <c r="V2418" s="21" t="n">
        <f aca="false">-B2418</f>
        <v>-0</v>
      </c>
      <c r="W2418" s="22" t="n">
        <f aca="false">MAX($S$26:$S$2512)</f>
        <v>4.40666666666667</v>
      </c>
      <c r="X2418" s="22" t="n">
        <f aca="false">SMALL($S$26:$S$2512,COUNTIF($S$26:$S$2512,0)+1)</f>
        <v>3.56166666666669</v>
      </c>
      <c r="Y2418" s="22" t="n">
        <f aca="false">SMALL($T$26:$T$2512,COUNTIF($T$26:$T$2512,0)+1)</f>
        <v>0</v>
      </c>
      <c r="Z2418" s="22" t="n">
        <f aca="false">MAX($T$26:$T$2512)</f>
        <v>42</v>
      </c>
      <c r="AA2418" s="21" t="n">
        <f aca="false">L2418</f>
        <v>0</v>
      </c>
      <c r="AB2418" s="21" t="n">
        <f aca="false">IF(ISNUMBER(A2418),(A2418-$A$26)*0.002,AB2417)</f>
        <v>5.268</v>
      </c>
      <c r="AC2418" s="22" t="n">
        <f aca="false">IF(AA2418&lt;&gt;0,$B$12,0)</f>
        <v>0</v>
      </c>
      <c r="AD2418" s="0" t="n">
        <f aca="false">K2418</f>
        <v>0</v>
      </c>
    </row>
    <row r="2419" customFormat="false" ht="12.75" hidden="false" customHeight="false" outlineLevel="0" collapsed="false">
      <c r="P2419" s="21" t="n">
        <f aca="false">IF(ISNUMBER(A2419),(A2419-$A$26)*0.002,AB2418)</f>
        <v>5.268</v>
      </c>
      <c r="Q2419" s="21" t="n">
        <f aca="false">IF(K2419&gt;=3,$B$11,0)</f>
        <v>0</v>
      </c>
      <c r="R2419" s="21" t="n">
        <f aca="false">IF(ISNUMBER(B2418),(B2419-B2418)/(($A$27-$A$26)*0.002),0)</f>
        <v>0</v>
      </c>
      <c r="S2419" s="21" t="n">
        <f aca="false">IF(K2419=3,R2419,0)</f>
        <v>0</v>
      </c>
      <c r="T2419" s="21" t="n">
        <f aca="false">IF(K2419&gt;2,U2419,0)</f>
        <v>0</v>
      </c>
      <c r="U2419" s="21" t="n">
        <f aca="false">-C2419</f>
        <v>-0</v>
      </c>
      <c r="V2419" s="21" t="n">
        <f aca="false">-B2419</f>
        <v>-0</v>
      </c>
      <c r="W2419" s="22" t="n">
        <f aca="false">MAX($S$26:$S$2512)</f>
        <v>4.40666666666667</v>
      </c>
      <c r="X2419" s="22" t="n">
        <f aca="false">SMALL($S$26:$S$2512,COUNTIF($S$26:$S$2512,0)+1)</f>
        <v>3.56166666666669</v>
      </c>
      <c r="Y2419" s="22" t="n">
        <f aca="false">SMALL($T$26:$T$2512,COUNTIF($T$26:$T$2512,0)+1)</f>
        <v>0</v>
      </c>
      <c r="Z2419" s="22" t="n">
        <f aca="false">MAX($T$26:$T$2512)</f>
        <v>42</v>
      </c>
      <c r="AA2419" s="21" t="n">
        <f aca="false">L2419</f>
        <v>0</v>
      </c>
      <c r="AB2419" s="21" t="n">
        <f aca="false">IF(ISNUMBER(A2419),(A2419-$A$26)*0.002,AB2418)</f>
        <v>5.268</v>
      </c>
      <c r="AC2419" s="22" t="n">
        <f aca="false">IF(AA2419&lt;&gt;0,$B$12,0)</f>
        <v>0</v>
      </c>
      <c r="AD2419" s="0" t="n">
        <f aca="false">K2419</f>
        <v>0</v>
      </c>
    </row>
    <row r="2420" customFormat="false" ht="12.75" hidden="false" customHeight="false" outlineLevel="0" collapsed="false">
      <c r="P2420" s="21" t="n">
        <f aca="false">IF(ISNUMBER(A2420),(A2420-$A$26)*0.002,AB2419)</f>
        <v>5.268</v>
      </c>
      <c r="Q2420" s="21" t="n">
        <f aca="false">IF(K2420&gt;=3,$B$11,0)</f>
        <v>0</v>
      </c>
      <c r="R2420" s="21" t="n">
        <f aca="false">IF(ISNUMBER(B2419),(B2420-B2419)/(($A$27-$A$26)*0.002),0)</f>
        <v>0</v>
      </c>
      <c r="S2420" s="21" t="n">
        <f aca="false">IF(K2420=3,R2420,0)</f>
        <v>0</v>
      </c>
      <c r="T2420" s="21" t="n">
        <f aca="false">IF(K2420&gt;2,U2420,0)</f>
        <v>0</v>
      </c>
      <c r="U2420" s="21" t="n">
        <f aca="false">-C2420</f>
        <v>-0</v>
      </c>
      <c r="V2420" s="21" t="n">
        <f aca="false">-B2420</f>
        <v>-0</v>
      </c>
      <c r="W2420" s="22" t="n">
        <f aca="false">MAX($S$26:$S$2512)</f>
        <v>4.40666666666667</v>
      </c>
      <c r="X2420" s="22" t="n">
        <f aca="false">SMALL($S$26:$S$2512,COUNTIF($S$26:$S$2512,0)+1)</f>
        <v>3.56166666666669</v>
      </c>
      <c r="Y2420" s="22" t="n">
        <f aca="false">SMALL($T$26:$T$2512,COUNTIF($T$26:$T$2512,0)+1)</f>
        <v>0</v>
      </c>
      <c r="Z2420" s="22" t="n">
        <f aca="false">MAX($T$26:$T$2512)</f>
        <v>42</v>
      </c>
      <c r="AA2420" s="21" t="n">
        <f aca="false">L2420</f>
        <v>0</v>
      </c>
      <c r="AB2420" s="21" t="n">
        <f aca="false">IF(ISNUMBER(A2420),(A2420-$A$26)*0.002,AB2419)</f>
        <v>5.268</v>
      </c>
      <c r="AC2420" s="22" t="n">
        <f aca="false">IF(AA2420&lt;&gt;0,$B$12,0)</f>
        <v>0</v>
      </c>
      <c r="AD2420" s="0" t="n">
        <f aca="false">K2420</f>
        <v>0</v>
      </c>
    </row>
    <row r="2421" customFormat="false" ht="12.75" hidden="false" customHeight="false" outlineLevel="0" collapsed="false">
      <c r="P2421" s="21" t="n">
        <f aca="false">IF(ISNUMBER(A2421),(A2421-$A$26)*0.002,AB2420)</f>
        <v>5.268</v>
      </c>
      <c r="Q2421" s="21" t="n">
        <f aca="false">IF(K2421&gt;=3,$B$11,0)</f>
        <v>0</v>
      </c>
      <c r="R2421" s="21" t="n">
        <f aca="false">IF(ISNUMBER(B2420),(B2421-B2420)/(($A$27-$A$26)*0.002),0)</f>
        <v>0</v>
      </c>
      <c r="S2421" s="21" t="n">
        <f aca="false">IF(K2421=3,R2421,0)</f>
        <v>0</v>
      </c>
      <c r="T2421" s="21" t="n">
        <f aca="false">IF(K2421&gt;2,U2421,0)</f>
        <v>0</v>
      </c>
      <c r="U2421" s="21" t="n">
        <f aca="false">-C2421</f>
        <v>-0</v>
      </c>
      <c r="V2421" s="21" t="n">
        <f aca="false">-B2421</f>
        <v>-0</v>
      </c>
      <c r="W2421" s="22" t="n">
        <f aca="false">MAX($S$26:$S$2512)</f>
        <v>4.40666666666667</v>
      </c>
      <c r="X2421" s="22" t="n">
        <f aca="false">SMALL($S$26:$S$2512,COUNTIF($S$26:$S$2512,0)+1)</f>
        <v>3.56166666666669</v>
      </c>
      <c r="Y2421" s="22" t="n">
        <f aca="false">SMALL($T$26:$T$2512,COUNTIF($T$26:$T$2512,0)+1)</f>
        <v>0</v>
      </c>
      <c r="Z2421" s="22" t="n">
        <f aca="false">MAX($T$26:$T$2512)</f>
        <v>42</v>
      </c>
      <c r="AA2421" s="21" t="n">
        <f aca="false">L2421</f>
        <v>0</v>
      </c>
      <c r="AB2421" s="21" t="n">
        <f aca="false">IF(ISNUMBER(A2421),(A2421-$A$26)*0.002,AB2420)</f>
        <v>5.268</v>
      </c>
      <c r="AC2421" s="22" t="n">
        <f aca="false">IF(AA2421&lt;&gt;0,$B$12,0)</f>
        <v>0</v>
      </c>
      <c r="AD2421" s="0" t="n">
        <f aca="false">K2421</f>
        <v>0</v>
      </c>
    </row>
    <row r="2422" customFormat="false" ht="12.75" hidden="false" customHeight="false" outlineLevel="0" collapsed="false">
      <c r="P2422" s="21" t="n">
        <f aca="false">IF(ISNUMBER(A2422),(A2422-$A$26)*0.002,AB2421)</f>
        <v>5.268</v>
      </c>
      <c r="Q2422" s="21" t="n">
        <f aca="false">IF(K2422&gt;=3,$B$11,0)</f>
        <v>0</v>
      </c>
      <c r="R2422" s="21" t="n">
        <f aca="false">IF(ISNUMBER(B2421),(B2422-B2421)/(($A$27-$A$26)*0.002),0)</f>
        <v>0</v>
      </c>
      <c r="S2422" s="21" t="n">
        <f aca="false">IF(K2422=3,R2422,0)</f>
        <v>0</v>
      </c>
      <c r="T2422" s="21" t="n">
        <f aca="false">IF(K2422&gt;2,U2422,0)</f>
        <v>0</v>
      </c>
      <c r="U2422" s="21" t="n">
        <f aca="false">-C2422</f>
        <v>-0</v>
      </c>
      <c r="V2422" s="21" t="n">
        <f aca="false">-B2422</f>
        <v>-0</v>
      </c>
      <c r="W2422" s="22" t="n">
        <f aca="false">MAX($S$26:$S$2512)</f>
        <v>4.40666666666667</v>
      </c>
      <c r="X2422" s="22" t="n">
        <f aca="false">SMALL($S$26:$S$2512,COUNTIF($S$26:$S$2512,0)+1)</f>
        <v>3.56166666666669</v>
      </c>
      <c r="Y2422" s="22" t="n">
        <f aca="false">SMALL($T$26:$T$2512,COUNTIF($T$26:$T$2512,0)+1)</f>
        <v>0</v>
      </c>
      <c r="Z2422" s="22" t="n">
        <f aca="false">MAX($T$26:$T$2512)</f>
        <v>42</v>
      </c>
      <c r="AA2422" s="21" t="n">
        <f aca="false">L2422</f>
        <v>0</v>
      </c>
      <c r="AB2422" s="21" t="n">
        <f aca="false">IF(ISNUMBER(A2422),(A2422-$A$26)*0.002,AB2421)</f>
        <v>5.268</v>
      </c>
      <c r="AC2422" s="22" t="n">
        <f aca="false">IF(AA2422&lt;&gt;0,$B$12,0)</f>
        <v>0</v>
      </c>
      <c r="AD2422" s="0" t="n">
        <f aca="false">K2422</f>
        <v>0</v>
      </c>
    </row>
    <row r="2423" customFormat="false" ht="12.75" hidden="false" customHeight="false" outlineLevel="0" collapsed="false">
      <c r="P2423" s="21" t="n">
        <f aca="false">IF(ISNUMBER(A2423),(A2423-$A$26)*0.002,AB2422)</f>
        <v>5.268</v>
      </c>
      <c r="Q2423" s="21" t="n">
        <f aca="false">IF(K2423&gt;=3,$B$11,0)</f>
        <v>0</v>
      </c>
      <c r="R2423" s="21" t="n">
        <f aca="false">IF(ISNUMBER(B2422),(B2423-B2422)/(($A$27-$A$26)*0.002),0)</f>
        <v>0</v>
      </c>
      <c r="S2423" s="21" t="n">
        <f aca="false">IF(K2423=3,R2423,0)</f>
        <v>0</v>
      </c>
      <c r="T2423" s="21" t="n">
        <f aca="false">IF(K2423&gt;2,U2423,0)</f>
        <v>0</v>
      </c>
      <c r="U2423" s="21" t="n">
        <f aca="false">-C2423</f>
        <v>-0</v>
      </c>
      <c r="V2423" s="21" t="n">
        <f aca="false">-B2423</f>
        <v>-0</v>
      </c>
      <c r="W2423" s="22" t="n">
        <f aca="false">MAX($S$26:$S$2512)</f>
        <v>4.40666666666667</v>
      </c>
      <c r="X2423" s="22" t="n">
        <f aca="false">SMALL($S$26:$S$2512,COUNTIF($S$26:$S$2512,0)+1)</f>
        <v>3.56166666666669</v>
      </c>
      <c r="Y2423" s="22" t="n">
        <f aca="false">SMALL($T$26:$T$2512,COUNTIF($T$26:$T$2512,0)+1)</f>
        <v>0</v>
      </c>
      <c r="Z2423" s="22" t="n">
        <f aca="false">MAX($T$26:$T$2512)</f>
        <v>42</v>
      </c>
      <c r="AA2423" s="21" t="n">
        <f aca="false">L2423</f>
        <v>0</v>
      </c>
      <c r="AB2423" s="21" t="n">
        <f aca="false">IF(ISNUMBER(A2423),(A2423-$A$26)*0.002,AB2422)</f>
        <v>5.268</v>
      </c>
      <c r="AC2423" s="22" t="n">
        <f aca="false">IF(AA2423&lt;&gt;0,$B$12,0)</f>
        <v>0</v>
      </c>
      <c r="AD2423" s="0" t="n">
        <f aca="false">K2423</f>
        <v>0</v>
      </c>
    </row>
    <row r="2424" customFormat="false" ht="12.75" hidden="false" customHeight="false" outlineLevel="0" collapsed="false">
      <c r="P2424" s="21" t="n">
        <f aca="false">IF(ISNUMBER(A2424),(A2424-$A$26)*0.002,AB2423)</f>
        <v>5.268</v>
      </c>
      <c r="Q2424" s="21" t="n">
        <f aca="false">IF(K2424&gt;=3,$B$11,0)</f>
        <v>0</v>
      </c>
      <c r="R2424" s="21" t="n">
        <f aca="false">IF(ISNUMBER(B2423),(B2424-B2423)/(($A$27-$A$26)*0.002),0)</f>
        <v>0</v>
      </c>
      <c r="S2424" s="21" t="n">
        <f aca="false">IF(K2424=3,R2424,0)</f>
        <v>0</v>
      </c>
      <c r="T2424" s="21" t="n">
        <f aca="false">IF(K2424&gt;2,U2424,0)</f>
        <v>0</v>
      </c>
      <c r="U2424" s="21" t="n">
        <f aca="false">-C2424</f>
        <v>-0</v>
      </c>
      <c r="V2424" s="21" t="n">
        <f aca="false">-B2424</f>
        <v>-0</v>
      </c>
      <c r="W2424" s="22" t="n">
        <f aca="false">MAX($S$26:$S$2512)</f>
        <v>4.40666666666667</v>
      </c>
      <c r="X2424" s="22" t="n">
        <f aca="false">SMALL($S$26:$S$2512,COUNTIF($S$26:$S$2512,0)+1)</f>
        <v>3.56166666666669</v>
      </c>
      <c r="Y2424" s="22" t="n">
        <f aca="false">SMALL($T$26:$T$2512,COUNTIF($T$26:$T$2512,0)+1)</f>
        <v>0</v>
      </c>
      <c r="Z2424" s="22" t="n">
        <f aca="false">MAX($T$26:$T$2512)</f>
        <v>42</v>
      </c>
      <c r="AA2424" s="21" t="n">
        <f aca="false">L2424</f>
        <v>0</v>
      </c>
      <c r="AB2424" s="21" t="n">
        <f aca="false">IF(ISNUMBER(A2424),(A2424-$A$26)*0.002,AB2423)</f>
        <v>5.268</v>
      </c>
      <c r="AC2424" s="22" t="n">
        <f aca="false">IF(AA2424&lt;&gt;0,$B$12,0)</f>
        <v>0</v>
      </c>
      <c r="AD2424" s="0" t="n">
        <f aca="false">K2424</f>
        <v>0</v>
      </c>
    </row>
    <row r="2425" customFormat="false" ht="12.75" hidden="false" customHeight="false" outlineLevel="0" collapsed="false">
      <c r="P2425" s="21" t="n">
        <f aca="false">IF(ISNUMBER(A2425),(A2425-$A$26)*0.002,AB2424)</f>
        <v>5.268</v>
      </c>
      <c r="Q2425" s="21" t="n">
        <f aca="false">IF(K2425&gt;=3,$B$11,0)</f>
        <v>0</v>
      </c>
      <c r="R2425" s="21" t="n">
        <f aca="false">IF(ISNUMBER(B2424),(B2425-B2424)/(($A$27-$A$26)*0.002),0)</f>
        <v>0</v>
      </c>
      <c r="S2425" s="21" t="n">
        <f aca="false">IF(K2425=3,R2425,0)</f>
        <v>0</v>
      </c>
      <c r="T2425" s="21" t="n">
        <f aca="false">IF(K2425&gt;2,U2425,0)</f>
        <v>0</v>
      </c>
      <c r="U2425" s="21" t="n">
        <f aca="false">-C2425</f>
        <v>-0</v>
      </c>
      <c r="V2425" s="21" t="n">
        <f aca="false">-B2425</f>
        <v>-0</v>
      </c>
      <c r="W2425" s="22" t="n">
        <f aca="false">MAX($S$26:$S$2512)</f>
        <v>4.40666666666667</v>
      </c>
      <c r="X2425" s="22" t="n">
        <f aca="false">SMALL($S$26:$S$2512,COUNTIF($S$26:$S$2512,0)+1)</f>
        <v>3.56166666666669</v>
      </c>
      <c r="Y2425" s="22" t="n">
        <f aca="false">SMALL($T$26:$T$2512,COUNTIF($T$26:$T$2512,0)+1)</f>
        <v>0</v>
      </c>
      <c r="Z2425" s="22" t="n">
        <f aca="false">MAX($T$26:$T$2512)</f>
        <v>42</v>
      </c>
      <c r="AA2425" s="21" t="n">
        <f aca="false">L2425</f>
        <v>0</v>
      </c>
      <c r="AB2425" s="21" t="n">
        <f aca="false">IF(ISNUMBER(A2425),(A2425-$A$26)*0.002,AB2424)</f>
        <v>5.268</v>
      </c>
      <c r="AC2425" s="22" t="n">
        <f aca="false">IF(AA2425&lt;&gt;0,$B$12,0)</f>
        <v>0</v>
      </c>
      <c r="AD2425" s="0" t="n">
        <f aca="false">K2425</f>
        <v>0</v>
      </c>
    </row>
    <row r="2426" customFormat="false" ht="12.75" hidden="false" customHeight="false" outlineLevel="0" collapsed="false">
      <c r="P2426" s="21" t="n">
        <f aca="false">IF(ISNUMBER(A2426),(A2426-$A$26)*0.002,AB2425)</f>
        <v>5.268</v>
      </c>
      <c r="Q2426" s="21" t="n">
        <f aca="false">IF(K2426&gt;=3,$B$11,0)</f>
        <v>0</v>
      </c>
      <c r="R2426" s="21" t="n">
        <f aca="false">IF(ISNUMBER(B2425),(B2426-B2425)/(($A$27-$A$26)*0.002),0)</f>
        <v>0</v>
      </c>
      <c r="S2426" s="21" t="n">
        <f aca="false">IF(K2426=3,R2426,0)</f>
        <v>0</v>
      </c>
      <c r="T2426" s="21" t="n">
        <f aca="false">IF(K2426&gt;2,U2426,0)</f>
        <v>0</v>
      </c>
      <c r="U2426" s="21" t="n">
        <f aca="false">-C2426</f>
        <v>-0</v>
      </c>
      <c r="V2426" s="21" t="n">
        <f aca="false">-B2426</f>
        <v>-0</v>
      </c>
      <c r="W2426" s="22" t="n">
        <f aca="false">MAX($S$26:$S$2512)</f>
        <v>4.40666666666667</v>
      </c>
      <c r="X2426" s="22" t="n">
        <f aca="false">SMALL($S$26:$S$2512,COUNTIF($S$26:$S$2512,0)+1)</f>
        <v>3.56166666666669</v>
      </c>
      <c r="Y2426" s="22" t="n">
        <f aca="false">SMALL($T$26:$T$2512,COUNTIF($T$26:$T$2512,0)+1)</f>
        <v>0</v>
      </c>
      <c r="Z2426" s="22" t="n">
        <f aca="false">MAX($T$26:$T$2512)</f>
        <v>42</v>
      </c>
      <c r="AA2426" s="21" t="n">
        <f aca="false">L2426</f>
        <v>0</v>
      </c>
      <c r="AB2426" s="21" t="n">
        <f aca="false">IF(ISNUMBER(A2426),(A2426-$A$26)*0.002,AB2425)</f>
        <v>5.268</v>
      </c>
      <c r="AC2426" s="22" t="n">
        <f aca="false">IF(AA2426&lt;&gt;0,$B$12,0)</f>
        <v>0</v>
      </c>
      <c r="AD2426" s="0" t="n">
        <f aca="false">K2426</f>
        <v>0</v>
      </c>
    </row>
    <row r="2427" customFormat="false" ht="12.75" hidden="false" customHeight="false" outlineLevel="0" collapsed="false">
      <c r="P2427" s="21" t="n">
        <f aca="false">IF(ISNUMBER(A2427),(A2427-$A$26)*0.002,AB2426)</f>
        <v>5.268</v>
      </c>
      <c r="Q2427" s="21" t="n">
        <f aca="false">IF(K2427&gt;=3,$B$11,0)</f>
        <v>0</v>
      </c>
      <c r="R2427" s="21" t="n">
        <f aca="false">IF(ISNUMBER(B2426),(B2427-B2426)/(($A$27-$A$26)*0.002),0)</f>
        <v>0</v>
      </c>
      <c r="S2427" s="21" t="n">
        <f aca="false">IF(K2427=3,R2427,0)</f>
        <v>0</v>
      </c>
      <c r="T2427" s="21" t="n">
        <f aca="false">IF(K2427&gt;2,U2427,0)</f>
        <v>0</v>
      </c>
      <c r="U2427" s="21" t="n">
        <f aca="false">-C2427</f>
        <v>-0</v>
      </c>
      <c r="V2427" s="21" t="n">
        <f aca="false">-B2427</f>
        <v>-0</v>
      </c>
      <c r="W2427" s="22" t="n">
        <f aca="false">MAX($S$26:$S$2512)</f>
        <v>4.40666666666667</v>
      </c>
      <c r="X2427" s="22" t="n">
        <f aca="false">SMALL($S$26:$S$2512,COUNTIF($S$26:$S$2512,0)+1)</f>
        <v>3.56166666666669</v>
      </c>
      <c r="Y2427" s="22" t="n">
        <f aca="false">SMALL($T$26:$T$2512,COUNTIF($T$26:$T$2512,0)+1)</f>
        <v>0</v>
      </c>
      <c r="Z2427" s="22" t="n">
        <f aca="false">MAX($T$26:$T$2512)</f>
        <v>42</v>
      </c>
      <c r="AA2427" s="21" t="n">
        <f aca="false">L2427</f>
        <v>0</v>
      </c>
      <c r="AB2427" s="21" t="n">
        <f aca="false">IF(ISNUMBER(A2427),(A2427-$A$26)*0.002,AB2426)</f>
        <v>5.268</v>
      </c>
      <c r="AC2427" s="22" t="n">
        <f aca="false">IF(AA2427&lt;&gt;0,$B$12,0)</f>
        <v>0</v>
      </c>
      <c r="AD2427" s="0" t="n">
        <f aca="false">K2427</f>
        <v>0</v>
      </c>
    </row>
    <row r="2428" customFormat="false" ht="12.75" hidden="false" customHeight="false" outlineLevel="0" collapsed="false">
      <c r="P2428" s="21" t="n">
        <f aca="false">IF(ISNUMBER(A2428),(A2428-$A$26)*0.002,AB2427)</f>
        <v>5.268</v>
      </c>
      <c r="Q2428" s="21" t="n">
        <f aca="false">IF(K2428&gt;=3,$B$11,0)</f>
        <v>0</v>
      </c>
      <c r="R2428" s="21" t="n">
        <f aca="false">IF(ISNUMBER(B2427),(B2428-B2427)/(($A$27-$A$26)*0.002),0)</f>
        <v>0</v>
      </c>
      <c r="S2428" s="21" t="n">
        <f aca="false">IF(K2428=3,R2428,0)</f>
        <v>0</v>
      </c>
      <c r="T2428" s="21" t="n">
        <f aca="false">IF(K2428&gt;2,U2428,0)</f>
        <v>0</v>
      </c>
      <c r="U2428" s="21" t="n">
        <f aca="false">-C2428</f>
        <v>-0</v>
      </c>
      <c r="V2428" s="21" t="n">
        <f aca="false">-B2428</f>
        <v>-0</v>
      </c>
      <c r="W2428" s="22" t="n">
        <f aca="false">MAX($S$26:$S$2512)</f>
        <v>4.40666666666667</v>
      </c>
      <c r="X2428" s="22" t="n">
        <f aca="false">SMALL($S$26:$S$2512,COUNTIF($S$26:$S$2512,0)+1)</f>
        <v>3.56166666666669</v>
      </c>
      <c r="Y2428" s="22" t="n">
        <f aca="false">SMALL($T$26:$T$2512,COUNTIF($T$26:$T$2512,0)+1)</f>
        <v>0</v>
      </c>
      <c r="Z2428" s="22" t="n">
        <f aca="false">MAX($T$26:$T$2512)</f>
        <v>42</v>
      </c>
      <c r="AA2428" s="21" t="n">
        <f aca="false">L2428</f>
        <v>0</v>
      </c>
      <c r="AB2428" s="21" t="n">
        <f aca="false">IF(ISNUMBER(A2428),(A2428-$A$26)*0.002,AB2427)</f>
        <v>5.268</v>
      </c>
      <c r="AC2428" s="22" t="n">
        <f aca="false">IF(AA2428&lt;&gt;0,$B$12,0)</f>
        <v>0</v>
      </c>
      <c r="AD2428" s="0" t="n">
        <f aca="false">K2428</f>
        <v>0</v>
      </c>
    </row>
    <row r="2429" customFormat="false" ht="12.75" hidden="false" customHeight="false" outlineLevel="0" collapsed="false">
      <c r="P2429" s="21" t="n">
        <f aca="false">IF(ISNUMBER(A2429),(A2429-$A$26)*0.002,AB2428)</f>
        <v>5.268</v>
      </c>
      <c r="Q2429" s="21" t="n">
        <f aca="false">IF(K2429&gt;=3,$B$11,0)</f>
        <v>0</v>
      </c>
      <c r="R2429" s="21" t="n">
        <f aca="false">IF(ISNUMBER(B2428),(B2429-B2428)/(($A$27-$A$26)*0.002),0)</f>
        <v>0</v>
      </c>
      <c r="S2429" s="21" t="n">
        <f aca="false">IF(K2429=3,R2429,0)</f>
        <v>0</v>
      </c>
      <c r="T2429" s="21" t="n">
        <f aca="false">IF(K2429&gt;2,U2429,0)</f>
        <v>0</v>
      </c>
      <c r="U2429" s="21" t="n">
        <f aca="false">-C2429</f>
        <v>-0</v>
      </c>
      <c r="V2429" s="21" t="n">
        <f aca="false">-B2429</f>
        <v>-0</v>
      </c>
      <c r="W2429" s="22" t="n">
        <f aca="false">MAX($S$26:$S$2512)</f>
        <v>4.40666666666667</v>
      </c>
      <c r="X2429" s="22" t="n">
        <f aca="false">SMALL($S$26:$S$2512,COUNTIF($S$26:$S$2512,0)+1)</f>
        <v>3.56166666666669</v>
      </c>
      <c r="Y2429" s="22" t="n">
        <f aca="false">SMALL($T$26:$T$2512,COUNTIF($T$26:$T$2512,0)+1)</f>
        <v>0</v>
      </c>
      <c r="Z2429" s="22" t="n">
        <f aca="false">MAX($T$26:$T$2512)</f>
        <v>42</v>
      </c>
      <c r="AA2429" s="21" t="n">
        <f aca="false">L2429</f>
        <v>0</v>
      </c>
      <c r="AB2429" s="21" t="n">
        <f aca="false">IF(ISNUMBER(A2429),(A2429-$A$26)*0.002,AB2428)</f>
        <v>5.268</v>
      </c>
      <c r="AC2429" s="22" t="n">
        <f aca="false">IF(AA2429&lt;&gt;0,$B$12,0)</f>
        <v>0</v>
      </c>
      <c r="AD2429" s="0" t="n">
        <f aca="false">K2429</f>
        <v>0</v>
      </c>
    </row>
    <row r="2430" customFormat="false" ht="12.75" hidden="false" customHeight="false" outlineLevel="0" collapsed="false">
      <c r="P2430" s="21" t="n">
        <f aca="false">IF(ISNUMBER(A2430),(A2430-$A$26)*0.002,AB2429)</f>
        <v>5.268</v>
      </c>
      <c r="Q2430" s="21" t="n">
        <f aca="false">IF(K2430&gt;=3,$B$11,0)</f>
        <v>0</v>
      </c>
      <c r="R2430" s="21" t="n">
        <f aca="false">IF(ISNUMBER(B2429),(B2430-B2429)/(($A$27-$A$26)*0.002),0)</f>
        <v>0</v>
      </c>
      <c r="S2430" s="21" t="n">
        <f aca="false">IF(K2430=3,R2430,0)</f>
        <v>0</v>
      </c>
      <c r="T2430" s="21" t="n">
        <f aca="false">IF(K2430&gt;2,U2430,0)</f>
        <v>0</v>
      </c>
      <c r="U2430" s="21" t="n">
        <f aca="false">-C2430</f>
        <v>-0</v>
      </c>
      <c r="V2430" s="21" t="n">
        <f aca="false">-B2430</f>
        <v>-0</v>
      </c>
      <c r="W2430" s="22" t="n">
        <f aca="false">MAX($S$26:$S$2512)</f>
        <v>4.40666666666667</v>
      </c>
      <c r="X2430" s="22" t="n">
        <f aca="false">SMALL($S$26:$S$2512,COUNTIF($S$26:$S$2512,0)+1)</f>
        <v>3.56166666666669</v>
      </c>
      <c r="Y2430" s="22" t="n">
        <f aca="false">SMALL($T$26:$T$2512,COUNTIF($T$26:$T$2512,0)+1)</f>
        <v>0</v>
      </c>
      <c r="Z2430" s="22" t="n">
        <f aca="false">MAX($T$26:$T$2512)</f>
        <v>42</v>
      </c>
      <c r="AA2430" s="21" t="n">
        <f aca="false">L2430</f>
        <v>0</v>
      </c>
      <c r="AB2430" s="21" t="n">
        <f aca="false">IF(ISNUMBER(A2430),(A2430-$A$26)*0.002,AB2429)</f>
        <v>5.268</v>
      </c>
      <c r="AC2430" s="22" t="n">
        <f aca="false">IF(AA2430&lt;&gt;0,$B$12,0)</f>
        <v>0</v>
      </c>
      <c r="AD2430" s="0" t="n">
        <f aca="false">K2430</f>
        <v>0</v>
      </c>
    </row>
    <row r="2431" customFormat="false" ht="12.75" hidden="false" customHeight="false" outlineLevel="0" collapsed="false">
      <c r="P2431" s="21" t="n">
        <f aca="false">IF(ISNUMBER(A2431),(A2431-$A$26)*0.002,AB2430)</f>
        <v>5.268</v>
      </c>
      <c r="Q2431" s="21" t="n">
        <f aca="false">IF(K2431&gt;=3,$B$11,0)</f>
        <v>0</v>
      </c>
      <c r="R2431" s="21" t="n">
        <f aca="false">IF(ISNUMBER(B2430),(B2431-B2430)/(($A$27-$A$26)*0.002),0)</f>
        <v>0</v>
      </c>
      <c r="S2431" s="21" t="n">
        <f aca="false">IF(K2431=3,R2431,0)</f>
        <v>0</v>
      </c>
      <c r="T2431" s="21" t="n">
        <f aca="false">IF(K2431&gt;2,U2431,0)</f>
        <v>0</v>
      </c>
      <c r="U2431" s="21" t="n">
        <f aca="false">-C2431</f>
        <v>-0</v>
      </c>
      <c r="V2431" s="21" t="n">
        <f aca="false">-B2431</f>
        <v>-0</v>
      </c>
      <c r="W2431" s="22" t="n">
        <f aca="false">MAX($S$26:$S$2512)</f>
        <v>4.40666666666667</v>
      </c>
      <c r="X2431" s="22" t="n">
        <f aca="false">SMALL($S$26:$S$2512,COUNTIF($S$26:$S$2512,0)+1)</f>
        <v>3.56166666666669</v>
      </c>
      <c r="Y2431" s="22" t="n">
        <f aca="false">SMALL($T$26:$T$2512,COUNTIF($T$26:$T$2512,0)+1)</f>
        <v>0</v>
      </c>
      <c r="Z2431" s="22" t="n">
        <f aca="false">MAX($T$26:$T$2512)</f>
        <v>42</v>
      </c>
      <c r="AA2431" s="21" t="n">
        <f aca="false">L2431</f>
        <v>0</v>
      </c>
      <c r="AB2431" s="21" t="n">
        <f aca="false">IF(ISNUMBER(A2431),(A2431-$A$26)*0.002,AB2430)</f>
        <v>5.268</v>
      </c>
      <c r="AC2431" s="22" t="n">
        <f aca="false">IF(AA2431&lt;&gt;0,$B$12,0)</f>
        <v>0</v>
      </c>
      <c r="AD2431" s="0" t="n">
        <f aca="false">K2431</f>
        <v>0</v>
      </c>
    </row>
    <row r="2432" customFormat="false" ht="12.75" hidden="false" customHeight="false" outlineLevel="0" collapsed="false">
      <c r="P2432" s="21" t="n">
        <f aca="false">IF(ISNUMBER(A2432),(A2432-$A$26)*0.002,AB2431)</f>
        <v>5.268</v>
      </c>
      <c r="Q2432" s="21" t="n">
        <f aca="false">IF(K2432&gt;=3,$B$11,0)</f>
        <v>0</v>
      </c>
      <c r="R2432" s="21" t="n">
        <f aca="false">IF(ISNUMBER(B2431),(B2432-B2431)/(($A$27-$A$26)*0.002),0)</f>
        <v>0</v>
      </c>
      <c r="S2432" s="21" t="n">
        <f aca="false">IF(K2432=3,R2432,0)</f>
        <v>0</v>
      </c>
      <c r="T2432" s="21" t="n">
        <f aca="false">IF(K2432&gt;2,U2432,0)</f>
        <v>0</v>
      </c>
      <c r="U2432" s="21" t="n">
        <f aca="false">-C2432</f>
        <v>-0</v>
      </c>
      <c r="V2432" s="21" t="n">
        <f aca="false">-B2432</f>
        <v>-0</v>
      </c>
      <c r="W2432" s="22" t="n">
        <f aca="false">MAX($S$26:$S$2512)</f>
        <v>4.40666666666667</v>
      </c>
      <c r="X2432" s="22" t="n">
        <f aca="false">SMALL($S$26:$S$2512,COUNTIF($S$26:$S$2512,0)+1)</f>
        <v>3.56166666666669</v>
      </c>
      <c r="Y2432" s="22" t="n">
        <f aca="false">SMALL($T$26:$T$2512,COUNTIF($T$26:$T$2512,0)+1)</f>
        <v>0</v>
      </c>
      <c r="Z2432" s="22" t="n">
        <f aca="false">MAX($T$26:$T$2512)</f>
        <v>42</v>
      </c>
      <c r="AA2432" s="21" t="n">
        <f aca="false">L2432</f>
        <v>0</v>
      </c>
      <c r="AB2432" s="21" t="n">
        <f aca="false">IF(ISNUMBER(A2432),(A2432-$A$26)*0.002,AB2431)</f>
        <v>5.268</v>
      </c>
      <c r="AC2432" s="22" t="n">
        <f aca="false">IF(AA2432&lt;&gt;0,$B$12,0)</f>
        <v>0</v>
      </c>
      <c r="AD2432" s="0" t="n">
        <f aca="false">K2432</f>
        <v>0</v>
      </c>
    </row>
    <row r="2433" customFormat="false" ht="12.75" hidden="false" customHeight="false" outlineLevel="0" collapsed="false">
      <c r="P2433" s="21" t="n">
        <f aca="false">IF(ISNUMBER(A2433),(A2433-$A$26)*0.002,AB2432)</f>
        <v>5.268</v>
      </c>
      <c r="Q2433" s="21" t="n">
        <f aca="false">IF(K2433&gt;=3,$B$11,0)</f>
        <v>0</v>
      </c>
      <c r="R2433" s="21" t="n">
        <f aca="false">IF(ISNUMBER(B2432),(B2433-B2432)/(($A$27-$A$26)*0.002),0)</f>
        <v>0</v>
      </c>
      <c r="S2433" s="21" t="n">
        <f aca="false">IF(K2433=3,R2433,0)</f>
        <v>0</v>
      </c>
      <c r="T2433" s="21" t="n">
        <f aca="false">IF(K2433&gt;2,U2433,0)</f>
        <v>0</v>
      </c>
      <c r="U2433" s="21" t="n">
        <f aca="false">-C2433</f>
        <v>-0</v>
      </c>
      <c r="V2433" s="21" t="n">
        <f aca="false">-B2433</f>
        <v>-0</v>
      </c>
      <c r="W2433" s="22" t="n">
        <f aca="false">MAX($S$26:$S$2512)</f>
        <v>4.40666666666667</v>
      </c>
      <c r="X2433" s="22" t="n">
        <f aca="false">SMALL($S$26:$S$2512,COUNTIF($S$26:$S$2512,0)+1)</f>
        <v>3.56166666666669</v>
      </c>
      <c r="Y2433" s="22" t="n">
        <f aca="false">SMALL($T$26:$T$2512,COUNTIF($T$26:$T$2512,0)+1)</f>
        <v>0</v>
      </c>
      <c r="Z2433" s="22" t="n">
        <f aca="false">MAX($T$26:$T$2512)</f>
        <v>42</v>
      </c>
      <c r="AA2433" s="21" t="n">
        <f aca="false">L2433</f>
        <v>0</v>
      </c>
      <c r="AB2433" s="21" t="n">
        <f aca="false">IF(ISNUMBER(A2433),(A2433-$A$26)*0.002,AB2432)</f>
        <v>5.268</v>
      </c>
      <c r="AC2433" s="22" t="n">
        <f aca="false">IF(AA2433&lt;&gt;0,$B$12,0)</f>
        <v>0</v>
      </c>
      <c r="AD2433" s="0" t="n">
        <f aca="false">K2433</f>
        <v>0</v>
      </c>
    </row>
    <row r="2434" customFormat="false" ht="12.75" hidden="false" customHeight="false" outlineLevel="0" collapsed="false">
      <c r="P2434" s="21" t="n">
        <f aca="false">IF(ISNUMBER(A2434),(A2434-$A$26)*0.002,AB2433)</f>
        <v>5.268</v>
      </c>
      <c r="Q2434" s="21" t="n">
        <f aca="false">IF(K2434&gt;=3,$B$11,0)</f>
        <v>0</v>
      </c>
      <c r="R2434" s="21" t="n">
        <f aca="false">IF(ISNUMBER(B2433),(B2434-B2433)/(($A$27-$A$26)*0.002),0)</f>
        <v>0</v>
      </c>
      <c r="S2434" s="21" t="n">
        <f aca="false">IF(K2434=3,R2434,0)</f>
        <v>0</v>
      </c>
      <c r="T2434" s="21" t="n">
        <f aca="false">IF(K2434&gt;2,U2434,0)</f>
        <v>0</v>
      </c>
      <c r="U2434" s="21" t="n">
        <f aca="false">-C2434</f>
        <v>-0</v>
      </c>
      <c r="V2434" s="21" t="n">
        <f aca="false">-B2434</f>
        <v>-0</v>
      </c>
      <c r="W2434" s="22" t="n">
        <f aca="false">MAX($S$26:$S$2512)</f>
        <v>4.40666666666667</v>
      </c>
      <c r="X2434" s="22" t="n">
        <f aca="false">SMALL($S$26:$S$2512,COUNTIF($S$26:$S$2512,0)+1)</f>
        <v>3.56166666666669</v>
      </c>
      <c r="Y2434" s="22" t="n">
        <f aca="false">SMALL($T$26:$T$2512,COUNTIF($T$26:$T$2512,0)+1)</f>
        <v>0</v>
      </c>
      <c r="Z2434" s="22" t="n">
        <f aca="false">MAX($T$26:$T$2512)</f>
        <v>42</v>
      </c>
      <c r="AA2434" s="21" t="n">
        <f aca="false">L2434</f>
        <v>0</v>
      </c>
      <c r="AB2434" s="21" t="n">
        <f aca="false">IF(ISNUMBER(A2434),(A2434-$A$26)*0.002,AB2433)</f>
        <v>5.268</v>
      </c>
      <c r="AC2434" s="22" t="n">
        <f aca="false">IF(AA2434&lt;&gt;0,$B$12,0)</f>
        <v>0</v>
      </c>
      <c r="AD2434" s="0" t="n">
        <f aca="false">K2434</f>
        <v>0</v>
      </c>
    </row>
    <row r="2435" customFormat="false" ht="12.75" hidden="false" customHeight="false" outlineLevel="0" collapsed="false">
      <c r="P2435" s="21" t="n">
        <f aca="false">IF(ISNUMBER(A2435),(A2435-$A$26)*0.002,AB2434)</f>
        <v>5.268</v>
      </c>
      <c r="Q2435" s="21" t="n">
        <f aca="false">IF(K2435&gt;=3,$B$11,0)</f>
        <v>0</v>
      </c>
      <c r="R2435" s="21" t="n">
        <f aca="false">IF(ISNUMBER(B2434),(B2435-B2434)/(($A$27-$A$26)*0.002),0)</f>
        <v>0</v>
      </c>
      <c r="S2435" s="21" t="n">
        <f aca="false">IF(K2435=3,R2435,0)</f>
        <v>0</v>
      </c>
      <c r="T2435" s="21" t="n">
        <f aca="false">IF(K2435&gt;2,U2435,0)</f>
        <v>0</v>
      </c>
      <c r="U2435" s="21" t="n">
        <f aca="false">-C2435</f>
        <v>-0</v>
      </c>
      <c r="V2435" s="21" t="n">
        <f aca="false">-B2435</f>
        <v>-0</v>
      </c>
      <c r="W2435" s="22" t="n">
        <f aca="false">MAX($S$26:$S$2512)</f>
        <v>4.40666666666667</v>
      </c>
      <c r="X2435" s="22" t="n">
        <f aca="false">SMALL($S$26:$S$2512,COUNTIF($S$26:$S$2512,0)+1)</f>
        <v>3.56166666666669</v>
      </c>
      <c r="Y2435" s="22" t="n">
        <f aca="false">SMALL($T$26:$T$2512,COUNTIF($T$26:$T$2512,0)+1)</f>
        <v>0</v>
      </c>
      <c r="Z2435" s="22" t="n">
        <f aca="false">MAX($T$26:$T$2512)</f>
        <v>42</v>
      </c>
      <c r="AA2435" s="21" t="n">
        <f aca="false">L2435</f>
        <v>0</v>
      </c>
      <c r="AB2435" s="21" t="n">
        <f aca="false">IF(ISNUMBER(A2435),(A2435-$A$26)*0.002,AB2434)</f>
        <v>5.268</v>
      </c>
      <c r="AC2435" s="22" t="n">
        <f aca="false">IF(AA2435&lt;&gt;0,$B$12,0)</f>
        <v>0</v>
      </c>
      <c r="AD2435" s="0" t="n">
        <f aca="false">K2435</f>
        <v>0</v>
      </c>
    </row>
    <row r="2436" customFormat="false" ht="12.75" hidden="false" customHeight="false" outlineLevel="0" collapsed="false">
      <c r="P2436" s="21" t="n">
        <f aca="false">IF(ISNUMBER(A2436),(A2436-$A$26)*0.002,AB2435)</f>
        <v>5.268</v>
      </c>
      <c r="Q2436" s="21" t="n">
        <f aca="false">IF(K2436&gt;=3,$B$11,0)</f>
        <v>0</v>
      </c>
      <c r="R2436" s="21" t="n">
        <f aca="false">IF(ISNUMBER(B2435),(B2436-B2435)/(($A$27-$A$26)*0.002),0)</f>
        <v>0</v>
      </c>
      <c r="S2436" s="21" t="n">
        <f aca="false">IF(K2436=3,R2436,0)</f>
        <v>0</v>
      </c>
      <c r="T2436" s="21" t="n">
        <f aca="false">IF(K2436&gt;2,U2436,0)</f>
        <v>0</v>
      </c>
      <c r="U2436" s="21" t="n">
        <f aca="false">-C2436</f>
        <v>-0</v>
      </c>
      <c r="V2436" s="21" t="n">
        <f aca="false">-B2436</f>
        <v>-0</v>
      </c>
      <c r="W2436" s="22" t="n">
        <f aca="false">MAX($S$26:$S$2512)</f>
        <v>4.40666666666667</v>
      </c>
      <c r="X2436" s="22" t="n">
        <f aca="false">SMALL($S$26:$S$2512,COUNTIF($S$26:$S$2512,0)+1)</f>
        <v>3.56166666666669</v>
      </c>
      <c r="Y2436" s="22" t="n">
        <f aca="false">SMALL($T$26:$T$2512,COUNTIF($T$26:$T$2512,0)+1)</f>
        <v>0</v>
      </c>
      <c r="Z2436" s="22" t="n">
        <f aca="false">MAX($T$26:$T$2512)</f>
        <v>42</v>
      </c>
      <c r="AA2436" s="21" t="n">
        <f aca="false">L2436</f>
        <v>0</v>
      </c>
      <c r="AB2436" s="21" t="n">
        <f aca="false">IF(ISNUMBER(A2436),(A2436-$A$26)*0.002,AB2435)</f>
        <v>5.268</v>
      </c>
      <c r="AC2436" s="22" t="n">
        <f aca="false">IF(AA2436&lt;&gt;0,$B$12,0)</f>
        <v>0</v>
      </c>
      <c r="AD2436" s="0" t="n">
        <f aca="false">K2436</f>
        <v>0</v>
      </c>
    </row>
    <row r="2437" customFormat="false" ht="12.75" hidden="false" customHeight="false" outlineLevel="0" collapsed="false">
      <c r="P2437" s="21" t="n">
        <f aca="false">IF(ISNUMBER(A2437),(A2437-$A$26)*0.002,AB2436)</f>
        <v>5.268</v>
      </c>
      <c r="Q2437" s="21" t="n">
        <f aca="false">IF(K2437&gt;=3,$B$11,0)</f>
        <v>0</v>
      </c>
      <c r="R2437" s="21" t="n">
        <f aca="false">IF(ISNUMBER(B2436),(B2437-B2436)/(($A$27-$A$26)*0.002),0)</f>
        <v>0</v>
      </c>
      <c r="S2437" s="21" t="n">
        <f aca="false">IF(K2437=3,R2437,0)</f>
        <v>0</v>
      </c>
      <c r="T2437" s="21" t="n">
        <f aca="false">IF(K2437&gt;2,U2437,0)</f>
        <v>0</v>
      </c>
      <c r="U2437" s="21" t="n">
        <f aca="false">-C2437</f>
        <v>-0</v>
      </c>
      <c r="V2437" s="21" t="n">
        <f aca="false">-B2437</f>
        <v>-0</v>
      </c>
      <c r="W2437" s="22" t="n">
        <f aca="false">MAX($S$26:$S$2512)</f>
        <v>4.40666666666667</v>
      </c>
      <c r="X2437" s="22" t="n">
        <f aca="false">SMALL($S$26:$S$2512,COUNTIF($S$26:$S$2512,0)+1)</f>
        <v>3.56166666666669</v>
      </c>
      <c r="Y2437" s="22" t="n">
        <f aca="false">SMALL($T$26:$T$2512,COUNTIF($T$26:$T$2512,0)+1)</f>
        <v>0</v>
      </c>
      <c r="Z2437" s="22" t="n">
        <f aca="false">MAX($T$26:$T$2512)</f>
        <v>42</v>
      </c>
      <c r="AA2437" s="21" t="n">
        <f aca="false">L2437</f>
        <v>0</v>
      </c>
      <c r="AB2437" s="21" t="n">
        <f aca="false">IF(ISNUMBER(A2437),(A2437-$A$26)*0.002,AB2436)</f>
        <v>5.268</v>
      </c>
      <c r="AC2437" s="22" t="n">
        <f aca="false">IF(AA2437&lt;&gt;0,$B$12,0)</f>
        <v>0</v>
      </c>
      <c r="AD2437" s="0" t="n">
        <f aca="false">K2437</f>
        <v>0</v>
      </c>
    </row>
    <row r="2438" customFormat="false" ht="12.75" hidden="false" customHeight="false" outlineLevel="0" collapsed="false">
      <c r="P2438" s="21" t="n">
        <f aca="false">IF(ISNUMBER(A2438),(A2438-$A$26)*0.002,AB2437)</f>
        <v>5.268</v>
      </c>
      <c r="Q2438" s="21" t="n">
        <f aca="false">IF(K2438&gt;=3,$B$11,0)</f>
        <v>0</v>
      </c>
      <c r="R2438" s="21" t="n">
        <f aca="false">IF(ISNUMBER(B2437),(B2438-B2437)/(($A$27-$A$26)*0.002),0)</f>
        <v>0</v>
      </c>
      <c r="S2438" s="21" t="n">
        <f aca="false">IF(K2438=3,R2438,0)</f>
        <v>0</v>
      </c>
      <c r="T2438" s="21" t="n">
        <f aca="false">IF(K2438&gt;2,U2438,0)</f>
        <v>0</v>
      </c>
      <c r="U2438" s="21" t="n">
        <f aca="false">-C2438</f>
        <v>-0</v>
      </c>
      <c r="V2438" s="21" t="n">
        <f aca="false">-B2438</f>
        <v>-0</v>
      </c>
      <c r="W2438" s="22" t="n">
        <f aca="false">MAX($S$26:$S$2512)</f>
        <v>4.40666666666667</v>
      </c>
      <c r="X2438" s="22" t="n">
        <f aca="false">SMALL($S$26:$S$2512,COUNTIF($S$26:$S$2512,0)+1)</f>
        <v>3.56166666666669</v>
      </c>
      <c r="Y2438" s="22" t="n">
        <f aca="false">SMALL($T$26:$T$2512,COUNTIF($T$26:$T$2512,0)+1)</f>
        <v>0</v>
      </c>
      <c r="Z2438" s="22" t="n">
        <f aca="false">MAX($T$26:$T$2512)</f>
        <v>42</v>
      </c>
      <c r="AA2438" s="21" t="n">
        <f aca="false">L2438</f>
        <v>0</v>
      </c>
      <c r="AB2438" s="21" t="n">
        <f aca="false">IF(ISNUMBER(A2438),(A2438-$A$26)*0.002,AB2437)</f>
        <v>5.268</v>
      </c>
      <c r="AC2438" s="22" t="n">
        <f aca="false">IF(AA2438&lt;&gt;0,$B$12,0)</f>
        <v>0</v>
      </c>
      <c r="AD2438" s="0" t="n">
        <f aca="false">K2438</f>
        <v>0</v>
      </c>
    </row>
    <row r="2439" customFormat="false" ht="12.75" hidden="false" customHeight="false" outlineLevel="0" collapsed="false">
      <c r="P2439" s="21" t="n">
        <f aca="false">IF(ISNUMBER(A2439),(A2439-$A$26)*0.002,AB2438)</f>
        <v>5.268</v>
      </c>
      <c r="Q2439" s="21" t="n">
        <f aca="false">IF(K2439&gt;=3,$B$11,0)</f>
        <v>0</v>
      </c>
      <c r="R2439" s="21" t="n">
        <f aca="false">IF(ISNUMBER(B2438),(B2439-B2438)/(($A$27-$A$26)*0.002),0)</f>
        <v>0</v>
      </c>
      <c r="S2439" s="21" t="n">
        <f aca="false">IF(K2439=3,R2439,0)</f>
        <v>0</v>
      </c>
      <c r="T2439" s="21" t="n">
        <f aca="false">IF(K2439&gt;2,U2439,0)</f>
        <v>0</v>
      </c>
      <c r="U2439" s="21" t="n">
        <f aca="false">-C2439</f>
        <v>-0</v>
      </c>
      <c r="V2439" s="21" t="n">
        <f aca="false">-B2439</f>
        <v>-0</v>
      </c>
      <c r="W2439" s="22" t="n">
        <f aca="false">MAX($S$26:$S$2512)</f>
        <v>4.40666666666667</v>
      </c>
      <c r="X2439" s="22" t="n">
        <f aca="false">SMALL($S$26:$S$2512,COUNTIF($S$26:$S$2512,0)+1)</f>
        <v>3.56166666666669</v>
      </c>
      <c r="Y2439" s="22" t="n">
        <f aca="false">SMALL($T$26:$T$2512,COUNTIF($T$26:$T$2512,0)+1)</f>
        <v>0</v>
      </c>
      <c r="Z2439" s="22" t="n">
        <f aca="false">MAX($T$26:$T$2512)</f>
        <v>42</v>
      </c>
      <c r="AA2439" s="21" t="n">
        <f aca="false">L2439</f>
        <v>0</v>
      </c>
      <c r="AB2439" s="21" t="n">
        <f aca="false">IF(ISNUMBER(A2439),(A2439-$A$26)*0.002,AB2438)</f>
        <v>5.268</v>
      </c>
      <c r="AC2439" s="22" t="n">
        <f aca="false">IF(AA2439&lt;&gt;0,$B$12,0)</f>
        <v>0</v>
      </c>
      <c r="AD2439" s="0" t="n">
        <f aca="false">K2439</f>
        <v>0</v>
      </c>
    </row>
    <row r="2440" customFormat="false" ht="12.75" hidden="false" customHeight="false" outlineLevel="0" collapsed="false">
      <c r="P2440" s="21" t="n">
        <f aca="false">IF(ISNUMBER(A2440),(A2440-$A$26)*0.002,AB2439)</f>
        <v>5.268</v>
      </c>
      <c r="Q2440" s="21" t="n">
        <f aca="false">IF(K2440&gt;=3,$B$11,0)</f>
        <v>0</v>
      </c>
      <c r="R2440" s="21" t="n">
        <f aca="false">IF(ISNUMBER(B2439),(B2440-B2439)/(($A$27-$A$26)*0.002),0)</f>
        <v>0</v>
      </c>
      <c r="S2440" s="21" t="n">
        <f aca="false">IF(K2440=3,R2440,0)</f>
        <v>0</v>
      </c>
      <c r="T2440" s="21" t="n">
        <f aca="false">IF(K2440&gt;2,U2440,0)</f>
        <v>0</v>
      </c>
      <c r="U2440" s="21" t="n">
        <f aca="false">-C2440</f>
        <v>-0</v>
      </c>
      <c r="V2440" s="21" t="n">
        <f aca="false">-B2440</f>
        <v>-0</v>
      </c>
      <c r="W2440" s="22" t="n">
        <f aca="false">MAX($S$26:$S$2512)</f>
        <v>4.40666666666667</v>
      </c>
      <c r="X2440" s="22" t="n">
        <f aca="false">SMALL($S$26:$S$2512,COUNTIF($S$26:$S$2512,0)+1)</f>
        <v>3.56166666666669</v>
      </c>
      <c r="Y2440" s="22" t="n">
        <f aca="false">SMALL($T$26:$T$2512,COUNTIF($T$26:$T$2512,0)+1)</f>
        <v>0</v>
      </c>
      <c r="Z2440" s="22" t="n">
        <f aca="false">MAX($T$26:$T$2512)</f>
        <v>42</v>
      </c>
      <c r="AA2440" s="21" t="n">
        <f aca="false">L2440</f>
        <v>0</v>
      </c>
      <c r="AB2440" s="21" t="n">
        <f aca="false">IF(ISNUMBER(A2440),(A2440-$A$26)*0.002,AB2439)</f>
        <v>5.268</v>
      </c>
      <c r="AC2440" s="22" t="n">
        <f aca="false">IF(AA2440&lt;&gt;0,$B$12,0)</f>
        <v>0</v>
      </c>
      <c r="AD2440" s="0" t="n">
        <f aca="false">K2440</f>
        <v>0</v>
      </c>
    </row>
    <row r="2441" customFormat="false" ht="12.75" hidden="false" customHeight="false" outlineLevel="0" collapsed="false">
      <c r="P2441" s="21" t="n">
        <f aca="false">IF(ISNUMBER(A2441),(A2441-$A$26)*0.002,AB2440)</f>
        <v>5.268</v>
      </c>
      <c r="Q2441" s="21" t="n">
        <f aca="false">IF(K2441&gt;=3,$B$11,0)</f>
        <v>0</v>
      </c>
      <c r="R2441" s="21" t="n">
        <f aca="false">IF(ISNUMBER(B2440),(B2441-B2440)/(($A$27-$A$26)*0.002),0)</f>
        <v>0</v>
      </c>
      <c r="S2441" s="21" t="n">
        <f aca="false">IF(K2441=3,R2441,0)</f>
        <v>0</v>
      </c>
      <c r="T2441" s="21" t="n">
        <f aca="false">IF(K2441&gt;2,U2441,0)</f>
        <v>0</v>
      </c>
      <c r="U2441" s="21" t="n">
        <f aca="false">-C2441</f>
        <v>-0</v>
      </c>
      <c r="V2441" s="21" t="n">
        <f aca="false">-B2441</f>
        <v>-0</v>
      </c>
      <c r="W2441" s="22" t="n">
        <f aca="false">MAX($S$26:$S$2512)</f>
        <v>4.40666666666667</v>
      </c>
      <c r="X2441" s="22" t="n">
        <f aca="false">SMALL($S$26:$S$2512,COUNTIF($S$26:$S$2512,0)+1)</f>
        <v>3.56166666666669</v>
      </c>
      <c r="Y2441" s="22" t="n">
        <f aca="false">SMALL($T$26:$T$2512,COUNTIF($T$26:$T$2512,0)+1)</f>
        <v>0</v>
      </c>
      <c r="Z2441" s="22" t="n">
        <f aca="false">MAX($T$26:$T$2512)</f>
        <v>42</v>
      </c>
      <c r="AA2441" s="21" t="n">
        <f aca="false">L2441</f>
        <v>0</v>
      </c>
      <c r="AB2441" s="21" t="n">
        <f aca="false">IF(ISNUMBER(A2441),(A2441-$A$26)*0.002,AB2440)</f>
        <v>5.268</v>
      </c>
      <c r="AC2441" s="22" t="n">
        <f aca="false">IF(AA2441&lt;&gt;0,$B$12,0)</f>
        <v>0</v>
      </c>
      <c r="AD2441" s="0" t="n">
        <f aca="false">K2441</f>
        <v>0</v>
      </c>
    </row>
    <row r="2442" customFormat="false" ht="12.75" hidden="false" customHeight="false" outlineLevel="0" collapsed="false">
      <c r="P2442" s="21" t="n">
        <f aca="false">IF(ISNUMBER(A2442),(A2442-$A$26)*0.002,AB2441)</f>
        <v>5.268</v>
      </c>
      <c r="Q2442" s="21" t="n">
        <f aca="false">IF(K2442&gt;=3,$B$11,0)</f>
        <v>0</v>
      </c>
      <c r="R2442" s="21" t="n">
        <f aca="false">IF(ISNUMBER(B2441),(B2442-B2441)/(($A$27-$A$26)*0.002),0)</f>
        <v>0</v>
      </c>
      <c r="S2442" s="21" t="n">
        <f aca="false">IF(K2442=3,R2442,0)</f>
        <v>0</v>
      </c>
      <c r="T2442" s="21" t="n">
        <f aca="false">IF(K2442&gt;2,U2442,0)</f>
        <v>0</v>
      </c>
      <c r="U2442" s="21" t="n">
        <f aca="false">-C2442</f>
        <v>-0</v>
      </c>
      <c r="V2442" s="21" t="n">
        <f aca="false">-B2442</f>
        <v>-0</v>
      </c>
      <c r="W2442" s="22" t="n">
        <f aca="false">MAX($S$26:$S$2512)</f>
        <v>4.40666666666667</v>
      </c>
      <c r="X2442" s="22" t="n">
        <f aca="false">SMALL($S$26:$S$2512,COUNTIF($S$26:$S$2512,0)+1)</f>
        <v>3.56166666666669</v>
      </c>
      <c r="Y2442" s="22" t="n">
        <f aca="false">SMALL($T$26:$T$2512,COUNTIF($T$26:$T$2512,0)+1)</f>
        <v>0</v>
      </c>
      <c r="Z2442" s="22" t="n">
        <f aca="false">MAX($T$26:$T$2512)</f>
        <v>42</v>
      </c>
      <c r="AA2442" s="21" t="n">
        <f aca="false">L2442</f>
        <v>0</v>
      </c>
      <c r="AB2442" s="21" t="n">
        <f aca="false">IF(ISNUMBER(A2442),(A2442-$A$26)*0.002,AB2441)</f>
        <v>5.268</v>
      </c>
      <c r="AC2442" s="22" t="n">
        <f aca="false">IF(AA2442&lt;&gt;0,$B$12,0)</f>
        <v>0</v>
      </c>
      <c r="AD2442" s="0" t="n">
        <f aca="false">K2442</f>
        <v>0</v>
      </c>
    </row>
    <row r="2443" customFormat="false" ht="12.75" hidden="false" customHeight="false" outlineLevel="0" collapsed="false">
      <c r="P2443" s="21" t="n">
        <f aca="false">IF(ISNUMBER(A2443),(A2443-$A$26)*0.002,AB2442)</f>
        <v>5.268</v>
      </c>
      <c r="Q2443" s="21" t="n">
        <f aca="false">IF(K2443&gt;=3,$B$11,0)</f>
        <v>0</v>
      </c>
      <c r="R2443" s="21" t="n">
        <f aca="false">IF(ISNUMBER(B2442),(B2443-B2442)/(($A$27-$A$26)*0.002),0)</f>
        <v>0</v>
      </c>
      <c r="S2443" s="21" t="n">
        <f aca="false">IF(K2443=3,R2443,0)</f>
        <v>0</v>
      </c>
      <c r="T2443" s="21" t="n">
        <f aca="false">IF(K2443&gt;2,U2443,0)</f>
        <v>0</v>
      </c>
      <c r="U2443" s="21" t="n">
        <f aca="false">-C2443</f>
        <v>-0</v>
      </c>
      <c r="V2443" s="21" t="n">
        <f aca="false">-B2443</f>
        <v>-0</v>
      </c>
      <c r="W2443" s="22" t="n">
        <f aca="false">MAX($S$26:$S$2512)</f>
        <v>4.40666666666667</v>
      </c>
      <c r="X2443" s="22" t="n">
        <f aca="false">SMALL($S$26:$S$2512,COUNTIF($S$26:$S$2512,0)+1)</f>
        <v>3.56166666666669</v>
      </c>
      <c r="Y2443" s="22" t="n">
        <f aca="false">SMALL($T$26:$T$2512,COUNTIF($T$26:$T$2512,0)+1)</f>
        <v>0</v>
      </c>
      <c r="Z2443" s="22" t="n">
        <f aca="false">MAX($T$26:$T$2512)</f>
        <v>42</v>
      </c>
      <c r="AA2443" s="21" t="n">
        <f aca="false">L2443</f>
        <v>0</v>
      </c>
      <c r="AB2443" s="21" t="n">
        <f aca="false">IF(ISNUMBER(A2443),(A2443-$A$26)*0.002,AB2442)</f>
        <v>5.268</v>
      </c>
      <c r="AC2443" s="22" t="n">
        <f aca="false">IF(AA2443&lt;&gt;0,$B$12,0)</f>
        <v>0</v>
      </c>
      <c r="AD2443" s="0" t="n">
        <f aca="false">K2443</f>
        <v>0</v>
      </c>
    </row>
    <row r="2444" customFormat="false" ht="12.75" hidden="false" customHeight="false" outlineLevel="0" collapsed="false">
      <c r="P2444" s="21" t="n">
        <f aca="false">IF(ISNUMBER(A2444),(A2444-$A$26)*0.002,AB2443)</f>
        <v>5.268</v>
      </c>
      <c r="Q2444" s="21" t="n">
        <f aca="false">IF(K2444&gt;=3,$B$11,0)</f>
        <v>0</v>
      </c>
      <c r="R2444" s="21" t="n">
        <f aca="false">IF(ISNUMBER(B2443),(B2444-B2443)/(($A$27-$A$26)*0.002),0)</f>
        <v>0</v>
      </c>
      <c r="S2444" s="21" t="n">
        <f aca="false">IF(K2444=3,R2444,0)</f>
        <v>0</v>
      </c>
      <c r="T2444" s="21" t="n">
        <f aca="false">IF(K2444&gt;2,U2444,0)</f>
        <v>0</v>
      </c>
      <c r="U2444" s="21" t="n">
        <f aca="false">-C2444</f>
        <v>-0</v>
      </c>
      <c r="V2444" s="21" t="n">
        <f aca="false">-B2444</f>
        <v>-0</v>
      </c>
      <c r="W2444" s="22" t="n">
        <f aca="false">MAX($S$26:$S$2512)</f>
        <v>4.40666666666667</v>
      </c>
      <c r="X2444" s="22" t="n">
        <f aca="false">SMALL($S$26:$S$2512,COUNTIF($S$26:$S$2512,0)+1)</f>
        <v>3.56166666666669</v>
      </c>
      <c r="Y2444" s="22" t="n">
        <f aca="false">SMALL($T$26:$T$2512,COUNTIF($T$26:$T$2512,0)+1)</f>
        <v>0</v>
      </c>
      <c r="Z2444" s="22" t="n">
        <f aca="false">MAX($T$26:$T$2512)</f>
        <v>42</v>
      </c>
      <c r="AA2444" s="21" t="n">
        <f aca="false">L2444</f>
        <v>0</v>
      </c>
      <c r="AB2444" s="21" t="n">
        <f aca="false">IF(ISNUMBER(A2444),(A2444-$A$26)*0.002,AB2443)</f>
        <v>5.268</v>
      </c>
      <c r="AC2444" s="22" t="n">
        <f aca="false">IF(AA2444&lt;&gt;0,$B$12,0)</f>
        <v>0</v>
      </c>
      <c r="AD2444" s="0" t="n">
        <f aca="false">K2444</f>
        <v>0</v>
      </c>
    </row>
    <row r="2445" customFormat="false" ht="12.75" hidden="false" customHeight="false" outlineLevel="0" collapsed="false">
      <c r="P2445" s="21" t="n">
        <f aca="false">IF(ISNUMBER(A2445),(A2445-$A$26)*0.002,AB2444)</f>
        <v>5.268</v>
      </c>
      <c r="Q2445" s="21" t="n">
        <f aca="false">IF(K2445&gt;=3,$B$11,0)</f>
        <v>0</v>
      </c>
      <c r="R2445" s="21" t="n">
        <f aca="false">IF(ISNUMBER(B2444),(B2445-B2444)/(($A$27-$A$26)*0.002),0)</f>
        <v>0</v>
      </c>
      <c r="S2445" s="21" t="n">
        <f aca="false">IF(K2445=3,R2445,0)</f>
        <v>0</v>
      </c>
      <c r="T2445" s="21" t="n">
        <f aca="false">IF(K2445&gt;2,U2445,0)</f>
        <v>0</v>
      </c>
      <c r="U2445" s="21" t="n">
        <f aca="false">-C2445</f>
        <v>-0</v>
      </c>
      <c r="V2445" s="21" t="n">
        <f aca="false">-B2445</f>
        <v>-0</v>
      </c>
      <c r="W2445" s="22" t="n">
        <f aca="false">MAX($S$26:$S$2512)</f>
        <v>4.40666666666667</v>
      </c>
      <c r="X2445" s="22" t="n">
        <f aca="false">SMALL($S$26:$S$2512,COUNTIF($S$26:$S$2512,0)+1)</f>
        <v>3.56166666666669</v>
      </c>
      <c r="Y2445" s="22" t="n">
        <f aca="false">SMALL($T$26:$T$2512,COUNTIF($T$26:$T$2512,0)+1)</f>
        <v>0</v>
      </c>
      <c r="Z2445" s="22" t="n">
        <f aca="false">MAX($T$26:$T$2512)</f>
        <v>42</v>
      </c>
      <c r="AA2445" s="21" t="n">
        <f aca="false">L2445</f>
        <v>0</v>
      </c>
      <c r="AB2445" s="21" t="n">
        <f aca="false">IF(ISNUMBER(A2445),(A2445-$A$26)*0.002,AB2444)</f>
        <v>5.268</v>
      </c>
      <c r="AC2445" s="22" t="n">
        <f aca="false">IF(AA2445&lt;&gt;0,$B$12,0)</f>
        <v>0</v>
      </c>
      <c r="AD2445" s="0" t="n">
        <f aca="false">K2445</f>
        <v>0</v>
      </c>
    </row>
    <row r="2446" customFormat="false" ht="12.75" hidden="false" customHeight="false" outlineLevel="0" collapsed="false">
      <c r="P2446" s="21" t="n">
        <f aca="false">IF(ISNUMBER(A2446),(A2446-$A$26)*0.002,AB2445)</f>
        <v>5.268</v>
      </c>
      <c r="Q2446" s="21" t="n">
        <f aca="false">IF(K2446&gt;=3,$B$11,0)</f>
        <v>0</v>
      </c>
      <c r="R2446" s="21" t="n">
        <f aca="false">IF(ISNUMBER(B2445),(B2446-B2445)/(($A$27-$A$26)*0.002),0)</f>
        <v>0</v>
      </c>
      <c r="S2446" s="21" t="n">
        <f aca="false">IF(K2446=3,R2446,0)</f>
        <v>0</v>
      </c>
      <c r="T2446" s="21" t="n">
        <f aca="false">IF(K2446&gt;2,U2446,0)</f>
        <v>0</v>
      </c>
      <c r="U2446" s="21" t="n">
        <f aca="false">-C2446</f>
        <v>-0</v>
      </c>
      <c r="V2446" s="21" t="n">
        <f aca="false">-B2446</f>
        <v>-0</v>
      </c>
      <c r="W2446" s="22" t="n">
        <f aca="false">MAX($S$26:$S$2512)</f>
        <v>4.40666666666667</v>
      </c>
      <c r="X2446" s="22" t="n">
        <f aca="false">SMALL($S$26:$S$2512,COUNTIF($S$26:$S$2512,0)+1)</f>
        <v>3.56166666666669</v>
      </c>
      <c r="Y2446" s="22" t="n">
        <f aca="false">SMALL($T$26:$T$2512,COUNTIF($T$26:$T$2512,0)+1)</f>
        <v>0</v>
      </c>
      <c r="Z2446" s="22" t="n">
        <f aca="false">MAX($T$26:$T$2512)</f>
        <v>42</v>
      </c>
      <c r="AA2446" s="21" t="n">
        <f aca="false">L2446</f>
        <v>0</v>
      </c>
      <c r="AB2446" s="21" t="n">
        <f aca="false">IF(ISNUMBER(A2446),(A2446-$A$26)*0.002,AB2445)</f>
        <v>5.268</v>
      </c>
      <c r="AC2446" s="22" t="n">
        <f aca="false">IF(AA2446&lt;&gt;0,$B$12,0)</f>
        <v>0</v>
      </c>
      <c r="AD2446" s="0" t="n">
        <f aca="false">K2446</f>
        <v>0</v>
      </c>
    </row>
    <row r="2447" customFormat="false" ht="12.75" hidden="false" customHeight="false" outlineLevel="0" collapsed="false">
      <c r="P2447" s="21" t="n">
        <f aca="false">IF(ISNUMBER(A2447),(A2447-$A$26)*0.002,AB2446)</f>
        <v>5.268</v>
      </c>
      <c r="Q2447" s="21" t="n">
        <f aca="false">IF(K2447&gt;=3,$B$11,0)</f>
        <v>0</v>
      </c>
      <c r="R2447" s="21" t="n">
        <f aca="false">IF(ISNUMBER(B2446),(B2447-B2446)/(($A$27-$A$26)*0.002),0)</f>
        <v>0</v>
      </c>
      <c r="S2447" s="21" t="n">
        <f aca="false">IF(K2447=3,R2447,0)</f>
        <v>0</v>
      </c>
      <c r="T2447" s="21" t="n">
        <f aca="false">IF(K2447&gt;2,U2447,0)</f>
        <v>0</v>
      </c>
      <c r="U2447" s="21" t="n">
        <f aca="false">-C2447</f>
        <v>-0</v>
      </c>
      <c r="V2447" s="21" t="n">
        <f aca="false">-B2447</f>
        <v>-0</v>
      </c>
      <c r="W2447" s="22" t="n">
        <f aca="false">MAX($S$26:$S$2512)</f>
        <v>4.40666666666667</v>
      </c>
      <c r="X2447" s="22" t="n">
        <f aca="false">SMALL($S$26:$S$2512,COUNTIF($S$26:$S$2512,0)+1)</f>
        <v>3.56166666666669</v>
      </c>
      <c r="Y2447" s="22" t="n">
        <f aca="false">SMALL($T$26:$T$2512,COUNTIF($T$26:$T$2512,0)+1)</f>
        <v>0</v>
      </c>
      <c r="Z2447" s="22" t="n">
        <f aca="false">MAX($T$26:$T$2512)</f>
        <v>42</v>
      </c>
      <c r="AA2447" s="21" t="n">
        <f aca="false">L2447</f>
        <v>0</v>
      </c>
      <c r="AB2447" s="21" t="n">
        <f aca="false">IF(ISNUMBER(A2447),(A2447-$A$26)*0.002,AB2446)</f>
        <v>5.268</v>
      </c>
      <c r="AC2447" s="22" t="n">
        <f aca="false">IF(AA2447&lt;&gt;0,$B$12,0)</f>
        <v>0</v>
      </c>
      <c r="AD2447" s="0" t="n">
        <f aca="false">K2447</f>
        <v>0</v>
      </c>
    </row>
    <row r="2448" customFormat="false" ht="12.75" hidden="false" customHeight="false" outlineLevel="0" collapsed="false">
      <c r="P2448" s="21" t="n">
        <f aca="false">IF(ISNUMBER(A2448),(A2448-$A$26)*0.002,AB2447)</f>
        <v>5.268</v>
      </c>
      <c r="Q2448" s="21" t="n">
        <f aca="false">IF(K2448&gt;=3,$B$11,0)</f>
        <v>0</v>
      </c>
      <c r="R2448" s="21" t="n">
        <f aca="false">IF(ISNUMBER(B2447),(B2448-B2447)/(($A$27-$A$26)*0.002),0)</f>
        <v>0</v>
      </c>
      <c r="S2448" s="21" t="n">
        <f aca="false">IF(K2448=3,R2448,0)</f>
        <v>0</v>
      </c>
      <c r="T2448" s="21" t="n">
        <f aca="false">IF(K2448&gt;2,U2448,0)</f>
        <v>0</v>
      </c>
      <c r="U2448" s="21" t="n">
        <f aca="false">-C2448</f>
        <v>-0</v>
      </c>
      <c r="V2448" s="21" t="n">
        <f aca="false">-B2448</f>
        <v>-0</v>
      </c>
      <c r="W2448" s="22" t="n">
        <f aca="false">MAX($S$26:$S$2512)</f>
        <v>4.40666666666667</v>
      </c>
      <c r="X2448" s="22" t="n">
        <f aca="false">SMALL($S$26:$S$2512,COUNTIF($S$26:$S$2512,0)+1)</f>
        <v>3.56166666666669</v>
      </c>
      <c r="Y2448" s="22" t="n">
        <f aca="false">SMALL($T$26:$T$2512,COUNTIF($T$26:$T$2512,0)+1)</f>
        <v>0</v>
      </c>
      <c r="Z2448" s="22" t="n">
        <f aca="false">MAX($T$26:$T$2512)</f>
        <v>42</v>
      </c>
      <c r="AA2448" s="21" t="n">
        <f aca="false">L2448</f>
        <v>0</v>
      </c>
      <c r="AB2448" s="21" t="n">
        <f aca="false">IF(ISNUMBER(A2448),(A2448-$A$26)*0.002,AB2447)</f>
        <v>5.268</v>
      </c>
      <c r="AC2448" s="22" t="n">
        <f aca="false">IF(AA2448&lt;&gt;0,$B$12,0)</f>
        <v>0</v>
      </c>
      <c r="AD2448" s="0" t="n">
        <f aca="false">K2448</f>
        <v>0</v>
      </c>
    </row>
    <row r="2449" customFormat="false" ht="12.75" hidden="false" customHeight="false" outlineLevel="0" collapsed="false">
      <c r="P2449" s="21" t="n">
        <f aca="false">IF(ISNUMBER(A2449),(A2449-$A$26)*0.002,AB2448)</f>
        <v>5.268</v>
      </c>
      <c r="Q2449" s="21" t="n">
        <f aca="false">IF(K2449&gt;=3,$B$11,0)</f>
        <v>0</v>
      </c>
      <c r="R2449" s="21" t="n">
        <f aca="false">IF(ISNUMBER(B2448),(B2449-B2448)/(($A$27-$A$26)*0.002),0)</f>
        <v>0</v>
      </c>
      <c r="S2449" s="21" t="n">
        <f aca="false">IF(K2449=3,R2449,0)</f>
        <v>0</v>
      </c>
      <c r="T2449" s="21" t="n">
        <f aca="false">IF(K2449&gt;2,U2449,0)</f>
        <v>0</v>
      </c>
      <c r="U2449" s="21" t="n">
        <f aca="false">-C2449</f>
        <v>-0</v>
      </c>
      <c r="V2449" s="21" t="n">
        <f aca="false">-B2449</f>
        <v>-0</v>
      </c>
      <c r="W2449" s="22" t="n">
        <f aca="false">MAX($S$26:$S$2512)</f>
        <v>4.40666666666667</v>
      </c>
      <c r="X2449" s="22" t="n">
        <f aca="false">SMALL($S$26:$S$2512,COUNTIF($S$26:$S$2512,0)+1)</f>
        <v>3.56166666666669</v>
      </c>
      <c r="Y2449" s="22" t="n">
        <f aca="false">SMALL($T$26:$T$2512,COUNTIF($T$26:$T$2512,0)+1)</f>
        <v>0</v>
      </c>
      <c r="Z2449" s="22" t="n">
        <f aca="false">MAX($T$26:$T$2512)</f>
        <v>42</v>
      </c>
      <c r="AA2449" s="21" t="n">
        <f aca="false">L2449</f>
        <v>0</v>
      </c>
      <c r="AB2449" s="21" t="n">
        <f aca="false">IF(ISNUMBER(A2449),(A2449-$A$26)*0.002,AB2448)</f>
        <v>5.268</v>
      </c>
      <c r="AC2449" s="22" t="n">
        <f aca="false">IF(AA2449&lt;&gt;0,$B$12,0)</f>
        <v>0</v>
      </c>
      <c r="AD2449" s="0" t="n">
        <f aca="false">K2449</f>
        <v>0</v>
      </c>
    </row>
    <row r="2450" customFormat="false" ht="12.75" hidden="false" customHeight="false" outlineLevel="0" collapsed="false">
      <c r="P2450" s="21" t="n">
        <f aca="false">IF(ISNUMBER(A2450),(A2450-$A$26)*0.002,AB2449)</f>
        <v>5.268</v>
      </c>
      <c r="Q2450" s="21" t="n">
        <f aca="false">IF(K2450&gt;=3,$B$11,0)</f>
        <v>0</v>
      </c>
      <c r="R2450" s="21" t="n">
        <f aca="false">IF(ISNUMBER(B2449),(B2450-B2449)/(($A$27-$A$26)*0.002),0)</f>
        <v>0</v>
      </c>
      <c r="S2450" s="21" t="n">
        <f aca="false">IF(K2450=3,R2450,0)</f>
        <v>0</v>
      </c>
      <c r="T2450" s="21" t="n">
        <f aca="false">IF(K2450&gt;2,U2450,0)</f>
        <v>0</v>
      </c>
      <c r="U2450" s="21" t="n">
        <f aca="false">-C2450</f>
        <v>-0</v>
      </c>
      <c r="V2450" s="21" t="n">
        <f aca="false">-B2450</f>
        <v>-0</v>
      </c>
      <c r="W2450" s="22" t="n">
        <f aca="false">MAX($S$26:$S$2512)</f>
        <v>4.40666666666667</v>
      </c>
      <c r="X2450" s="22" t="n">
        <f aca="false">SMALL($S$26:$S$2512,COUNTIF($S$26:$S$2512,0)+1)</f>
        <v>3.56166666666669</v>
      </c>
      <c r="Y2450" s="22" t="n">
        <f aca="false">SMALL($T$26:$T$2512,COUNTIF($T$26:$T$2512,0)+1)</f>
        <v>0</v>
      </c>
      <c r="Z2450" s="22" t="n">
        <f aca="false">MAX($T$26:$T$2512)</f>
        <v>42</v>
      </c>
      <c r="AA2450" s="21" t="n">
        <f aca="false">L2450</f>
        <v>0</v>
      </c>
      <c r="AB2450" s="21" t="n">
        <f aca="false">IF(ISNUMBER(A2450),(A2450-$A$26)*0.002,AB2449)</f>
        <v>5.268</v>
      </c>
      <c r="AC2450" s="22" t="n">
        <f aca="false">IF(AA2450&lt;&gt;0,$B$12,0)</f>
        <v>0</v>
      </c>
      <c r="AD2450" s="0" t="n">
        <f aca="false">K2450</f>
        <v>0</v>
      </c>
    </row>
    <row r="2451" customFormat="false" ht="12.75" hidden="false" customHeight="false" outlineLevel="0" collapsed="false">
      <c r="P2451" s="21" t="n">
        <f aca="false">IF(ISNUMBER(A2451),(A2451-$A$26)*0.002,AB2450)</f>
        <v>5.268</v>
      </c>
      <c r="Q2451" s="21" t="n">
        <f aca="false">IF(K2451&gt;=3,$B$11,0)</f>
        <v>0</v>
      </c>
      <c r="R2451" s="21" t="n">
        <f aca="false">IF(ISNUMBER(B2450),(B2451-B2450)/(($A$27-$A$26)*0.002),0)</f>
        <v>0</v>
      </c>
      <c r="S2451" s="21" t="n">
        <f aca="false">IF(K2451=3,R2451,0)</f>
        <v>0</v>
      </c>
      <c r="T2451" s="21" t="n">
        <f aca="false">IF(K2451&gt;2,U2451,0)</f>
        <v>0</v>
      </c>
      <c r="U2451" s="21" t="n">
        <f aca="false">-C2451</f>
        <v>-0</v>
      </c>
      <c r="V2451" s="21" t="n">
        <f aca="false">-B2451</f>
        <v>-0</v>
      </c>
      <c r="W2451" s="22" t="n">
        <f aca="false">MAX($S$26:$S$2512)</f>
        <v>4.40666666666667</v>
      </c>
      <c r="X2451" s="22" t="n">
        <f aca="false">SMALL($S$26:$S$2512,COUNTIF($S$26:$S$2512,0)+1)</f>
        <v>3.56166666666669</v>
      </c>
      <c r="Y2451" s="22" t="n">
        <f aca="false">SMALL($T$26:$T$2512,COUNTIF($T$26:$T$2512,0)+1)</f>
        <v>0</v>
      </c>
      <c r="Z2451" s="22" t="n">
        <f aca="false">MAX($T$26:$T$2512)</f>
        <v>42</v>
      </c>
      <c r="AA2451" s="21" t="n">
        <f aca="false">L2451</f>
        <v>0</v>
      </c>
      <c r="AB2451" s="21" t="n">
        <f aca="false">IF(ISNUMBER(A2451),(A2451-$A$26)*0.002,AB2450)</f>
        <v>5.268</v>
      </c>
      <c r="AC2451" s="22" t="n">
        <f aca="false">IF(AA2451&lt;&gt;0,$B$12,0)</f>
        <v>0</v>
      </c>
      <c r="AD2451" s="0" t="n">
        <f aca="false">K2451</f>
        <v>0</v>
      </c>
    </row>
    <row r="2452" customFormat="false" ht="12.75" hidden="false" customHeight="false" outlineLevel="0" collapsed="false">
      <c r="P2452" s="21" t="n">
        <f aca="false">IF(ISNUMBER(A2452),(A2452-$A$26)*0.002,AB2451)</f>
        <v>5.268</v>
      </c>
      <c r="Q2452" s="21" t="n">
        <f aca="false">IF(K2452&gt;=3,$B$11,0)</f>
        <v>0</v>
      </c>
      <c r="R2452" s="21" t="n">
        <f aca="false">IF(ISNUMBER(B2451),(B2452-B2451)/(($A$27-$A$26)*0.002),0)</f>
        <v>0</v>
      </c>
      <c r="S2452" s="21" t="n">
        <f aca="false">IF(K2452=3,R2452,0)</f>
        <v>0</v>
      </c>
      <c r="T2452" s="21" t="n">
        <f aca="false">IF(K2452&gt;2,U2452,0)</f>
        <v>0</v>
      </c>
      <c r="U2452" s="21" t="n">
        <f aca="false">-C2452</f>
        <v>-0</v>
      </c>
      <c r="V2452" s="21" t="n">
        <f aca="false">-B2452</f>
        <v>-0</v>
      </c>
      <c r="W2452" s="22" t="n">
        <f aca="false">MAX($S$26:$S$2512)</f>
        <v>4.40666666666667</v>
      </c>
      <c r="X2452" s="22" t="n">
        <f aca="false">SMALL($S$26:$S$2512,COUNTIF($S$26:$S$2512,0)+1)</f>
        <v>3.56166666666669</v>
      </c>
      <c r="Y2452" s="22" t="n">
        <f aca="false">SMALL($T$26:$T$2512,COUNTIF($T$26:$T$2512,0)+1)</f>
        <v>0</v>
      </c>
      <c r="Z2452" s="22" t="n">
        <f aca="false">MAX($T$26:$T$2512)</f>
        <v>42</v>
      </c>
      <c r="AA2452" s="21" t="n">
        <f aca="false">L2452</f>
        <v>0</v>
      </c>
      <c r="AB2452" s="21" t="n">
        <f aca="false">IF(ISNUMBER(A2452),(A2452-$A$26)*0.002,AB2451)</f>
        <v>5.268</v>
      </c>
      <c r="AC2452" s="22" t="n">
        <f aca="false">IF(AA2452&lt;&gt;0,$B$12,0)</f>
        <v>0</v>
      </c>
      <c r="AD2452" s="0" t="n">
        <f aca="false">K2452</f>
        <v>0</v>
      </c>
    </row>
    <row r="2453" customFormat="false" ht="12.75" hidden="false" customHeight="false" outlineLevel="0" collapsed="false">
      <c r="P2453" s="21" t="n">
        <f aca="false">IF(ISNUMBER(A2453),(A2453-$A$26)*0.002,AB2452)</f>
        <v>5.268</v>
      </c>
      <c r="Q2453" s="21" t="n">
        <f aca="false">IF(K2453&gt;=3,$B$11,0)</f>
        <v>0</v>
      </c>
      <c r="R2453" s="21" t="n">
        <f aca="false">IF(ISNUMBER(B2452),(B2453-B2452)/(($A$27-$A$26)*0.002),0)</f>
        <v>0</v>
      </c>
      <c r="S2453" s="21" t="n">
        <f aca="false">IF(K2453=3,R2453,0)</f>
        <v>0</v>
      </c>
      <c r="T2453" s="21" t="n">
        <f aca="false">IF(K2453&gt;2,U2453,0)</f>
        <v>0</v>
      </c>
      <c r="U2453" s="21" t="n">
        <f aca="false">-C2453</f>
        <v>-0</v>
      </c>
      <c r="V2453" s="21" t="n">
        <f aca="false">-B2453</f>
        <v>-0</v>
      </c>
      <c r="W2453" s="22" t="n">
        <f aca="false">MAX($S$26:$S$2512)</f>
        <v>4.40666666666667</v>
      </c>
      <c r="X2453" s="22" t="n">
        <f aca="false">SMALL($S$26:$S$2512,COUNTIF($S$26:$S$2512,0)+1)</f>
        <v>3.56166666666669</v>
      </c>
      <c r="Y2453" s="22" t="n">
        <f aca="false">SMALL($T$26:$T$2512,COUNTIF($T$26:$T$2512,0)+1)</f>
        <v>0</v>
      </c>
      <c r="Z2453" s="22" t="n">
        <f aca="false">MAX($T$26:$T$2512)</f>
        <v>42</v>
      </c>
      <c r="AA2453" s="21" t="n">
        <f aca="false">L2453</f>
        <v>0</v>
      </c>
      <c r="AB2453" s="21" t="n">
        <f aca="false">IF(ISNUMBER(A2453),(A2453-$A$26)*0.002,AB2452)</f>
        <v>5.268</v>
      </c>
      <c r="AC2453" s="22" t="n">
        <f aca="false">IF(AA2453&lt;&gt;0,$B$12,0)</f>
        <v>0</v>
      </c>
      <c r="AD2453" s="0" t="n">
        <f aca="false">K2453</f>
        <v>0</v>
      </c>
    </row>
    <row r="2454" customFormat="false" ht="12.75" hidden="false" customHeight="false" outlineLevel="0" collapsed="false">
      <c r="P2454" s="21" t="n">
        <f aca="false">IF(ISNUMBER(A2454),(A2454-$A$26)*0.002,AB2453)</f>
        <v>5.268</v>
      </c>
      <c r="Q2454" s="21" t="n">
        <f aca="false">IF(K2454&gt;=3,$B$11,0)</f>
        <v>0</v>
      </c>
      <c r="R2454" s="21" t="n">
        <f aca="false">IF(ISNUMBER(B2453),(B2454-B2453)/(($A$27-$A$26)*0.002),0)</f>
        <v>0</v>
      </c>
      <c r="S2454" s="21" t="n">
        <f aca="false">IF(K2454=3,R2454,0)</f>
        <v>0</v>
      </c>
      <c r="T2454" s="21" t="n">
        <f aca="false">IF(K2454&gt;2,U2454,0)</f>
        <v>0</v>
      </c>
      <c r="U2454" s="21" t="n">
        <f aca="false">-C2454</f>
        <v>-0</v>
      </c>
      <c r="V2454" s="21" t="n">
        <f aca="false">-B2454</f>
        <v>-0</v>
      </c>
      <c r="W2454" s="22" t="n">
        <f aca="false">MAX($S$26:$S$2512)</f>
        <v>4.40666666666667</v>
      </c>
      <c r="X2454" s="22" t="n">
        <f aca="false">SMALL($S$26:$S$2512,COUNTIF($S$26:$S$2512,0)+1)</f>
        <v>3.56166666666669</v>
      </c>
      <c r="Y2454" s="22" t="n">
        <f aca="false">SMALL($T$26:$T$2512,COUNTIF($T$26:$T$2512,0)+1)</f>
        <v>0</v>
      </c>
      <c r="Z2454" s="22" t="n">
        <f aca="false">MAX($T$26:$T$2512)</f>
        <v>42</v>
      </c>
      <c r="AA2454" s="21" t="n">
        <f aca="false">L2454</f>
        <v>0</v>
      </c>
      <c r="AB2454" s="21" t="n">
        <f aca="false">IF(ISNUMBER(A2454),(A2454-$A$26)*0.002,AB2453)</f>
        <v>5.268</v>
      </c>
      <c r="AC2454" s="22" t="n">
        <f aca="false">IF(AA2454&lt;&gt;0,$B$12,0)</f>
        <v>0</v>
      </c>
      <c r="AD2454" s="0" t="n">
        <f aca="false">K2454</f>
        <v>0</v>
      </c>
    </row>
    <row r="2455" customFormat="false" ht="12.75" hidden="false" customHeight="false" outlineLevel="0" collapsed="false">
      <c r="P2455" s="21" t="n">
        <f aca="false">IF(ISNUMBER(A2455),(A2455-$A$26)*0.002,AB2454)</f>
        <v>5.268</v>
      </c>
      <c r="Q2455" s="21" t="n">
        <f aca="false">IF(K2455&gt;=3,$B$11,0)</f>
        <v>0</v>
      </c>
      <c r="R2455" s="21" t="n">
        <f aca="false">IF(ISNUMBER(B2454),(B2455-B2454)/(($A$27-$A$26)*0.002),0)</f>
        <v>0</v>
      </c>
      <c r="S2455" s="21" t="n">
        <f aca="false">IF(K2455=3,R2455,0)</f>
        <v>0</v>
      </c>
      <c r="T2455" s="21" t="n">
        <f aca="false">IF(K2455&gt;2,U2455,0)</f>
        <v>0</v>
      </c>
      <c r="U2455" s="21" t="n">
        <f aca="false">-C2455</f>
        <v>-0</v>
      </c>
      <c r="V2455" s="21" t="n">
        <f aca="false">-B2455</f>
        <v>-0</v>
      </c>
      <c r="W2455" s="22" t="n">
        <f aca="false">MAX($S$26:$S$2512)</f>
        <v>4.40666666666667</v>
      </c>
      <c r="X2455" s="22" t="n">
        <f aca="false">SMALL($S$26:$S$2512,COUNTIF($S$26:$S$2512,0)+1)</f>
        <v>3.56166666666669</v>
      </c>
      <c r="Y2455" s="22" t="n">
        <f aca="false">SMALL($T$26:$T$2512,COUNTIF($T$26:$T$2512,0)+1)</f>
        <v>0</v>
      </c>
      <c r="Z2455" s="22" t="n">
        <f aca="false">MAX($T$26:$T$2512)</f>
        <v>42</v>
      </c>
      <c r="AA2455" s="21" t="n">
        <f aca="false">L2455</f>
        <v>0</v>
      </c>
      <c r="AB2455" s="21" t="n">
        <f aca="false">IF(ISNUMBER(A2455),(A2455-$A$26)*0.002,AB2454)</f>
        <v>5.268</v>
      </c>
      <c r="AC2455" s="22" t="n">
        <f aca="false">IF(AA2455&lt;&gt;0,$B$12,0)</f>
        <v>0</v>
      </c>
      <c r="AD2455" s="0" t="n">
        <f aca="false">K2455</f>
        <v>0</v>
      </c>
    </row>
    <row r="2456" customFormat="false" ht="12.75" hidden="false" customHeight="false" outlineLevel="0" collapsed="false">
      <c r="P2456" s="21" t="n">
        <f aca="false">IF(ISNUMBER(A2456),(A2456-$A$26)*0.002,AB2455)</f>
        <v>5.268</v>
      </c>
      <c r="Q2456" s="21" t="n">
        <f aca="false">IF(K2456&gt;=3,$B$11,0)</f>
        <v>0</v>
      </c>
      <c r="R2456" s="21" t="n">
        <f aca="false">IF(ISNUMBER(B2455),(B2456-B2455)/(($A$27-$A$26)*0.002),0)</f>
        <v>0</v>
      </c>
      <c r="S2456" s="21" t="n">
        <f aca="false">IF(K2456=3,R2456,0)</f>
        <v>0</v>
      </c>
      <c r="T2456" s="21" t="n">
        <f aca="false">IF(K2456&gt;2,U2456,0)</f>
        <v>0</v>
      </c>
      <c r="U2456" s="21" t="n">
        <f aca="false">-C2456</f>
        <v>-0</v>
      </c>
      <c r="V2456" s="21" t="n">
        <f aca="false">-B2456</f>
        <v>-0</v>
      </c>
      <c r="W2456" s="22" t="n">
        <f aca="false">MAX($S$26:$S$2512)</f>
        <v>4.40666666666667</v>
      </c>
      <c r="X2456" s="22" t="n">
        <f aca="false">SMALL($S$26:$S$2512,COUNTIF($S$26:$S$2512,0)+1)</f>
        <v>3.56166666666669</v>
      </c>
      <c r="Y2456" s="22" t="n">
        <f aca="false">SMALL($T$26:$T$2512,COUNTIF($T$26:$T$2512,0)+1)</f>
        <v>0</v>
      </c>
      <c r="Z2456" s="22" t="n">
        <f aca="false">MAX($T$26:$T$2512)</f>
        <v>42</v>
      </c>
      <c r="AA2456" s="21" t="n">
        <f aca="false">L2456</f>
        <v>0</v>
      </c>
      <c r="AB2456" s="21" t="n">
        <f aca="false">IF(ISNUMBER(A2456),(A2456-$A$26)*0.002,AB2455)</f>
        <v>5.268</v>
      </c>
      <c r="AC2456" s="22" t="n">
        <f aca="false">IF(AA2456&lt;&gt;0,$B$12,0)</f>
        <v>0</v>
      </c>
      <c r="AD2456" s="0" t="n">
        <f aca="false">K2456</f>
        <v>0</v>
      </c>
    </row>
    <row r="2457" customFormat="false" ht="12.75" hidden="false" customHeight="false" outlineLevel="0" collapsed="false">
      <c r="P2457" s="21" t="n">
        <f aca="false">IF(ISNUMBER(A2457),(A2457-$A$26)*0.002,AB2456)</f>
        <v>5.268</v>
      </c>
      <c r="Q2457" s="21" t="n">
        <f aca="false">IF(K2457&gt;=3,$B$11,0)</f>
        <v>0</v>
      </c>
      <c r="R2457" s="21" t="n">
        <f aca="false">IF(ISNUMBER(B2456),(B2457-B2456)/(($A$27-$A$26)*0.002),0)</f>
        <v>0</v>
      </c>
      <c r="S2457" s="21" t="n">
        <f aca="false">IF(K2457=3,R2457,0)</f>
        <v>0</v>
      </c>
      <c r="T2457" s="21" t="n">
        <f aca="false">IF(K2457&gt;2,U2457,0)</f>
        <v>0</v>
      </c>
      <c r="U2457" s="21" t="n">
        <f aca="false">-C2457</f>
        <v>-0</v>
      </c>
      <c r="V2457" s="21" t="n">
        <f aca="false">-B2457</f>
        <v>-0</v>
      </c>
      <c r="W2457" s="22" t="n">
        <f aca="false">MAX($S$26:$S$2512)</f>
        <v>4.40666666666667</v>
      </c>
      <c r="X2457" s="22" t="n">
        <f aca="false">SMALL($S$26:$S$2512,COUNTIF($S$26:$S$2512,0)+1)</f>
        <v>3.56166666666669</v>
      </c>
      <c r="Y2457" s="22" t="n">
        <f aca="false">SMALL($T$26:$T$2512,COUNTIF($T$26:$T$2512,0)+1)</f>
        <v>0</v>
      </c>
      <c r="Z2457" s="22" t="n">
        <f aca="false">MAX($T$26:$T$2512)</f>
        <v>42</v>
      </c>
      <c r="AA2457" s="21" t="n">
        <f aca="false">L2457</f>
        <v>0</v>
      </c>
      <c r="AB2457" s="21" t="n">
        <f aca="false">IF(ISNUMBER(A2457),(A2457-$A$26)*0.002,AB2456)</f>
        <v>5.268</v>
      </c>
      <c r="AC2457" s="22" t="n">
        <f aca="false">IF(AA2457&lt;&gt;0,$B$12,0)</f>
        <v>0</v>
      </c>
      <c r="AD2457" s="0" t="n">
        <f aca="false">K2457</f>
        <v>0</v>
      </c>
    </row>
    <row r="2458" customFormat="false" ht="12.75" hidden="false" customHeight="false" outlineLevel="0" collapsed="false">
      <c r="P2458" s="21" t="n">
        <f aca="false">IF(ISNUMBER(A2458),(A2458-$A$26)*0.002,AB2457)</f>
        <v>5.268</v>
      </c>
      <c r="Q2458" s="21" t="n">
        <f aca="false">IF(K2458&gt;=3,$B$11,0)</f>
        <v>0</v>
      </c>
      <c r="R2458" s="21" t="n">
        <f aca="false">IF(ISNUMBER(B2457),(B2458-B2457)/(($A$27-$A$26)*0.002),0)</f>
        <v>0</v>
      </c>
      <c r="S2458" s="21" t="n">
        <f aca="false">IF(K2458=3,R2458,0)</f>
        <v>0</v>
      </c>
      <c r="T2458" s="21" t="n">
        <f aca="false">IF(K2458&gt;2,U2458,0)</f>
        <v>0</v>
      </c>
      <c r="U2458" s="21" t="n">
        <f aca="false">-C2458</f>
        <v>-0</v>
      </c>
      <c r="V2458" s="21" t="n">
        <f aca="false">-B2458</f>
        <v>-0</v>
      </c>
      <c r="W2458" s="22" t="n">
        <f aca="false">MAX($S$26:$S$2512)</f>
        <v>4.40666666666667</v>
      </c>
      <c r="X2458" s="22" t="n">
        <f aca="false">SMALL($S$26:$S$2512,COUNTIF($S$26:$S$2512,0)+1)</f>
        <v>3.56166666666669</v>
      </c>
      <c r="Y2458" s="22" t="n">
        <f aca="false">SMALL($T$26:$T$2512,COUNTIF($T$26:$T$2512,0)+1)</f>
        <v>0</v>
      </c>
      <c r="Z2458" s="22" t="n">
        <f aca="false">MAX($T$26:$T$2512)</f>
        <v>42</v>
      </c>
      <c r="AA2458" s="21" t="n">
        <f aca="false">L2458</f>
        <v>0</v>
      </c>
      <c r="AB2458" s="21" t="n">
        <f aca="false">IF(ISNUMBER(A2458),(A2458-$A$26)*0.002,AB2457)</f>
        <v>5.268</v>
      </c>
      <c r="AC2458" s="22" t="n">
        <f aca="false">IF(AA2458&lt;&gt;0,$B$12,0)</f>
        <v>0</v>
      </c>
      <c r="AD2458" s="0" t="n">
        <f aca="false">K2458</f>
        <v>0</v>
      </c>
    </row>
    <row r="2459" customFormat="false" ht="12.75" hidden="false" customHeight="false" outlineLevel="0" collapsed="false">
      <c r="P2459" s="21" t="n">
        <f aca="false">IF(ISNUMBER(A2459),(A2459-$A$26)*0.002,AB2458)</f>
        <v>5.268</v>
      </c>
      <c r="Q2459" s="21" t="n">
        <f aca="false">IF(K2459&gt;=3,$B$11,0)</f>
        <v>0</v>
      </c>
      <c r="R2459" s="21" t="n">
        <f aca="false">IF(ISNUMBER(B2458),(B2459-B2458)/(($A$27-$A$26)*0.002),0)</f>
        <v>0</v>
      </c>
      <c r="S2459" s="21" t="n">
        <f aca="false">IF(K2459=3,R2459,0)</f>
        <v>0</v>
      </c>
      <c r="T2459" s="21" t="n">
        <f aca="false">IF(K2459&gt;2,U2459,0)</f>
        <v>0</v>
      </c>
      <c r="U2459" s="21" t="n">
        <f aca="false">-C2459</f>
        <v>-0</v>
      </c>
      <c r="V2459" s="21" t="n">
        <f aca="false">-B2459</f>
        <v>-0</v>
      </c>
      <c r="W2459" s="22" t="n">
        <f aca="false">MAX($S$26:$S$2512)</f>
        <v>4.40666666666667</v>
      </c>
      <c r="X2459" s="22" t="n">
        <f aca="false">SMALL($S$26:$S$2512,COUNTIF($S$26:$S$2512,0)+1)</f>
        <v>3.56166666666669</v>
      </c>
      <c r="Y2459" s="22" t="n">
        <f aca="false">SMALL($T$26:$T$2512,COUNTIF($T$26:$T$2512,0)+1)</f>
        <v>0</v>
      </c>
      <c r="Z2459" s="22" t="n">
        <f aca="false">MAX($T$26:$T$2512)</f>
        <v>42</v>
      </c>
      <c r="AA2459" s="21" t="n">
        <f aca="false">L2459</f>
        <v>0</v>
      </c>
      <c r="AB2459" s="21" t="n">
        <f aca="false">IF(ISNUMBER(A2459),(A2459-$A$26)*0.002,AB2458)</f>
        <v>5.268</v>
      </c>
      <c r="AC2459" s="22" t="n">
        <f aca="false">IF(AA2459&lt;&gt;0,$B$12,0)</f>
        <v>0</v>
      </c>
      <c r="AD2459" s="0" t="n">
        <f aca="false">K2459</f>
        <v>0</v>
      </c>
    </row>
    <row r="2460" customFormat="false" ht="12.75" hidden="false" customHeight="false" outlineLevel="0" collapsed="false">
      <c r="P2460" s="21" t="n">
        <f aca="false">IF(ISNUMBER(A2460),(A2460-$A$26)*0.002,AB2459)</f>
        <v>5.268</v>
      </c>
      <c r="Q2460" s="21" t="n">
        <f aca="false">IF(K2460&gt;=3,$B$11,0)</f>
        <v>0</v>
      </c>
      <c r="R2460" s="21" t="n">
        <f aca="false">IF(ISNUMBER(B2459),(B2460-B2459)/(($A$27-$A$26)*0.002),0)</f>
        <v>0</v>
      </c>
      <c r="S2460" s="21" t="n">
        <f aca="false">IF(K2460=3,R2460,0)</f>
        <v>0</v>
      </c>
      <c r="T2460" s="21" t="n">
        <f aca="false">IF(K2460&gt;2,U2460,0)</f>
        <v>0</v>
      </c>
      <c r="U2460" s="21" t="n">
        <f aca="false">-C2460</f>
        <v>-0</v>
      </c>
      <c r="V2460" s="21" t="n">
        <f aca="false">-B2460</f>
        <v>-0</v>
      </c>
      <c r="W2460" s="22" t="n">
        <f aca="false">MAX($S$26:$S$2512)</f>
        <v>4.40666666666667</v>
      </c>
      <c r="X2460" s="22" t="n">
        <f aca="false">SMALL($S$26:$S$2512,COUNTIF($S$26:$S$2512,0)+1)</f>
        <v>3.56166666666669</v>
      </c>
      <c r="Y2460" s="22" t="n">
        <f aca="false">SMALL($T$26:$T$2512,COUNTIF($T$26:$T$2512,0)+1)</f>
        <v>0</v>
      </c>
      <c r="Z2460" s="22" t="n">
        <f aca="false">MAX($T$26:$T$2512)</f>
        <v>42</v>
      </c>
      <c r="AA2460" s="21" t="n">
        <f aca="false">L2460</f>
        <v>0</v>
      </c>
      <c r="AB2460" s="21" t="n">
        <f aca="false">IF(ISNUMBER(A2460),(A2460-$A$26)*0.002,AB2459)</f>
        <v>5.268</v>
      </c>
      <c r="AC2460" s="22" t="n">
        <f aca="false">IF(AA2460&lt;&gt;0,$B$12,0)</f>
        <v>0</v>
      </c>
      <c r="AD2460" s="0" t="n">
        <f aca="false">K2460</f>
        <v>0</v>
      </c>
    </row>
    <row r="2461" customFormat="false" ht="12.75" hidden="false" customHeight="false" outlineLevel="0" collapsed="false">
      <c r="P2461" s="21" t="n">
        <f aca="false">IF(ISNUMBER(A2461),(A2461-$A$26)*0.002,AB2460)</f>
        <v>5.268</v>
      </c>
      <c r="Q2461" s="21" t="n">
        <f aca="false">IF(K2461&gt;=3,$B$11,0)</f>
        <v>0</v>
      </c>
      <c r="R2461" s="21" t="n">
        <f aca="false">IF(ISNUMBER(B2460),(B2461-B2460)/(($A$27-$A$26)*0.002),0)</f>
        <v>0</v>
      </c>
      <c r="S2461" s="21" t="n">
        <f aca="false">IF(K2461=3,R2461,0)</f>
        <v>0</v>
      </c>
      <c r="T2461" s="21" t="n">
        <f aca="false">IF(K2461&gt;2,U2461,0)</f>
        <v>0</v>
      </c>
      <c r="U2461" s="21" t="n">
        <f aca="false">-C2461</f>
        <v>-0</v>
      </c>
      <c r="V2461" s="21" t="n">
        <f aca="false">-B2461</f>
        <v>-0</v>
      </c>
      <c r="W2461" s="22" t="n">
        <f aca="false">MAX($S$26:$S$2512)</f>
        <v>4.40666666666667</v>
      </c>
      <c r="X2461" s="22" t="n">
        <f aca="false">SMALL($S$26:$S$2512,COUNTIF($S$26:$S$2512,0)+1)</f>
        <v>3.56166666666669</v>
      </c>
      <c r="Y2461" s="22" t="n">
        <f aca="false">SMALL($T$26:$T$2512,COUNTIF($T$26:$T$2512,0)+1)</f>
        <v>0</v>
      </c>
      <c r="Z2461" s="22" t="n">
        <f aca="false">MAX($T$26:$T$2512)</f>
        <v>42</v>
      </c>
      <c r="AA2461" s="21" t="n">
        <f aca="false">L2461</f>
        <v>0</v>
      </c>
      <c r="AB2461" s="21" t="n">
        <f aca="false">IF(ISNUMBER(A2461),(A2461-$A$26)*0.002,AB2460)</f>
        <v>5.268</v>
      </c>
      <c r="AC2461" s="22" t="n">
        <f aca="false">IF(AA2461&lt;&gt;0,$B$12,0)</f>
        <v>0</v>
      </c>
      <c r="AD2461" s="0" t="n">
        <f aca="false">K2461</f>
        <v>0</v>
      </c>
    </row>
    <row r="2462" customFormat="false" ht="12.75" hidden="false" customHeight="false" outlineLevel="0" collapsed="false">
      <c r="P2462" s="21" t="n">
        <f aca="false">IF(ISNUMBER(A2462),(A2462-$A$26)*0.002,AB2461)</f>
        <v>5.268</v>
      </c>
      <c r="Q2462" s="21" t="n">
        <f aca="false">IF(K2462&gt;=3,$B$11,0)</f>
        <v>0</v>
      </c>
      <c r="R2462" s="21" t="n">
        <f aca="false">IF(ISNUMBER(B2461),(B2462-B2461)/(($A$27-$A$26)*0.002),0)</f>
        <v>0</v>
      </c>
      <c r="S2462" s="21" t="n">
        <f aca="false">IF(K2462=3,R2462,0)</f>
        <v>0</v>
      </c>
      <c r="T2462" s="21" t="n">
        <f aca="false">IF(K2462&gt;2,U2462,0)</f>
        <v>0</v>
      </c>
      <c r="U2462" s="21" t="n">
        <f aca="false">-C2462</f>
        <v>-0</v>
      </c>
      <c r="V2462" s="21" t="n">
        <f aca="false">-B2462</f>
        <v>-0</v>
      </c>
      <c r="W2462" s="22" t="n">
        <f aca="false">MAX($S$26:$S$2512)</f>
        <v>4.40666666666667</v>
      </c>
      <c r="X2462" s="22" t="n">
        <f aca="false">SMALL($S$26:$S$2512,COUNTIF($S$26:$S$2512,0)+1)</f>
        <v>3.56166666666669</v>
      </c>
      <c r="Y2462" s="22" t="n">
        <f aca="false">SMALL($T$26:$T$2512,COUNTIF($T$26:$T$2512,0)+1)</f>
        <v>0</v>
      </c>
      <c r="Z2462" s="22" t="n">
        <f aca="false">MAX($T$26:$T$2512)</f>
        <v>42</v>
      </c>
      <c r="AA2462" s="21" t="n">
        <f aca="false">L2462</f>
        <v>0</v>
      </c>
      <c r="AB2462" s="21" t="n">
        <f aca="false">IF(ISNUMBER(A2462),(A2462-$A$26)*0.002,AB2461)</f>
        <v>5.268</v>
      </c>
      <c r="AC2462" s="22" t="n">
        <f aca="false">IF(AA2462&lt;&gt;0,$B$12,0)</f>
        <v>0</v>
      </c>
      <c r="AD2462" s="0" t="n">
        <f aca="false">K2462</f>
        <v>0</v>
      </c>
    </row>
    <row r="2463" customFormat="false" ht="12.75" hidden="false" customHeight="false" outlineLevel="0" collapsed="false">
      <c r="P2463" s="21" t="n">
        <f aca="false">IF(ISNUMBER(A2463),(A2463-$A$26)*0.002,AB2462)</f>
        <v>5.268</v>
      </c>
      <c r="Q2463" s="21" t="n">
        <f aca="false">IF(K2463&gt;=3,$B$11,0)</f>
        <v>0</v>
      </c>
      <c r="R2463" s="21" t="n">
        <f aca="false">IF(ISNUMBER(B2462),(B2463-B2462)/(($A$27-$A$26)*0.002),0)</f>
        <v>0</v>
      </c>
      <c r="S2463" s="21" t="n">
        <f aca="false">IF(K2463=3,R2463,0)</f>
        <v>0</v>
      </c>
      <c r="T2463" s="21" t="n">
        <f aca="false">IF(K2463&gt;2,U2463,0)</f>
        <v>0</v>
      </c>
      <c r="U2463" s="21" t="n">
        <f aca="false">-C2463</f>
        <v>-0</v>
      </c>
      <c r="V2463" s="21" t="n">
        <f aca="false">-B2463</f>
        <v>-0</v>
      </c>
      <c r="W2463" s="22" t="n">
        <f aca="false">MAX($S$26:$S$2512)</f>
        <v>4.40666666666667</v>
      </c>
      <c r="X2463" s="22" t="n">
        <f aca="false">SMALL($S$26:$S$2512,COUNTIF($S$26:$S$2512,0)+1)</f>
        <v>3.56166666666669</v>
      </c>
      <c r="Y2463" s="22" t="n">
        <f aca="false">SMALL($T$26:$T$2512,COUNTIF($T$26:$T$2512,0)+1)</f>
        <v>0</v>
      </c>
      <c r="Z2463" s="22" t="n">
        <f aca="false">MAX($T$26:$T$2512)</f>
        <v>42</v>
      </c>
      <c r="AA2463" s="21" t="n">
        <f aca="false">L2463</f>
        <v>0</v>
      </c>
      <c r="AB2463" s="21" t="n">
        <f aca="false">IF(ISNUMBER(A2463),(A2463-$A$26)*0.002,AB2462)</f>
        <v>5.268</v>
      </c>
      <c r="AC2463" s="22" t="n">
        <f aca="false">IF(AA2463&lt;&gt;0,$B$12,0)</f>
        <v>0</v>
      </c>
      <c r="AD2463" s="0" t="n">
        <f aca="false">K2463</f>
        <v>0</v>
      </c>
    </row>
    <row r="2464" customFormat="false" ht="12.75" hidden="false" customHeight="false" outlineLevel="0" collapsed="false">
      <c r="P2464" s="21" t="n">
        <f aca="false">IF(ISNUMBER(A2464),(A2464-$A$26)*0.002,AB2463)</f>
        <v>5.268</v>
      </c>
      <c r="Q2464" s="21" t="n">
        <f aca="false">IF(K2464&gt;=3,$B$11,0)</f>
        <v>0</v>
      </c>
      <c r="R2464" s="21" t="n">
        <f aca="false">IF(ISNUMBER(B2463),(B2464-B2463)/(($A$27-$A$26)*0.002),0)</f>
        <v>0</v>
      </c>
      <c r="S2464" s="21" t="n">
        <f aca="false">IF(K2464=3,R2464,0)</f>
        <v>0</v>
      </c>
      <c r="T2464" s="21" t="n">
        <f aca="false">IF(K2464&gt;2,U2464,0)</f>
        <v>0</v>
      </c>
      <c r="U2464" s="21" t="n">
        <f aca="false">-C2464</f>
        <v>-0</v>
      </c>
      <c r="V2464" s="21" t="n">
        <f aca="false">-B2464</f>
        <v>-0</v>
      </c>
      <c r="W2464" s="22" t="n">
        <f aca="false">MAX($S$26:$S$2512)</f>
        <v>4.40666666666667</v>
      </c>
      <c r="X2464" s="22" t="n">
        <f aca="false">SMALL($S$26:$S$2512,COUNTIF($S$26:$S$2512,0)+1)</f>
        <v>3.56166666666669</v>
      </c>
      <c r="Y2464" s="22" t="n">
        <f aca="false">SMALL($T$26:$T$2512,COUNTIF($T$26:$T$2512,0)+1)</f>
        <v>0</v>
      </c>
      <c r="Z2464" s="22" t="n">
        <f aca="false">MAX($T$26:$T$2512)</f>
        <v>42</v>
      </c>
      <c r="AA2464" s="21" t="n">
        <f aca="false">L2464</f>
        <v>0</v>
      </c>
      <c r="AB2464" s="21" t="n">
        <f aca="false">IF(ISNUMBER(A2464),(A2464-$A$26)*0.002,AB2463)</f>
        <v>5.268</v>
      </c>
      <c r="AC2464" s="22" t="n">
        <f aca="false">IF(AA2464&lt;&gt;0,$B$12,0)</f>
        <v>0</v>
      </c>
      <c r="AD2464" s="0" t="n">
        <f aca="false">K2464</f>
        <v>0</v>
      </c>
    </row>
    <row r="2465" customFormat="false" ht="12.75" hidden="false" customHeight="false" outlineLevel="0" collapsed="false">
      <c r="P2465" s="21" t="n">
        <f aca="false">IF(ISNUMBER(A2465),(A2465-$A$26)*0.002,AB2464)</f>
        <v>5.268</v>
      </c>
      <c r="Q2465" s="21" t="n">
        <f aca="false">IF(K2465&gt;=3,$B$11,0)</f>
        <v>0</v>
      </c>
      <c r="R2465" s="21" t="n">
        <f aca="false">IF(ISNUMBER(B2464),(B2465-B2464)/(($A$27-$A$26)*0.002),0)</f>
        <v>0</v>
      </c>
      <c r="S2465" s="21" t="n">
        <f aca="false">IF(K2465=3,R2465,0)</f>
        <v>0</v>
      </c>
      <c r="T2465" s="21" t="n">
        <f aca="false">IF(K2465&gt;2,U2465,0)</f>
        <v>0</v>
      </c>
      <c r="U2465" s="21" t="n">
        <f aca="false">-C2465</f>
        <v>-0</v>
      </c>
      <c r="V2465" s="21" t="n">
        <f aca="false">-B2465</f>
        <v>-0</v>
      </c>
      <c r="W2465" s="22" t="n">
        <f aca="false">MAX($S$26:$S$2512)</f>
        <v>4.40666666666667</v>
      </c>
      <c r="X2465" s="22" t="n">
        <f aca="false">SMALL($S$26:$S$2512,COUNTIF($S$26:$S$2512,0)+1)</f>
        <v>3.56166666666669</v>
      </c>
      <c r="Y2465" s="22" t="n">
        <f aca="false">SMALL($T$26:$T$2512,COUNTIF($T$26:$T$2512,0)+1)</f>
        <v>0</v>
      </c>
      <c r="Z2465" s="22" t="n">
        <f aca="false">MAX($T$26:$T$2512)</f>
        <v>42</v>
      </c>
      <c r="AA2465" s="21" t="n">
        <f aca="false">L2465</f>
        <v>0</v>
      </c>
      <c r="AB2465" s="21" t="n">
        <f aca="false">IF(ISNUMBER(A2465),(A2465-$A$26)*0.002,AB2464)</f>
        <v>5.268</v>
      </c>
      <c r="AC2465" s="22" t="n">
        <f aca="false">IF(AA2465&lt;&gt;0,$B$12,0)</f>
        <v>0</v>
      </c>
      <c r="AD2465" s="0" t="n">
        <f aca="false">K2465</f>
        <v>0</v>
      </c>
    </row>
    <row r="2466" customFormat="false" ht="12.75" hidden="false" customHeight="false" outlineLevel="0" collapsed="false">
      <c r="P2466" s="21" t="n">
        <f aca="false">IF(ISNUMBER(A2466),(A2466-$A$26)*0.002,AB2465)</f>
        <v>5.268</v>
      </c>
      <c r="Q2466" s="21" t="n">
        <f aca="false">IF(K2466&gt;=3,$B$11,0)</f>
        <v>0</v>
      </c>
      <c r="R2466" s="21" t="n">
        <f aca="false">IF(ISNUMBER(B2465),(B2466-B2465)/(($A$27-$A$26)*0.002),0)</f>
        <v>0</v>
      </c>
      <c r="S2466" s="21" t="n">
        <f aca="false">IF(K2466=3,R2466,0)</f>
        <v>0</v>
      </c>
      <c r="T2466" s="21" t="n">
        <f aca="false">IF(K2466&gt;2,U2466,0)</f>
        <v>0</v>
      </c>
      <c r="U2466" s="21" t="n">
        <f aca="false">-C2466</f>
        <v>-0</v>
      </c>
      <c r="V2466" s="21" t="n">
        <f aca="false">-B2466</f>
        <v>-0</v>
      </c>
      <c r="W2466" s="22" t="n">
        <f aca="false">MAX($S$26:$S$2512)</f>
        <v>4.40666666666667</v>
      </c>
      <c r="X2466" s="22" t="n">
        <f aca="false">SMALL($S$26:$S$2512,COUNTIF($S$26:$S$2512,0)+1)</f>
        <v>3.56166666666669</v>
      </c>
      <c r="Y2466" s="22" t="n">
        <f aca="false">SMALL($T$26:$T$2512,COUNTIF($T$26:$T$2512,0)+1)</f>
        <v>0</v>
      </c>
      <c r="Z2466" s="22" t="n">
        <f aca="false">MAX($T$26:$T$2512)</f>
        <v>42</v>
      </c>
      <c r="AA2466" s="21" t="n">
        <f aca="false">L2466</f>
        <v>0</v>
      </c>
      <c r="AB2466" s="21" t="n">
        <f aca="false">IF(ISNUMBER(A2466),(A2466-$A$26)*0.002,AB2465)</f>
        <v>5.268</v>
      </c>
      <c r="AC2466" s="22" t="n">
        <f aca="false">IF(AA2466&lt;&gt;0,$B$12,0)</f>
        <v>0</v>
      </c>
      <c r="AD2466" s="0" t="n">
        <f aca="false">K2466</f>
        <v>0</v>
      </c>
    </row>
    <row r="2467" customFormat="false" ht="12.75" hidden="false" customHeight="false" outlineLevel="0" collapsed="false">
      <c r="P2467" s="21" t="n">
        <f aca="false">IF(ISNUMBER(A2467),(A2467-$A$26)*0.002,AB2466)</f>
        <v>5.268</v>
      </c>
      <c r="Q2467" s="21" t="n">
        <f aca="false">IF(K2467&gt;=3,$B$11,0)</f>
        <v>0</v>
      </c>
      <c r="R2467" s="21" t="n">
        <f aca="false">IF(ISNUMBER(B2466),(B2467-B2466)/(($A$27-$A$26)*0.002),0)</f>
        <v>0</v>
      </c>
      <c r="S2467" s="21" t="n">
        <f aca="false">IF(K2467=3,R2467,0)</f>
        <v>0</v>
      </c>
      <c r="T2467" s="21" t="n">
        <f aca="false">IF(K2467&gt;2,U2467,0)</f>
        <v>0</v>
      </c>
      <c r="U2467" s="21" t="n">
        <f aca="false">-C2467</f>
        <v>-0</v>
      </c>
      <c r="V2467" s="21" t="n">
        <f aca="false">-B2467</f>
        <v>-0</v>
      </c>
      <c r="W2467" s="22" t="n">
        <f aca="false">MAX($S$26:$S$2512)</f>
        <v>4.40666666666667</v>
      </c>
      <c r="X2467" s="22" t="n">
        <f aca="false">SMALL($S$26:$S$2512,COUNTIF($S$26:$S$2512,0)+1)</f>
        <v>3.56166666666669</v>
      </c>
      <c r="Y2467" s="22" t="n">
        <f aca="false">SMALL($T$26:$T$2512,COUNTIF($T$26:$T$2512,0)+1)</f>
        <v>0</v>
      </c>
      <c r="Z2467" s="22" t="n">
        <f aca="false">MAX($T$26:$T$2512)</f>
        <v>42</v>
      </c>
      <c r="AA2467" s="21" t="n">
        <f aca="false">L2467</f>
        <v>0</v>
      </c>
      <c r="AB2467" s="21" t="n">
        <f aca="false">IF(ISNUMBER(A2467),(A2467-$A$26)*0.002,AB2466)</f>
        <v>5.268</v>
      </c>
      <c r="AC2467" s="22" t="n">
        <f aca="false">IF(AA2467&lt;&gt;0,$B$12,0)</f>
        <v>0</v>
      </c>
      <c r="AD2467" s="0" t="n">
        <f aca="false">K2467</f>
        <v>0</v>
      </c>
    </row>
    <row r="2468" customFormat="false" ht="12.75" hidden="false" customHeight="false" outlineLevel="0" collapsed="false">
      <c r="P2468" s="21" t="n">
        <f aca="false">IF(ISNUMBER(A2468),(A2468-$A$26)*0.002,AB2467)</f>
        <v>5.268</v>
      </c>
      <c r="Q2468" s="21" t="n">
        <f aca="false">IF(K2468&gt;=3,$B$11,0)</f>
        <v>0</v>
      </c>
      <c r="R2468" s="21" t="n">
        <f aca="false">IF(ISNUMBER(B2467),(B2468-B2467)/(($A$27-$A$26)*0.002),0)</f>
        <v>0</v>
      </c>
      <c r="S2468" s="21" t="n">
        <f aca="false">IF(K2468=3,R2468,0)</f>
        <v>0</v>
      </c>
      <c r="T2468" s="21" t="n">
        <f aca="false">IF(K2468&gt;2,U2468,0)</f>
        <v>0</v>
      </c>
      <c r="U2468" s="21" t="n">
        <f aca="false">-C2468</f>
        <v>-0</v>
      </c>
      <c r="V2468" s="21" t="n">
        <f aca="false">-B2468</f>
        <v>-0</v>
      </c>
      <c r="W2468" s="22" t="n">
        <f aca="false">MAX($S$26:$S$2512)</f>
        <v>4.40666666666667</v>
      </c>
      <c r="X2468" s="22" t="n">
        <f aca="false">SMALL($S$26:$S$2512,COUNTIF($S$26:$S$2512,0)+1)</f>
        <v>3.56166666666669</v>
      </c>
      <c r="Y2468" s="22" t="n">
        <f aca="false">SMALL($T$26:$T$2512,COUNTIF($T$26:$T$2512,0)+1)</f>
        <v>0</v>
      </c>
      <c r="Z2468" s="22" t="n">
        <f aca="false">MAX($T$26:$T$2512)</f>
        <v>42</v>
      </c>
      <c r="AA2468" s="21" t="n">
        <f aca="false">L2468</f>
        <v>0</v>
      </c>
      <c r="AB2468" s="21" t="n">
        <f aca="false">IF(ISNUMBER(A2468),(A2468-$A$26)*0.002,AB2467)</f>
        <v>5.268</v>
      </c>
      <c r="AC2468" s="22" t="n">
        <f aca="false">IF(AA2468&lt;&gt;0,$B$12,0)</f>
        <v>0</v>
      </c>
      <c r="AD2468" s="0" t="n">
        <f aca="false">K2468</f>
        <v>0</v>
      </c>
    </row>
    <row r="2469" customFormat="false" ht="12.75" hidden="false" customHeight="false" outlineLevel="0" collapsed="false">
      <c r="P2469" s="21" t="n">
        <f aca="false">IF(ISNUMBER(A2469),(A2469-$A$26)*0.002,AB2468)</f>
        <v>5.268</v>
      </c>
      <c r="Q2469" s="21" t="n">
        <f aca="false">IF(K2469&gt;=3,$B$11,0)</f>
        <v>0</v>
      </c>
      <c r="R2469" s="21" t="n">
        <f aca="false">IF(ISNUMBER(B2468),(B2469-B2468)/(($A$27-$A$26)*0.002),0)</f>
        <v>0</v>
      </c>
      <c r="S2469" s="21" t="n">
        <f aca="false">IF(K2469=3,R2469,0)</f>
        <v>0</v>
      </c>
      <c r="T2469" s="21" t="n">
        <f aca="false">IF(K2469&gt;2,U2469,0)</f>
        <v>0</v>
      </c>
      <c r="U2469" s="21" t="n">
        <f aca="false">-C2469</f>
        <v>-0</v>
      </c>
      <c r="V2469" s="21" t="n">
        <f aca="false">-B2469</f>
        <v>-0</v>
      </c>
      <c r="W2469" s="22" t="n">
        <f aca="false">MAX($S$26:$S$2512)</f>
        <v>4.40666666666667</v>
      </c>
      <c r="X2469" s="22" t="n">
        <f aca="false">SMALL($S$26:$S$2512,COUNTIF($S$26:$S$2512,0)+1)</f>
        <v>3.56166666666669</v>
      </c>
      <c r="Y2469" s="22" t="n">
        <f aca="false">SMALL($T$26:$T$2512,COUNTIF($T$26:$T$2512,0)+1)</f>
        <v>0</v>
      </c>
      <c r="Z2469" s="22" t="n">
        <f aca="false">MAX($T$26:$T$2512)</f>
        <v>42</v>
      </c>
      <c r="AA2469" s="21" t="n">
        <f aca="false">L2469</f>
        <v>0</v>
      </c>
      <c r="AB2469" s="21" t="n">
        <f aca="false">IF(ISNUMBER(A2469),(A2469-$A$26)*0.002,AB2468)</f>
        <v>5.268</v>
      </c>
      <c r="AC2469" s="22" t="n">
        <f aca="false">IF(AA2469&lt;&gt;0,$B$12,0)</f>
        <v>0</v>
      </c>
      <c r="AD2469" s="0" t="n">
        <f aca="false">K2469</f>
        <v>0</v>
      </c>
    </row>
    <row r="2470" customFormat="false" ht="12.75" hidden="false" customHeight="false" outlineLevel="0" collapsed="false">
      <c r="P2470" s="21" t="n">
        <f aca="false">IF(ISNUMBER(A2470),(A2470-$A$26)*0.002,AB2469)</f>
        <v>5.268</v>
      </c>
      <c r="Q2470" s="21" t="n">
        <f aca="false">IF(K2470&gt;=3,$B$11,0)</f>
        <v>0</v>
      </c>
      <c r="R2470" s="21" t="n">
        <f aca="false">IF(ISNUMBER(B2469),(B2470-B2469)/(($A$27-$A$26)*0.002),0)</f>
        <v>0</v>
      </c>
      <c r="S2470" s="21" t="n">
        <f aca="false">IF(K2470=3,R2470,0)</f>
        <v>0</v>
      </c>
      <c r="T2470" s="21" t="n">
        <f aca="false">IF(K2470&gt;2,U2470,0)</f>
        <v>0</v>
      </c>
      <c r="U2470" s="21" t="n">
        <f aca="false">-C2470</f>
        <v>-0</v>
      </c>
      <c r="V2470" s="21" t="n">
        <f aca="false">-B2470</f>
        <v>-0</v>
      </c>
      <c r="W2470" s="22" t="n">
        <f aca="false">MAX($S$26:$S$2512)</f>
        <v>4.40666666666667</v>
      </c>
      <c r="X2470" s="22" t="n">
        <f aca="false">SMALL($S$26:$S$2512,COUNTIF($S$26:$S$2512,0)+1)</f>
        <v>3.56166666666669</v>
      </c>
      <c r="Y2470" s="22" t="n">
        <f aca="false">SMALL($T$26:$T$2512,COUNTIF($T$26:$T$2512,0)+1)</f>
        <v>0</v>
      </c>
      <c r="Z2470" s="22" t="n">
        <f aca="false">MAX($T$26:$T$2512)</f>
        <v>42</v>
      </c>
      <c r="AA2470" s="21" t="n">
        <f aca="false">L2470</f>
        <v>0</v>
      </c>
      <c r="AB2470" s="21" t="n">
        <f aca="false">IF(ISNUMBER(A2470),(A2470-$A$26)*0.002,AB2469)</f>
        <v>5.268</v>
      </c>
      <c r="AC2470" s="22" t="n">
        <f aca="false">IF(AA2470&lt;&gt;0,$B$12,0)</f>
        <v>0</v>
      </c>
      <c r="AD2470" s="0" t="n">
        <f aca="false">K2470</f>
        <v>0</v>
      </c>
    </row>
    <row r="2471" customFormat="false" ht="12.75" hidden="false" customHeight="false" outlineLevel="0" collapsed="false">
      <c r="P2471" s="21" t="n">
        <f aca="false">IF(ISNUMBER(A2471),(A2471-$A$26)*0.002,AB2470)</f>
        <v>5.268</v>
      </c>
      <c r="Q2471" s="21" t="n">
        <f aca="false">IF(K2471&gt;=3,$B$11,0)</f>
        <v>0</v>
      </c>
      <c r="R2471" s="21" t="n">
        <f aca="false">IF(ISNUMBER(B2470),(B2471-B2470)/(($A$27-$A$26)*0.002),0)</f>
        <v>0</v>
      </c>
      <c r="S2471" s="21" t="n">
        <f aca="false">IF(K2471=3,R2471,0)</f>
        <v>0</v>
      </c>
      <c r="T2471" s="21" t="n">
        <f aca="false">IF(K2471&gt;2,U2471,0)</f>
        <v>0</v>
      </c>
      <c r="U2471" s="21" t="n">
        <f aca="false">-C2471</f>
        <v>-0</v>
      </c>
      <c r="V2471" s="21" t="n">
        <f aca="false">-B2471</f>
        <v>-0</v>
      </c>
      <c r="W2471" s="22" t="n">
        <f aca="false">MAX($S$26:$S$2512)</f>
        <v>4.40666666666667</v>
      </c>
      <c r="X2471" s="22" t="n">
        <f aca="false">SMALL($S$26:$S$2512,COUNTIF($S$26:$S$2512,0)+1)</f>
        <v>3.56166666666669</v>
      </c>
      <c r="Y2471" s="22" t="n">
        <f aca="false">SMALL($T$26:$T$2512,COUNTIF($T$26:$T$2512,0)+1)</f>
        <v>0</v>
      </c>
      <c r="Z2471" s="22" t="n">
        <f aca="false">MAX($T$26:$T$2512)</f>
        <v>42</v>
      </c>
      <c r="AA2471" s="21" t="n">
        <f aca="false">L2471</f>
        <v>0</v>
      </c>
      <c r="AB2471" s="21" t="n">
        <f aca="false">IF(ISNUMBER(A2471),(A2471-$A$26)*0.002,AB2470)</f>
        <v>5.268</v>
      </c>
      <c r="AC2471" s="22" t="n">
        <f aca="false">IF(AA2471&lt;&gt;0,$B$12,0)</f>
        <v>0</v>
      </c>
      <c r="AD2471" s="0" t="n">
        <f aca="false">K2471</f>
        <v>0</v>
      </c>
    </row>
    <row r="2472" customFormat="false" ht="12.75" hidden="false" customHeight="false" outlineLevel="0" collapsed="false">
      <c r="P2472" s="21" t="n">
        <f aca="false">IF(ISNUMBER(A2472),(A2472-$A$26)*0.002,AB2471)</f>
        <v>5.268</v>
      </c>
      <c r="Q2472" s="21" t="n">
        <f aca="false">IF(K2472&gt;=3,$B$11,0)</f>
        <v>0</v>
      </c>
      <c r="R2472" s="21" t="n">
        <f aca="false">IF(ISNUMBER(B2471),(B2472-B2471)/(($A$27-$A$26)*0.002),0)</f>
        <v>0</v>
      </c>
      <c r="S2472" s="21" t="n">
        <f aca="false">IF(K2472=3,R2472,0)</f>
        <v>0</v>
      </c>
      <c r="T2472" s="21" t="n">
        <f aca="false">IF(K2472&gt;2,U2472,0)</f>
        <v>0</v>
      </c>
      <c r="U2472" s="21" t="n">
        <f aca="false">-C2472</f>
        <v>-0</v>
      </c>
      <c r="V2472" s="21" t="n">
        <f aca="false">-B2472</f>
        <v>-0</v>
      </c>
      <c r="W2472" s="22" t="n">
        <f aca="false">MAX($S$26:$S$2512)</f>
        <v>4.40666666666667</v>
      </c>
      <c r="X2472" s="22" t="n">
        <f aca="false">SMALL($S$26:$S$2512,COUNTIF($S$26:$S$2512,0)+1)</f>
        <v>3.56166666666669</v>
      </c>
      <c r="Y2472" s="22" t="n">
        <f aca="false">SMALL($T$26:$T$2512,COUNTIF($T$26:$T$2512,0)+1)</f>
        <v>0</v>
      </c>
      <c r="Z2472" s="22" t="n">
        <f aca="false">MAX($T$26:$T$2512)</f>
        <v>42</v>
      </c>
      <c r="AA2472" s="21" t="n">
        <f aca="false">L2472</f>
        <v>0</v>
      </c>
      <c r="AB2472" s="21" t="n">
        <f aca="false">IF(ISNUMBER(A2472),(A2472-$A$26)*0.002,AB2471)</f>
        <v>5.268</v>
      </c>
      <c r="AC2472" s="22" t="n">
        <f aca="false">IF(AA2472&lt;&gt;0,$B$12,0)</f>
        <v>0</v>
      </c>
      <c r="AD2472" s="0" t="n">
        <f aca="false">K2472</f>
        <v>0</v>
      </c>
    </row>
    <row r="2473" customFormat="false" ht="12.75" hidden="false" customHeight="false" outlineLevel="0" collapsed="false">
      <c r="P2473" s="21" t="n">
        <f aca="false">IF(ISNUMBER(A2473),(A2473-$A$26)*0.002,AB2472)</f>
        <v>5.268</v>
      </c>
      <c r="Q2473" s="21" t="n">
        <f aca="false">IF(K2473&gt;=3,$B$11,0)</f>
        <v>0</v>
      </c>
      <c r="R2473" s="21" t="n">
        <f aca="false">IF(ISNUMBER(B2472),(B2473-B2472)/(($A$27-$A$26)*0.002),0)</f>
        <v>0</v>
      </c>
      <c r="S2473" s="21" t="n">
        <f aca="false">IF(K2473=3,R2473,0)</f>
        <v>0</v>
      </c>
      <c r="T2473" s="21" t="n">
        <f aca="false">IF(K2473&gt;2,U2473,0)</f>
        <v>0</v>
      </c>
      <c r="U2473" s="21" t="n">
        <f aca="false">-C2473</f>
        <v>-0</v>
      </c>
      <c r="V2473" s="21" t="n">
        <f aca="false">-B2473</f>
        <v>-0</v>
      </c>
      <c r="W2473" s="22" t="n">
        <f aca="false">MAX($S$26:$S$2512)</f>
        <v>4.40666666666667</v>
      </c>
      <c r="X2473" s="22" t="n">
        <f aca="false">SMALL($S$26:$S$2512,COUNTIF($S$26:$S$2512,0)+1)</f>
        <v>3.56166666666669</v>
      </c>
      <c r="Y2473" s="22" t="n">
        <f aca="false">SMALL($T$26:$T$2512,COUNTIF($T$26:$T$2512,0)+1)</f>
        <v>0</v>
      </c>
      <c r="Z2473" s="22" t="n">
        <f aca="false">MAX($T$26:$T$2512)</f>
        <v>42</v>
      </c>
      <c r="AA2473" s="21" t="n">
        <f aca="false">L2473</f>
        <v>0</v>
      </c>
      <c r="AB2473" s="21" t="n">
        <f aca="false">IF(ISNUMBER(A2473),(A2473-$A$26)*0.002,AB2472)</f>
        <v>5.268</v>
      </c>
      <c r="AC2473" s="22" t="n">
        <f aca="false">IF(AA2473&lt;&gt;0,$B$12,0)</f>
        <v>0</v>
      </c>
      <c r="AD2473" s="0" t="n">
        <f aca="false">K2473</f>
        <v>0</v>
      </c>
    </row>
    <row r="2474" customFormat="false" ht="12.75" hidden="false" customHeight="false" outlineLevel="0" collapsed="false">
      <c r="P2474" s="21" t="n">
        <f aca="false">IF(ISNUMBER(A2474),(A2474-$A$26)*0.002,AB2473)</f>
        <v>5.268</v>
      </c>
      <c r="Q2474" s="21" t="n">
        <f aca="false">IF(K2474&gt;=3,$B$11,0)</f>
        <v>0</v>
      </c>
      <c r="R2474" s="21" t="n">
        <f aca="false">IF(ISNUMBER(B2473),(B2474-B2473)/(($A$27-$A$26)*0.002),0)</f>
        <v>0</v>
      </c>
      <c r="S2474" s="21" t="n">
        <f aca="false">IF(K2474=3,R2474,0)</f>
        <v>0</v>
      </c>
      <c r="T2474" s="21" t="n">
        <f aca="false">IF(K2474&gt;2,U2474,0)</f>
        <v>0</v>
      </c>
      <c r="U2474" s="21" t="n">
        <f aca="false">-C2474</f>
        <v>-0</v>
      </c>
      <c r="V2474" s="21" t="n">
        <f aca="false">-B2474</f>
        <v>-0</v>
      </c>
      <c r="W2474" s="22" t="n">
        <f aca="false">MAX($S$26:$S$2512)</f>
        <v>4.40666666666667</v>
      </c>
      <c r="X2474" s="22" t="n">
        <f aca="false">SMALL($S$26:$S$2512,COUNTIF($S$26:$S$2512,0)+1)</f>
        <v>3.56166666666669</v>
      </c>
      <c r="Y2474" s="22" t="n">
        <f aca="false">SMALL($T$26:$T$2512,COUNTIF($T$26:$T$2512,0)+1)</f>
        <v>0</v>
      </c>
      <c r="Z2474" s="22" t="n">
        <f aca="false">MAX($T$26:$T$2512)</f>
        <v>42</v>
      </c>
      <c r="AA2474" s="21" t="n">
        <f aca="false">L2474</f>
        <v>0</v>
      </c>
      <c r="AB2474" s="21" t="n">
        <f aca="false">IF(ISNUMBER(A2474),(A2474-$A$26)*0.002,AB2473)</f>
        <v>5.268</v>
      </c>
      <c r="AC2474" s="22" t="n">
        <f aca="false">IF(AA2474&lt;&gt;0,$B$12,0)</f>
        <v>0</v>
      </c>
      <c r="AD2474" s="0" t="n">
        <f aca="false">K2474</f>
        <v>0</v>
      </c>
    </row>
    <row r="2475" customFormat="false" ht="12.75" hidden="false" customHeight="false" outlineLevel="0" collapsed="false">
      <c r="P2475" s="21" t="n">
        <f aca="false">IF(ISNUMBER(A2475),(A2475-$A$26)*0.002,AB2474)</f>
        <v>5.268</v>
      </c>
      <c r="Q2475" s="21" t="n">
        <f aca="false">IF(K2475&gt;=3,$B$11,0)</f>
        <v>0</v>
      </c>
      <c r="R2475" s="21" t="n">
        <f aca="false">IF(ISNUMBER(B2474),(B2475-B2474)/(($A$27-$A$26)*0.002),0)</f>
        <v>0</v>
      </c>
      <c r="S2475" s="21" t="n">
        <f aca="false">IF(K2475=3,R2475,0)</f>
        <v>0</v>
      </c>
      <c r="T2475" s="21" t="n">
        <f aca="false">IF(K2475&gt;2,U2475,0)</f>
        <v>0</v>
      </c>
      <c r="U2475" s="21" t="n">
        <f aca="false">-C2475</f>
        <v>-0</v>
      </c>
      <c r="V2475" s="21" t="n">
        <f aca="false">-B2475</f>
        <v>-0</v>
      </c>
      <c r="W2475" s="22" t="n">
        <f aca="false">MAX($S$26:$S$2512)</f>
        <v>4.40666666666667</v>
      </c>
      <c r="X2475" s="22" t="n">
        <f aca="false">SMALL($S$26:$S$2512,COUNTIF($S$26:$S$2512,0)+1)</f>
        <v>3.56166666666669</v>
      </c>
      <c r="Y2475" s="22" t="n">
        <f aca="false">SMALL($T$26:$T$2512,COUNTIF($T$26:$T$2512,0)+1)</f>
        <v>0</v>
      </c>
      <c r="Z2475" s="22" t="n">
        <f aca="false">MAX($T$26:$T$2512)</f>
        <v>42</v>
      </c>
      <c r="AA2475" s="21" t="n">
        <f aca="false">L2475</f>
        <v>0</v>
      </c>
      <c r="AB2475" s="21" t="n">
        <f aca="false">IF(ISNUMBER(A2475),(A2475-$A$26)*0.002,AB2474)</f>
        <v>5.268</v>
      </c>
      <c r="AC2475" s="22" t="n">
        <f aca="false">IF(AA2475&lt;&gt;0,$B$12,0)</f>
        <v>0</v>
      </c>
      <c r="AD2475" s="0" t="n">
        <f aca="false">K2475</f>
        <v>0</v>
      </c>
    </row>
    <row r="2476" customFormat="false" ht="12.75" hidden="false" customHeight="false" outlineLevel="0" collapsed="false">
      <c r="P2476" s="21" t="n">
        <f aca="false">IF(ISNUMBER(A2476),(A2476-$A$26)*0.002,AB2475)</f>
        <v>5.268</v>
      </c>
      <c r="Q2476" s="21" t="n">
        <f aca="false">IF(K2476&gt;=3,$B$11,0)</f>
        <v>0</v>
      </c>
      <c r="R2476" s="21" t="n">
        <f aca="false">IF(ISNUMBER(B2475),(B2476-B2475)/(($A$27-$A$26)*0.002),0)</f>
        <v>0</v>
      </c>
      <c r="S2476" s="21" t="n">
        <f aca="false">IF(K2476=3,R2476,0)</f>
        <v>0</v>
      </c>
      <c r="T2476" s="21" t="n">
        <f aca="false">IF(K2476&gt;2,U2476,0)</f>
        <v>0</v>
      </c>
      <c r="U2476" s="21" t="n">
        <f aca="false">-C2476</f>
        <v>-0</v>
      </c>
      <c r="V2476" s="21" t="n">
        <f aca="false">-B2476</f>
        <v>-0</v>
      </c>
      <c r="W2476" s="22" t="n">
        <f aca="false">MAX($S$26:$S$2512)</f>
        <v>4.40666666666667</v>
      </c>
      <c r="X2476" s="22" t="n">
        <f aca="false">SMALL($S$26:$S$2512,COUNTIF($S$26:$S$2512,0)+1)</f>
        <v>3.56166666666669</v>
      </c>
      <c r="Y2476" s="22" t="n">
        <f aca="false">SMALL($T$26:$T$2512,COUNTIF($T$26:$T$2512,0)+1)</f>
        <v>0</v>
      </c>
      <c r="Z2476" s="22" t="n">
        <f aca="false">MAX($T$26:$T$2512)</f>
        <v>42</v>
      </c>
      <c r="AA2476" s="21" t="n">
        <f aca="false">L2476</f>
        <v>0</v>
      </c>
      <c r="AB2476" s="21" t="n">
        <f aca="false">IF(ISNUMBER(A2476),(A2476-$A$26)*0.002,AB2475)</f>
        <v>5.268</v>
      </c>
      <c r="AC2476" s="22" t="n">
        <f aca="false">IF(AA2476&lt;&gt;0,$B$12,0)</f>
        <v>0</v>
      </c>
      <c r="AD2476" s="0" t="n">
        <f aca="false">K2476</f>
        <v>0</v>
      </c>
    </row>
    <row r="2477" customFormat="false" ht="12.75" hidden="false" customHeight="false" outlineLevel="0" collapsed="false">
      <c r="P2477" s="21" t="n">
        <f aca="false">IF(ISNUMBER(A2477),(A2477-$A$26)*0.002,AB2476)</f>
        <v>5.268</v>
      </c>
      <c r="Q2477" s="21" t="n">
        <f aca="false">IF(K2477&gt;=3,$B$11,0)</f>
        <v>0</v>
      </c>
      <c r="R2477" s="21" t="n">
        <f aca="false">IF(ISNUMBER(B2476),(B2477-B2476)/(($A$27-$A$26)*0.002),0)</f>
        <v>0</v>
      </c>
      <c r="S2477" s="21" t="n">
        <f aca="false">IF(K2477=3,R2477,0)</f>
        <v>0</v>
      </c>
      <c r="T2477" s="21" t="n">
        <f aca="false">IF(K2477&gt;2,U2477,0)</f>
        <v>0</v>
      </c>
      <c r="U2477" s="21" t="n">
        <f aca="false">-C2477</f>
        <v>-0</v>
      </c>
      <c r="V2477" s="21" t="n">
        <f aca="false">-B2477</f>
        <v>-0</v>
      </c>
      <c r="W2477" s="22" t="n">
        <f aca="false">MAX($S$26:$S$2512)</f>
        <v>4.40666666666667</v>
      </c>
      <c r="X2477" s="22" t="n">
        <f aca="false">SMALL($S$26:$S$2512,COUNTIF($S$26:$S$2512,0)+1)</f>
        <v>3.56166666666669</v>
      </c>
      <c r="Y2477" s="22" t="n">
        <f aca="false">SMALL($T$26:$T$2512,COUNTIF($T$26:$T$2512,0)+1)</f>
        <v>0</v>
      </c>
      <c r="Z2477" s="22" t="n">
        <f aca="false">MAX($T$26:$T$2512)</f>
        <v>42</v>
      </c>
      <c r="AA2477" s="21" t="n">
        <f aca="false">L2477</f>
        <v>0</v>
      </c>
      <c r="AB2477" s="21" t="n">
        <f aca="false">IF(ISNUMBER(A2477),(A2477-$A$26)*0.002,AB2476)</f>
        <v>5.268</v>
      </c>
      <c r="AC2477" s="22" t="n">
        <f aca="false">IF(AA2477&lt;&gt;0,$B$12,0)</f>
        <v>0</v>
      </c>
      <c r="AD2477" s="0" t="n">
        <f aca="false">K2477</f>
        <v>0</v>
      </c>
    </row>
    <row r="2478" customFormat="false" ht="12.75" hidden="false" customHeight="false" outlineLevel="0" collapsed="false">
      <c r="P2478" s="21" t="n">
        <f aca="false">IF(ISNUMBER(A2478),(A2478-$A$26)*0.002,AB2477)</f>
        <v>5.268</v>
      </c>
      <c r="Q2478" s="21" t="n">
        <f aca="false">IF(K2478&gt;=3,$B$11,0)</f>
        <v>0</v>
      </c>
      <c r="R2478" s="21" t="n">
        <f aca="false">IF(ISNUMBER(B2477),(B2478-B2477)/(($A$27-$A$26)*0.002),0)</f>
        <v>0</v>
      </c>
      <c r="S2478" s="21" t="n">
        <f aca="false">IF(K2478=3,R2478,0)</f>
        <v>0</v>
      </c>
      <c r="T2478" s="21" t="n">
        <f aca="false">IF(K2478&gt;2,U2478,0)</f>
        <v>0</v>
      </c>
      <c r="U2478" s="21" t="n">
        <f aca="false">-C2478</f>
        <v>-0</v>
      </c>
      <c r="V2478" s="21" t="n">
        <f aca="false">-B2478</f>
        <v>-0</v>
      </c>
      <c r="W2478" s="22" t="n">
        <f aca="false">MAX($S$26:$S$2512)</f>
        <v>4.40666666666667</v>
      </c>
      <c r="X2478" s="22" t="n">
        <f aca="false">SMALL($S$26:$S$2512,COUNTIF($S$26:$S$2512,0)+1)</f>
        <v>3.56166666666669</v>
      </c>
      <c r="Y2478" s="22" t="n">
        <f aca="false">SMALL($T$26:$T$2512,COUNTIF($T$26:$T$2512,0)+1)</f>
        <v>0</v>
      </c>
      <c r="Z2478" s="22" t="n">
        <f aca="false">MAX($T$26:$T$2512)</f>
        <v>42</v>
      </c>
      <c r="AA2478" s="21" t="n">
        <f aca="false">L2478</f>
        <v>0</v>
      </c>
      <c r="AB2478" s="21" t="n">
        <f aca="false">IF(ISNUMBER(A2478),(A2478-$A$26)*0.002,AB2477)</f>
        <v>5.268</v>
      </c>
      <c r="AC2478" s="22" t="n">
        <f aca="false">IF(AA2478&lt;&gt;0,$B$12,0)</f>
        <v>0</v>
      </c>
      <c r="AD2478" s="0" t="n">
        <f aca="false">K2478</f>
        <v>0</v>
      </c>
    </row>
    <row r="2479" customFormat="false" ht="12.75" hidden="false" customHeight="false" outlineLevel="0" collapsed="false">
      <c r="P2479" s="21" t="n">
        <f aca="false">IF(ISNUMBER(A2479),(A2479-$A$26)*0.002,AB2478)</f>
        <v>5.268</v>
      </c>
      <c r="Q2479" s="21" t="n">
        <f aca="false">IF(K2479&gt;=3,$B$11,0)</f>
        <v>0</v>
      </c>
      <c r="R2479" s="21" t="n">
        <f aca="false">IF(ISNUMBER(B2478),(B2479-B2478)/(($A$27-$A$26)*0.002),0)</f>
        <v>0</v>
      </c>
      <c r="S2479" s="21" t="n">
        <f aca="false">IF(K2479=3,R2479,0)</f>
        <v>0</v>
      </c>
      <c r="T2479" s="21" t="n">
        <f aca="false">IF(K2479&gt;2,U2479,0)</f>
        <v>0</v>
      </c>
      <c r="U2479" s="21" t="n">
        <f aca="false">-C2479</f>
        <v>-0</v>
      </c>
      <c r="V2479" s="21" t="n">
        <f aca="false">-B2479</f>
        <v>-0</v>
      </c>
      <c r="W2479" s="22" t="n">
        <f aca="false">MAX($S$26:$S$2512)</f>
        <v>4.40666666666667</v>
      </c>
      <c r="X2479" s="22" t="n">
        <f aca="false">SMALL($S$26:$S$2512,COUNTIF($S$26:$S$2512,0)+1)</f>
        <v>3.56166666666669</v>
      </c>
      <c r="Y2479" s="22" t="n">
        <f aca="false">SMALL($T$26:$T$2512,COUNTIF($T$26:$T$2512,0)+1)</f>
        <v>0</v>
      </c>
      <c r="Z2479" s="22" t="n">
        <f aca="false">MAX($T$26:$T$2512)</f>
        <v>42</v>
      </c>
      <c r="AA2479" s="21" t="n">
        <f aca="false">L2479</f>
        <v>0</v>
      </c>
      <c r="AB2479" s="21" t="n">
        <f aca="false">IF(ISNUMBER(A2479),(A2479-$A$26)*0.002,AB2478)</f>
        <v>5.268</v>
      </c>
      <c r="AC2479" s="22" t="n">
        <f aca="false">IF(AA2479&lt;&gt;0,$B$12,0)</f>
        <v>0</v>
      </c>
      <c r="AD2479" s="0" t="n">
        <f aca="false">K2479</f>
        <v>0</v>
      </c>
    </row>
    <row r="2480" customFormat="false" ht="12.75" hidden="false" customHeight="false" outlineLevel="0" collapsed="false">
      <c r="P2480" s="21" t="n">
        <f aca="false">IF(ISNUMBER(A2480),(A2480-$A$26)*0.002,AB2479)</f>
        <v>5.268</v>
      </c>
      <c r="Q2480" s="21" t="n">
        <f aca="false">IF(K2480&gt;=3,$B$11,0)</f>
        <v>0</v>
      </c>
      <c r="R2480" s="21" t="n">
        <f aca="false">IF(ISNUMBER(B2479),(B2480-B2479)/(($A$27-$A$26)*0.002),0)</f>
        <v>0</v>
      </c>
      <c r="S2480" s="21" t="n">
        <f aca="false">IF(K2480=3,R2480,0)</f>
        <v>0</v>
      </c>
      <c r="T2480" s="21" t="n">
        <f aca="false">IF(K2480&gt;2,U2480,0)</f>
        <v>0</v>
      </c>
      <c r="U2480" s="21" t="n">
        <f aca="false">-C2480</f>
        <v>-0</v>
      </c>
      <c r="V2480" s="21" t="n">
        <f aca="false">-B2480</f>
        <v>-0</v>
      </c>
      <c r="W2480" s="22" t="n">
        <f aca="false">MAX($S$26:$S$2512)</f>
        <v>4.40666666666667</v>
      </c>
      <c r="X2480" s="22" t="n">
        <f aca="false">SMALL($S$26:$S$2512,COUNTIF($S$26:$S$2512,0)+1)</f>
        <v>3.56166666666669</v>
      </c>
      <c r="Y2480" s="22" t="n">
        <f aca="false">SMALL($T$26:$T$2512,COUNTIF($T$26:$T$2512,0)+1)</f>
        <v>0</v>
      </c>
      <c r="Z2480" s="22" t="n">
        <f aca="false">MAX($T$26:$T$2512)</f>
        <v>42</v>
      </c>
      <c r="AA2480" s="21" t="n">
        <f aca="false">L2480</f>
        <v>0</v>
      </c>
      <c r="AB2480" s="21" t="n">
        <f aca="false">IF(ISNUMBER(A2480),(A2480-$A$26)*0.002,AB2479)</f>
        <v>5.268</v>
      </c>
      <c r="AC2480" s="22" t="n">
        <f aca="false">IF(AA2480&lt;&gt;0,$B$12,0)</f>
        <v>0</v>
      </c>
      <c r="AD2480" s="0" t="n">
        <f aca="false">K2480</f>
        <v>0</v>
      </c>
    </row>
    <row r="2481" customFormat="false" ht="12.75" hidden="false" customHeight="false" outlineLevel="0" collapsed="false">
      <c r="P2481" s="21" t="n">
        <f aca="false">IF(ISNUMBER(A2481),(A2481-$A$26)*0.002,AB2480)</f>
        <v>5.268</v>
      </c>
      <c r="Q2481" s="21" t="n">
        <f aca="false">IF(K2481&gt;=3,$B$11,0)</f>
        <v>0</v>
      </c>
      <c r="R2481" s="21" t="n">
        <f aca="false">IF(ISNUMBER(B2480),(B2481-B2480)/(($A$27-$A$26)*0.002),0)</f>
        <v>0</v>
      </c>
      <c r="S2481" s="21" t="n">
        <f aca="false">IF(K2481=3,R2481,0)</f>
        <v>0</v>
      </c>
      <c r="T2481" s="21" t="n">
        <f aca="false">IF(K2481&gt;2,U2481,0)</f>
        <v>0</v>
      </c>
      <c r="U2481" s="21" t="n">
        <f aca="false">-C2481</f>
        <v>-0</v>
      </c>
      <c r="V2481" s="21" t="n">
        <f aca="false">-B2481</f>
        <v>-0</v>
      </c>
      <c r="W2481" s="22" t="n">
        <f aca="false">MAX($S$26:$S$2512)</f>
        <v>4.40666666666667</v>
      </c>
      <c r="X2481" s="22" t="n">
        <f aca="false">SMALL($S$26:$S$2512,COUNTIF($S$26:$S$2512,0)+1)</f>
        <v>3.56166666666669</v>
      </c>
      <c r="Y2481" s="22" t="n">
        <f aca="false">SMALL($T$26:$T$2512,COUNTIF($T$26:$T$2512,0)+1)</f>
        <v>0</v>
      </c>
      <c r="Z2481" s="22" t="n">
        <f aca="false">MAX($T$26:$T$2512)</f>
        <v>42</v>
      </c>
      <c r="AA2481" s="21" t="n">
        <f aca="false">L2481</f>
        <v>0</v>
      </c>
      <c r="AB2481" s="21" t="n">
        <f aca="false">IF(ISNUMBER(A2481),(A2481-$A$26)*0.002,AB2480)</f>
        <v>5.268</v>
      </c>
      <c r="AC2481" s="22" t="n">
        <f aca="false">IF(AA2481&lt;&gt;0,$B$12,0)</f>
        <v>0</v>
      </c>
      <c r="AD2481" s="0" t="n">
        <f aca="false">K2481</f>
        <v>0</v>
      </c>
    </row>
    <row r="2482" customFormat="false" ht="12.75" hidden="false" customHeight="false" outlineLevel="0" collapsed="false">
      <c r="P2482" s="21" t="n">
        <f aca="false">IF(ISNUMBER(A2482),(A2482-$A$26)*0.002,AB2481)</f>
        <v>5.268</v>
      </c>
      <c r="Q2482" s="21" t="n">
        <f aca="false">IF(K2482&gt;=3,$B$11,0)</f>
        <v>0</v>
      </c>
      <c r="R2482" s="21" t="n">
        <f aca="false">IF(ISNUMBER(B2481),(B2482-B2481)/(($A$27-$A$26)*0.002),0)</f>
        <v>0</v>
      </c>
      <c r="S2482" s="21" t="n">
        <f aca="false">IF(K2482=3,R2482,0)</f>
        <v>0</v>
      </c>
      <c r="T2482" s="21" t="n">
        <f aca="false">IF(K2482&gt;2,U2482,0)</f>
        <v>0</v>
      </c>
      <c r="U2482" s="21" t="n">
        <f aca="false">-C2482</f>
        <v>-0</v>
      </c>
      <c r="V2482" s="21" t="n">
        <f aca="false">-B2482</f>
        <v>-0</v>
      </c>
      <c r="W2482" s="22" t="n">
        <f aca="false">MAX($S$26:$S$2512)</f>
        <v>4.40666666666667</v>
      </c>
      <c r="X2482" s="22" t="n">
        <f aca="false">SMALL($S$26:$S$2512,COUNTIF($S$26:$S$2512,0)+1)</f>
        <v>3.56166666666669</v>
      </c>
      <c r="Y2482" s="22" t="n">
        <f aca="false">SMALL($T$26:$T$2512,COUNTIF($T$26:$T$2512,0)+1)</f>
        <v>0</v>
      </c>
      <c r="Z2482" s="22" t="n">
        <f aca="false">MAX($T$26:$T$2512)</f>
        <v>42</v>
      </c>
      <c r="AA2482" s="21" t="n">
        <f aca="false">L2482</f>
        <v>0</v>
      </c>
      <c r="AB2482" s="21" t="n">
        <f aca="false">IF(ISNUMBER(A2482),(A2482-$A$26)*0.002,AB2481)</f>
        <v>5.268</v>
      </c>
      <c r="AC2482" s="22" t="n">
        <f aca="false">IF(AA2482&lt;&gt;0,$B$12,0)</f>
        <v>0</v>
      </c>
      <c r="AD2482" s="0" t="n">
        <f aca="false">K2482</f>
        <v>0</v>
      </c>
    </row>
    <row r="2483" customFormat="false" ht="12.75" hidden="false" customHeight="false" outlineLevel="0" collapsed="false">
      <c r="P2483" s="21" t="n">
        <f aca="false">IF(ISNUMBER(A2483),(A2483-$A$26)*0.002,AB2482)</f>
        <v>5.268</v>
      </c>
      <c r="Q2483" s="21" t="n">
        <f aca="false">IF(K2483&gt;=3,$B$11,0)</f>
        <v>0</v>
      </c>
      <c r="R2483" s="21" t="n">
        <f aca="false">IF(ISNUMBER(B2482),(B2483-B2482)/(($A$27-$A$26)*0.002),0)</f>
        <v>0</v>
      </c>
      <c r="S2483" s="21" t="n">
        <f aca="false">IF(K2483=3,R2483,0)</f>
        <v>0</v>
      </c>
      <c r="T2483" s="21" t="n">
        <f aca="false">IF(K2483&gt;2,U2483,0)</f>
        <v>0</v>
      </c>
      <c r="U2483" s="21" t="n">
        <f aca="false">-C2483</f>
        <v>-0</v>
      </c>
      <c r="V2483" s="21" t="n">
        <f aca="false">-B2483</f>
        <v>-0</v>
      </c>
      <c r="W2483" s="22" t="n">
        <f aca="false">MAX($S$26:$S$2512)</f>
        <v>4.40666666666667</v>
      </c>
      <c r="X2483" s="22" t="n">
        <f aca="false">SMALL($S$26:$S$2512,COUNTIF($S$26:$S$2512,0)+1)</f>
        <v>3.56166666666669</v>
      </c>
      <c r="Y2483" s="22" t="n">
        <f aca="false">SMALL($T$26:$T$2512,COUNTIF($T$26:$T$2512,0)+1)</f>
        <v>0</v>
      </c>
      <c r="Z2483" s="22" t="n">
        <f aca="false">MAX($T$26:$T$2512)</f>
        <v>42</v>
      </c>
      <c r="AA2483" s="21" t="n">
        <f aca="false">L2483</f>
        <v>0</v>
      </c>
      <c r="AB2483" s="21" t="n">
        <f aca="false">IF(ISNUMBER(A2483),(A2483-$A$26)*0.002,AB2482)</f>
        <v>5.268</v>
      </c>
      <c r="AC2483" s="22" t="n">
        <f aca="false">IF(AA2483&lt;&gt;0,$B$12,0)</f>
        <v>0</v>
      </c>
      <c r="AD2483" s="0" t="n">
        <f aca="false">K2483</f>
        <v>0</v>
      </c>
    </row>
    <row r="2484" customFormat="false" ht="12.75" hidden="false" customHeight="false" outlineLevel="0" collapsed="false">
      <c r="P2484" s="21" t="n">
        <f aca="false">IF(ISNUMBER(A2484),(A2484-$A$26)*0.002,AB2483)</f>
        <v>5.268</v>
      </c>
      <c r="Q2484" s="21" t="n">
        <f aca="false">IF(K2484&gt;=3,$B$11,0)</f>
        <v>0</v>
      </c>
      <c r="R2484" s="21" t="n">
        <f aca="false">IF(ISNUMBER(B2483),(B2484-B2483)/(($A$27-$A$26)*0.002),0)</f>
        <v>0</v>
      </c>
      <c r="S2484" s="21" t="n">
        <f aca="false">IF(K2484=3,R2484,0)</f>
        <v>0</v>
      </c>
      <c r="T2484" s="21" t="n">
        <f aca="false">IF(K2484&gt;2,U2484,0)</f>
        <v>0</v>
      </c>
      <c r="U2484" s="21" t="n">
        <f aca="false">-C2484</f>
        <v>-0</v>
      </c>
      <c r="V2484" s="21" t="n">
        <f aca="false">-B2484</f>
        <v>-0</v>
      </c>
      <c r="W2484" s="22" t="n">
        <f aca="false">MAX($S$26:$S$2512)</f>
        <v>4.40666666666667</v>
      </c>
      <c r="X2484" s="22" t="n">
        <f aca="false">SMALL($S$26:$S$2512,COUNTIF($S$26:$S$2512,0)+1)</f>
        <v>3.56166666666669</v>
      </c>
      <c r="Y2484" s="22" t="n">
        <f aca="false">SMALL($T$26:$T$2512,COUNTIF($T$26:$T$2512,0)+1)</f>
        <v>0</v>
      </c>
      <c r="Z2484" s="22" t="n">
        <f aca="false">MAX($T$26:$T$2512)</f>
        <v>42</v>
      </c>
      <c r="AA2484" s="21" t="n">
        <f aca="false">L2484</f>
        <v>0</v>
      </c>
      <c r="AB2484" s="21" t="n">
        <f aca="false">IF(ISNUMBER(A2484),(A2484-$A$26)*0.002,AB2483)</f>
        <v>5.268</v>
      </c>
      <c r="AC2484" s="22" t="n">
        <f aca="false">IF(AA2484&lt;&gt;0,$B$12,0)</f>
        <v>0</v>
      </c>
      <c r="AD2484" s="0" t="n">
        <f aca="false">K2484</f>
        <v>0</v>
      </c>
    </row>
    <row r="2485" customFormat="false" ht="12.75" hidden="false" customHeight="false" outlineLevel="0" collapsed="false">
      <c r="P2485" s="21" t="n">
        <f aca="false">IF(ISNUMBER(A2485),(A2485-$A$26)*0.002,AB2484)</f>
        <v>5.268</v>
      </c>
      <c r="Q2485" s="21" t="n">
        <f aca="false">IF(K2485&gt;=3,$B$11,0)</f>
        <v>0</v>
      </c>
      <c r="R2485" s="21" t="n">
        <f aca="false">IF(ISNUMBER(B2484),(B2485-B2484)/(($A$27-$A$26)*0.002),0)</f>
        <v>0</v>
      </c>
      <c r="S2485" s="21" t="n">
        <f aca="false">IF(K2485=3,R2485,0)</f>
        <v>0</v>
      </c>
      <c r="T2485" s="21" t="n">
        <f aca="false">IF(K2485&gt;2,U2485,0)</f>
        <v>0</v>
      </c>
      <c r="U2485" s="21" t="n">
        <f aca="false">-C2485</f>
        <v>-0</v>
      </c>
      <c r="V2485" s="21" t="n">
        <f aca="false">-B2485</f>
        <v>-0</v>
      </c>
      <c r="W2485" s="22" t="n">
        <f aca="false">MAX($S$26:$S$2512)</f>
        <v>4.40666666666667</v>
      </c>
      <c r="X2485" s="22" t="n">
        <f aca="false">SMALL($S$26:$S$2512,COUNTIF($S$26:$S$2512,0)+1)</f>
        <v>3.56166666666669</v>
      </c>
      <c r="Y2485" s="22" t="n">
        <f aca="false">SMALL($T$26:$T$2512,COUNTIF($T$26:$T$2512,0)+1)</f>
        <v>0</v>
      </c>
      <c r="Z2485" s="22" t="n">
        <f aca="false">MAX($T$26:$T$2512)</f>
        <v>42</v>
      </c>
      <c r="AA2485" s="21" t="n">
        <f aca="false">L2485</f>
        <v>0</v>
      </c>
      <c r="AB2485" s="21" t="n">
        <f aca="false">IF(ISNUMBER(A2485),(A2485-$A$26)*0.002,AB2484)</f>
        <v>5.268</v>
      </c>
      <c r="AC2485" s="22" t="n">
        <f aca="false">IF(AA2485&lt;&gt;0,$B$12,0)</f>
        <v>0</v>
      </c>
      <c r="AD2485" s="0" t="n">
        <f aca="false">K2485</f>
        <v>0</v>
      </c>
    </row>
    <row r="2486" customFormat="false" ht="12.75" hidden="false" customHeight="false" outlineLevel="0" collapsed="false">
      <c r="P2486" s="21" t="n">
        <f aca="false">IF(ISNUMBER(A2486),(A2486-$A$26)*0.002,AB2485)</f>
        <v>5.268</v>
      </c>
      <c r="Q2486" s="21" t="n">
        <f aca="false">IF(K2486&gt;=3,$B$11,0)</f>
        <v>0</v>
      </c>
      <c r="R2486" s="21" t="n">
        <f aca="false">IF(ISNUMBER(B2485),(B2486-B2485)/(($A$27-$A$26)*0.002),0)</f>
        <v>0</v>
      </c>
      <c r="S2486" s="21" t="n">
        <f aca="false">IF(K2486=3,R2486,0)</f>
        <v>0</v>
      </c>
      <c r="T2486" s="21" t="n">
        <f aca="false">IF(K2486&gt;2,U2486,0)</f>
        <v>0</v>
      </c>
      <c r="U2486" s="21" t="n">
        <f aca="false">-C2486</f>
        <v>-0</v>
      </c>
      <c r="V2486" s="21" t="n">
        <f aca="false">-B2486</f>
        <v>-0</v>
      </c>
      <c r="W2486" s="22" t="n">
        <f aca="false">MAX($S$26:$S$2512)</f>
        <v>4.40666666666667</v>
      </c>
      <c r="X2486" s="22" t="n">
        <f aca="false">SMALL($S$26:$S$2512,COUNTIF($S$26:$S$2512,0)+1)</f>
        <v>3.56166666666669</v>
      </c>
      <c r="Y2486" s="22" t="n">
        <f aca="false">SMALL($T$26:$T$2512,COUNTIF($T$26:$T$2512,0)+1)</f>
        <v>0</v>
      </c>
      <c r="Z2486" s="22" t="n">
        <f aca="false">MAX($T$26:$T$2512)</f>
        <v>42</v>
      </c>
      <c r="AA2486" s="21" t="n">
        <f aca="false">L2486</f>
        <v>0</v>
      </c>
      <c r="AB2486" s="21" t="n">
        <f aca="false">IF(ISNUMBER(A2486),(A2486-$A$26)*0.002,AB2485)</f>
        <v>5.268</v>
      </c>
      <c r="AC2486" s="22" t="n">
        <f aca="false">IF(AA2486&lt;&gt;0,$B$12,0)</f>
        <v>0</v>
      </c>
      <c r="AD2486" s="0" t="n">
        <f aca="false">K2486</f>
        <v>0</v>
      </c>
    </row>
    <row r="2487" customFormat="false" ht="12.75" hidden="false" customHeight="false" outlineLevel="0" collapsed="false">
      <c r="P2487" s="21" t="n">
        <f aca="false">IF(ISNUMBER(A2487),(A2487-$A$26)*0.002,AB2486)</f>
        <v>5.268</v>
      </c>
      <c r="Q2487" s="21" t="n">
        <f aca="false">IF(K2487&gt;=3,$B$11,0)</f>
        <v>0</v>
      </c>
      <c r="R2487" s="21" t="n">
        <f aca="false">IF(ISNUMBER(B2486),(B2487-B2486)/(($A$27-$A$26)*0.002),0)</f>
        <v>0</v>
      </c>
      <c r="S2487" s="21" t="n">
        <f aca="false">IF(K2487=3,R2487,0)</f>
        <v>0</v>
      </c>
      <c r="T2487" s="21" t="n">
        <f aca="false">IF(K2487&gt;2,U2487,0)</f>
        <v>0</v>
      </c>
      <c r="U2487" s="21" t="n">
        <f aca="false">-C2487</f>
        <v>-0</v>
      </c>
      <c r="V2487" s="21" t="n">
        <f aca="false">-B2487</f>
        <v>-0</v>
      </c>
      <c r="W2487" s="22" t="n">
        <f aca="false">MAX($S$26:$S$2512)</f>
        <v>4.40666666666667</v>
      </c>
      <c r="X2487" s="22" t="n">
        <f aca="false">SMALL($S$26:$S$2512,COUNTIF($S$26:$S$2512,0)+1)</f>
        <v>3.56166666666669</v>
      </c>
      <c r="Y2487" s="22" t="n">
        <f aca="false">SMALL($T$26:$T$2512,COUNTIF($T$26:$T$2512,0)+1)</f>
        <v>0</v>
      </c>
      <c r="Z2487" s="22" t="n">
        <f aca="false">MAX($T$26:$T$2512)</f>
        <v>42</v>
      </c>
      <c r="AA2487" s="21" t="n">
        <f aca="false">L2487</f>
        <v>0</v>
      </c>
      <c r="AB2487" s="21" t="n">
        <f aca="false">IF(ISNUMBER(A2487),(A2487-$A$26)*0.002,AB2486)</f>
        <v>5.268</v>
      </c>
      <c r="AC2487" s="22" t="n">
        <f aca="false">IF(AA2487&lt;&gt;0,$B$12,0)</f>
        <v>0</v>
      </c>
      <c r="AD2487" s="0" t="n">
        <f aca="false">K2487</f>
        <v>0</v>
      </c>
    </row>
    <row r="2488" customFormat="false" ht="12.75" hidden="false" customHeight="false" outlineLevel="0" collapsed="false">
      <c r="P2488" s="21" t="n">
        <f aca="false">IF(ISNUMBER(A2488),(A2488-$A$26)*0.002,AB2487)</f>
        <v>5.268</v>
      </c>
      <c r="Q2488" s="21" t="n">
        <f aca="false">IF(K2488&gt;=3,$B$11,0)</f>
        <v>0</v>
      </c>
      <c r="R2488" s="21" t="n">
        <f aca="false">IF(ISNUMBER(B2487),(B2488-B2487)/(($A$27-$A$26)*0.002),0)</f>
        <v>0</v>
      </c>
      <c r="S2488" s="21" t="n">
        <f aca="false">IF(K2488=3,R2488,0)</f>
        <v>0</v>
      </c>
      <c r="T2488" s="21" t="n">
        <f aca="false">IF(K2488&gt;2,U2488,0)</f>
        <v>0</v>
      </c>
      <c r="U2488" s="21" t="n">
        <f aca="false">-C2488</f>
        <v>-0</v>
      </c>
      <c r="V2488" s="21" t="n">
        <f aca="false">-B2488</f>
        <v>-0</v>
      </c>
      <c r="W2488" s="22" t="n">
        <f aca="false">MAX($S$26:$S$2512)</f>
        <v>4.40666666666667</v>
      </c>
      <c r="X2488" s="22" t="n">
        <f aca="false">SMALL($S$26:$S$2512,COUNTIF($S$26:$S$2512,0)+1)</f>
        <v>3.56166666666669</v>
      </c>
      <c r="Y2488" s="22" t="n">
        <f aca="false">SMALL($T$26:$T$2512,COUNTIF($T$26:$T$2512,0)+1)</f>
        <v>0</v>
      </c>
      <c r="Z2488" s="22" t="n">
        <f aca="false">MAX($T$26:$T$2512)</f>
        <v>42</v>
      </c>
      <c r="AA2488" s="21" t="n">
        <f aca="false">L2488</f>
        <v>0</v>
      </c>
      <c r="AB2488" s="21" t="n">
        <f aca="false">IF(ISNUMBER(A2488),(A2488-$A$26)*0.002,AB2487)</f>
        <v>5.268</v>
      </c>
      <c r="AC2488" s="22" t="n">
        <f aca="false">IF(AA2488&lt;&gt;0,$B$12,0)</f>
        <v>0</v>
      </c>
      <c r="AD2488" s="0" t="n">
        <f aca="false">K2488</f>
        <v>0</v>
      </c>
    </row>
    <row r="2489" customFormat="false" ht="12.75" hidden="false" customHeight="false" outlineLevel="0" collapsed="false">
      <c r="P2489" s="21" t="n">
        <f aca="false">IF(ISNUMBER(A2489),(A2489-$A$26)*0.002,AB2488)</f>
        <v>5.268</v>
      </c>
      <c r="Q2489" s="21" t="n">
        <f aca="false">IF(K2489&gt;=3,$B$11,0)</f>
        <v>0</v>
      </c>
      <c r="R2489" s="21" t="n">
        <f aca="false">IF(ISNUMBER(B2488),(B2489-B2488)/(($A$27-$A$26)*0.002),0)</f>
        <v>0</v>
      </c>
      <c r="S2489" s="21" t="n">
        <f aca="false">IF(K2489=3,R2489,0)</f>
        <v>0</v>
      </c>
      <c r="T2489" s="21" t="n">
        <f aca="false">IF(K2489&gt;2,U2489,0)</f>
        <v>0</v>
      </c>
      <c r="U2489" s="21" t="n">
        <f aca="false">-C2489</f>
        <v>-0</v>
      </c>
      <c r="V2489" s="21" t="n">
        <f aca="false">-B2489</f>
        <v>-0</v>
      </c>
      <c r="W2489" s="22" t="n">
        <f aca="false">MAX($S$26:$S$2512)</f>
        <v>4.40666666666667</v>
      </c>
      <c r="X2489" s="22" t="n">
        <f aca="false">SMALL($S$26:$S$2512,COUNTIF($S$26:$S$2512,0)+1)</f>
        <v>3.56166666666669</v>
      </c>
      <c r="Y2489" s="22" t="n">
        <f aca="false">SMALL($T$26:$T$2512,COUNTIF($T$26:$T$2512,0)+1)</f>
        <v>0</v>
      </c>
      <c r="Z2489" s="22" t="n">
        <f aca="false">MAX($T$26:$T$2512)</f>
        <v>42</v>
      </c>
      <c r="AA2489" s="21" t="n">
        <f aca="false">L2489</f>
        <v>0</v>
      </c>
      <c r="AB2489" s="21" t="n">
        <f aca="false">IF(ISNUMBER(A2489),(A2489-$A$26)*0.002,AB2488)</f>
        <v>5.268</v>
      </c>
      <c r="AC2489" s="22" t="n">
        <f aca="false">IF(AA2489&lt;&gt;0,$B$12,0)</f>
        <v>0</v>
      </c>
      <c r="AD2489" s="0" t="n">
        <f aca="false">K2489</f>
        <v>0</v>
      </c>
    </row>
    <row r="2490" customFormat="false" ht="12.75" hidden="false" customHeight="false" outlineLevel="0" collapsed="false">
      <c r="P2490" s="21" t="n">
        <f aca="false">IF(ISNUMBER(A2490),(A2490-$A$26)*0.002,AB2489)</f>
        <v>5.268</v>
      </c>
      <c r="Q2490" s="21" t="n">
        <f aca="false">IF(K2490&gt;=3,$B$11,0)</f>
        <v>0</v>
      </c>
      <c r="R2490" s="21" t="n">
        <f aca="false">IF(ISNUMBER(B2489),(B2490-B2489)/(($A$27-$A$26)*0.002),0)</f>
        <v>0</v>
      </c>
      <c r="S2490" s="21" t="n">
        <f aca="false">IF(K2490=3,R2490,0)</f>
        <v>0</v>
      </c>
      <c r="T2490" s="21" t="n">
        <f aca="false">IF(K2490&gt;2,U2490,0)</f>
        <v>0</v>
      </c>
      <c r="U2490" s="21" t="n">
        <f aca="false">-C2490</f>
        <v>-0</v>
      </c>
      <c r="V2490" s="21" t="n">
        <f aca="false">-B2490</f>
        <v>-0</v>
      </c>
      <c r="W2490" s="22" t="n">
        <f aca="false">MAX($S$26:$S$2512)</f>
        <v>4.40666666666667</v>
      </c>
      <c r="X2490" s="22" t="n">
        <f aca="false">SMALL($S$26:$S$2512,COUNTIF($S$26:$S$2512,0)+1)</f>
        <v>3.56166666666669</v>
      </c>
      <c r="Y2490" s="22" t="n">
        <f aca="false">SMALL($T$26:$T$2512,COUNTIF($T$26:$T$2512,0)+1)</f>
        <v>0</v>
      </c>
      <c r="Z2490" s="22" t="n">
        <f aca="false">MAX($T$26:$T$2512)</f>
        <v>42</v>
      </c>
      <c r="AA2490" s="21" t="n">
        <f aca="false">L2490</f>
        <v>0</v>
      </c>
      <c r="AB2490" s="21" t="n">
        <f aca="false">IF(ISNUMBER(A2490),(A2490-$A$26)*0.002,AB2489)</f>
        <v>5.268</v>
      </c>
      <c r="AC2490" s="22" t="n">
        <f aca="false">IF(AA2490&lt;&gt;0,$B$12,0)</f>
        <v>0</v>
      </c>
      <c r="AD2490" s="0" t="n">
        <f aca="false">K2490</f>
        <v>0</v>
      </c>
    </row>
    <row r="2491" customFormat="false" ht="12.75" hidden="false" customHeight="false" outlineLevel="0" collapsed="false">
      <c r="P2491" s="21" t="n">
        <f aca="false">IF(ISNUMBER(A2491),(A2491-$A$26)*0.002,AB2490)</f>
        <v>5.268</v>
      </c>
      <c r="Q2491" s="21" t="n">
        <f aca="false">IF(K2491&gt;=3,$B$11,0)</f>
        <v>0</v>
      </c>
      <c r="R2491" s="21" t="n">
        <f aca="false">IF(ISNUMBER(B2490),(B2491-B2490)/(($A$27-$A$26)*0.002),0)</f>
        <v>0</v>
      </c>
      <c r="S2491" s="21" t="n">
        <f aca="false">IF(K2491=3,R2491,0)</f>
        <v>0</v>
      </c>
      <c r="T2491" s="21" t="n">
        <f aca="false">IF(K2491&gt;2,U2491,0)</f>
        <v>0</v>
      </c>
      <c r="U2491" s="21" t="n">
        <f aca="false">-C2491</f>
        <v>-0</v>
      </c>
      <c r="V2491" s="21" t="n">
        <f aca="false">-B2491</f>
        <v>-0</v>
      </c>
      <c r="W2491" s="22" t="n">
        <f aca="false">MAX($S$26:$S$2512)</f>
        <v>4.40666666666667</v>
      </c>
      <c r="X2491" s="22" t="n">
        <f aca="false">SMALL($S$26:$S$2512,COUNTIF($S$26:$S$2512,0)+1)</f>
        <v>3.56166666666669</v>
      </c>
      <c r="Y2491" s="22" t="n">
        <f aca="false">SMALL($T$26:$T$2512,COUNTIF($T$26:$T$2512,0)+1)</f>
        <v>0</v>
      </c>
      <c r="Z2491" s="22" t="n">
        <f aca="false">MAX($T$26:$T$2512)</f>
        <v>42</v>
      </c>
      <c r="AA2491" s="21" t="n">
        <f aca="false">L2491</f>
        <v>0</v>
      </c>
      <c r="AB2491" s="21" t="n">
        <f aca="false">IF(ISNUMBER(A2491),(A2491-$A$26)*0.002,AB2490)</f>
        <v>5.268</v>
      </c>
      <c r="AC2491" s="22" t="n">
        <f aca="false">IF(AA2491&lt;&gt;0,$B$12,0)</f>
        <v>0</v>
      </c>
      <c r="AD2491" s="0" t="n">
        <f aca="false">K2491</f>
        <v>0</v>
      </c>
    </row>
    <row r="2492" customFormat="false" ht="12.75" hidden="false" customHeight="false" outlineLevel="0" collapsed="false">
      <c r="P2492" s="21" t="n">
        <f aca="false">IF(ISNUMBER(A2492),(A2492-$A$26)*0.002,AB2491)</f>
        <v>5.268</v>
      </c>
      <c r="Q2492" s="21" t="n">
        <f aca="false">IF(K2492&gt;=3,$B$11,0)</f>
        <v>0</v>
      </c>
      <c r="R2492" s="21" t="n">
        <f aca="false">IF(ISNUMBER(B2491),(B2492-B2491)/(($A$27-$A$26)*0.002),0)</f>
        <v>0</v>
      </c>
      <c r="S2492" s="21" t="n">
        <f aca="false">IF(K2492=3,R2492,0)</f>
        <v>0</v>
      </c>
      <c r="T2492" s="21" t="n">
        <f aca="false">IF(K2492&gt;2,U2492,0)</f>
        <v>0</v>
      </c>
      <c r="U2492" s="21" t="n">
        <f aca="false">-C2492</f>
        <v>-0</v>
      </c>
      <c r="V2492" s="21" t="n">
        <f aca="false">-B2492</f>
        <v>-0</v>
      </c>
      <c r="W2492" s="22" t="n">
        <f aca="false">MAX($S$26:$S$2512)</f>
        <v>4.40666666666667</v>
      </c>
      <c r="X2492" s="22" t="n">
        <f aca="false">SMALL($S$26:$S$2512,COUNTIF($S$26:$S$2512,0)+1)</f>
        <v>3.56166666666669</v>
      </c>
      <c r="Y2492" s="22" t="n">
        <f aca="false">SMALL($T$26:$T$2512,COUNTIF($T$26:$T$2512,0)+1)</f>
        <v>0</v>
      </c>
      <c r="Z2492" s="22" t="n">
        <f aca="false">MAX($T$26:$T$2512)</f>
        <v>42</v>
      </c>
      <c r="AA2492" s="21" t="n">
        <f aca="false">L2492</f>
        <v>0</v>
      </c>
      <c r="AB2492" s="21" t="n">
        <f aca="false">IF(ISNUMBER(A2492),(A2492-$A$26)*0.002,AB2491)</f>
        <v>5.268</v>
      </c>
      <c r="AC2492" s="22" t="n">
        <f aca="false">IF(AA2492&lt;&gt;0,$B$12,0)</f>
        <v>0</v>
      </c>
      <c r="AD2492" s="0" t="n">
        <f aca="false">K2492</f>
        <v>0</v>
      </c>
    </row>
    <row r="2493" customFormat="false" ht="12.75" hidden="false" customHeight="false" outlineLevel="0" collapsed="false">
      <c r="P2493" s="21" t="n">
        <f aca="false">IF(ISNUMBER(A2493),(A2493-$A$26)*0.002,AB2492)</f>
        <v>5.268</v>
      </c>
      <c r="Q2493" s="21" t="n">
        <f aca="false">IF(K2493&gt;=3,$B$11,0)</f>
        <v>0</v>
      </c>
      <c r="R2493" s="21" t="n">
        <f aca="false">IF(ISNUMBER(B2492),(B2493-B2492)/(($A$27-$A$26)*0.002),0)</f>
        <v>0</v>
      </c>
      <c r="S2493" s="21" t="n">
        <f aca="false">IF(K2493=3,R2493,0)</f>
        <v>0</v>
      </c>
      <c r="T2493" s="21" t="n">
        <f aca="false">IF(K2493&gt;2,U2493,0)</f>
        <v>0</v>
      </c>
      <c r="U2493" s="21" t="n">
        <f aca="false">-C2493</f>
        <v>-0</v>
      </c>
      <c r="V2493" s="21" t="n">
        <f aca="false">-B2493</f>
        <v>-0</v>
      </c>
      <c r="W2493" s="22" t="n">
        <f aca="false">MAX($S$26:$S$2512)</f>
        <v>4.40666666666667</v>
      </c>
      <c r="X2493" s="22" t="n">
        <f aca="false">SMALL($S$26:$S$2512,COUNTIF($S$26:$S$2512,0)+1)</f>
        <v>3.56166666666669</v>
      </c>
      <c r="Y2493" s="22" t="n">
        <f aca="false">SMALL($T$26:$T$2512,COUNTIF($T$26:$T$2512,0)+1)</f>
        <v>0</v>
      </c>
      <c r="Z2493" s="22" t="n">
        <f aca="false">MAX($T$26:$T$2512)</f>
        <v>42</v>
      </c>
      <c r="AA2493" s="21" t="n">
        <f aca="false">L2493</f>
        <v>0</v>
      </c>
      <c r="AB2493" s="21" t="n">
        <f aca="false">IF(ISNUMBER(A2493),(A2493-$A$26)*0.002,AB2492)</f>
        <v>5.268</v>
      </c>
      <c r="AC2493" s="22" t="n">
        <f aca="false">IF(AA2493&lt;&gt;0,$B$12,0)</f>
        <v>0</v>
      </c>
      <c r="AD2493" s="0" t="n">
        <f aca="false">K2493</f>
        <v>0</v>
      </c>
    </row>
    <row r="2494" customFormat="false" ht="12.75" hidden="false" customHeight="false" outlineLevel="0" collapsed="false">
      <c r="P2494" s="21" t="n">
        <f aca="false">IF(ISNUMBER(A2494),(A2494-$A$26)*0.002,AB2493)</f>
        <v>5.268</v>
      </c>
      <c r="Q2494" s="21" t="n">
        <f aca="false">IF(K2494&gt;=3,$B$11,0)</f>
        <v>0</v>
      </c>
      <c r="R2494" s="21" t="n">
        <f aca="false">IF(ISNUMBER(B2493),(B2494-B2493)/(($A$27-$A$26)*0.002),0)</f>
        <v>0</v>
      </c>
      <c r="S2494" s="21" t="n">
        <f aca="false">IF(K2494=3,R2494,0)</f>
        <v>0</v>
      </c>
      <c r="T2494" s="21" t="n">
        <f aca="false">IF(K2494&gt;2,U2494,0)</f>
        <v>0</v>
      </c>
      <c r="U2494" s="21" t="n">
        <f aca="false">-C2494</f>
        <v>-0</v>
      </c>
      <c r="V2494" s="21" t="n">
        <f aca="false">-B2494</f>
        <v>-0</v>
      </c>
      <c r="W2494" s="22" t="n">
        <f aca="false">MAX($S$26:$S$2512)</f>
        <v>4.40666666666667</v>
      </c>
      <c r="X2494" s="22" t="n">
        <f aca="false">SMALL($S$26:$S$2512,COUNTIF($S$26:$S$2512,0)+1)</f>
        <v>3.56166666666669</v>
      </c>
      <c r="Y2494" s="22" t="n">
        <f aca="false">SMALL($T$26:$T$2512,COUNTIF($T$26:$T$2512,0)+1)</f>
        <v>0</v>
      </c>
      <c r="Z2494" s="22" t="n">
        <f aca="false">MAX($T$26:$T$2512)</f>
        <v>42</v>
      </c>
      <c r="AA2494" s="21" t="n">
        <f aca="false">L2494</f>
        <v>0</v>
      </c>
      <c r="AB2494" s="21" t="n">
        <f aca="false">IF(ISNUMBER(A2494),(A2494-$A$26)*0.002,AB2493)</f>
        <v>5.268</v>
      </c>
      <c r="AC2494" s="22" t="n">
        <f aca="false">IF(AA2494&lt;&gt;0,$B$12,0)</f>
        <v>0</v>
      </c>
      <c r="AD2494" s="0" t="n">
        <f aca="false">K2494</f>
        <v>0</v>
      </c>
    </row>
    <row r="2495" customFormat="false" ht="12.75" hidden="false" customHeight="false" outlineLevel="0" collapsed="false">
      <c r="P2495" s="21" t="n">
        <f aca="false">IF(ISNUMBER(A2495),(A2495-$A$26)*0.002,AB2494)</f>
        <v>5.268</v>
      </c>
      <c r="Q2495" s="21" t="n">
        <f aca="false">IF(K2495&gt;=3,$B$11,0)</f>
        <v>0</v>
      </c>
      <c r="R2495" s="21" t="n">
        <f aca="false">IF(ISNUMBER(B2494),(B2495-B2494)/(($A$27-$A$26)*0.002),0)</f>
        <v>0</v>
      </c>
      <c r="S2495" s="21" t="n">
        <f aca="false">IF(K2495=3,R2495,0)</f>
        <v>0</v>
      </c>
      <c r="T2495" s="21" t="n">
        <f aca="false">IF(K2495&gt;2,U2495,0)</f>
        <v>0</v>
      </c>
      <c r="U2495" s="21" t="n">
        <f aca="false">-C2495</f>
        <v>-0</v>
      </c>
      <c r="V2495" s="21" t="n">
        <f aca="false">-B2495</f>
        <v>-0</v>
      </c>
      <c r="W2495" s="22" t="n">
        <f aca="false">MAX($S$26:$S$2512)</f>
        <v>4.40666666666667</v>
      </c>
      <c r="X2495" s="22" t="n">
        <f aca="false">SMALL($S$26:$S$2512,COUNTIF($S$26:$S$2512,0)+1)</f>
        <v>3.56166666666669</v>
      </c>
      <c r="Y2495" s="22" t="n">
        <f aca="false">SMALL($T$26:$T$2512,COUNTIF($T$26:$T$2512,0)+1)</f>
        <v>0</v>
      </c>
      <c r="Z2495" s="22" t="n">
        <f aca="false">MAX($T$26:$T$2512)</f>
        <v>42</v>
      </c>
      <c r="AA2495" s="21" t="n">
        <f aca="false">L2495</f>
        <v>0</v>
      </c>
      <c r="AB2495" s="21" t="n">
        <f aca="false">IF(ISNUMBER(A2495),(A2495-$A$26)*0.002,AB2494)</f>
        <v>5.268</v>
      </c>
      <c r="AC2495" s="22" t="n">
        <f aca="false">IF(AA2495&lt;&gt;0,$B$12,0)</f>
        <v>0</v>
      </c>
      <c r="AD2495" s="0" t="n">
        <f aca="false">K2495</f>
        <v>0</v>
      </c>
    </row>
    <row r="2496" customFormat="false" ht="12.75" hidden="false" customHeight="false" outlineLevel="0" collapsed="false">
      <c r="P2496" s="21" t="n">
        <f aca="false">IF(ISNUMBER(A2496),(A2496-$A$26)*0.002,AB2495)</f>
        <v>5.268</v>
      </c>
      <c r="Q2496" s="21" t="n">
        <f aca="false">IF(K2496&gt;=3,$B$11,0)</f>
        <v>0</v>
      </c>
      <c r="R2496" s="21" t="n">
        <f aca="false">IF(ISNUMBER(B2495),(B2496-B2495)/(($A$27-$A$26)*0.002),0)</f>
        <v>0</v>
      </c>
      <c r="S2496" s="21" t="n">
        <f aca="false">IF(K2496=3,R2496,0)</f>
        <v>0</v>
      </c>
      <c r="T2496" s="21" t="n">
        <f aca="false">IF(K2496&gt;2,U2496,0)</f>
        <v>0</v>
      </c>
      <c r="U2496" s="21" t="n">
        <f aca="false">-C2496</f>
        <v>-0</v>
      </c>
      <c r="V2496" s="21" t="n">
        <f aca="false">-B2496</f>
        <v>-0</v>
      </c>
      <c r="W2496" s="22" t="n">
        <f aca="false">MAX($S$26:$S$2512)</f>
        <v>4.40666666666667</v>
      </c>
      <c r="X2496" s="22" t="n">
        <f aca="false">SMALL($S$26:$S$2512,COUNTIF($S$26:$S$2512,0)+1)</f>
        <v>3.56166666666669</v>
      </c>
      <c r="Y2496" s="22" t="n">
        <f aca="false">SMALL($T$26:$T$2512,COUNTIF($T$26:$T$2512,0)+1)</f>
        <v>0</v>
      </c>
      <c r="Z2496" s="22" t="n">
        <f aca="false">MAX($T$26:$T$2512)</f>
        <v>42</v>
      </c>
      <c r="AA2496" s="21" t="n">
        <f aca="false">L2496</f>
        <v>0</v>
      </c>
      <c r="AB2496" s="21" t="n">
        <f aca="false">IF(ISNUMBER(A2496),(A2496-$A$26)*0.002,AB2495)</f>
        <v>5.268</v>
      </c>
      <c r="AC2496" s="22" t="n">
        <f aca="false">IF(AA2496&lt;&gt;0,$B$12,0)</f>
        <v>0</v>
      </c>
      <c r="AD2496" s="0" t="n">
        <f aca="false">K2496</f>
        <v>0</v>
      </c>
    </row>
    <row r="2497" customFormat="false" ht="12.75" hidden="false" customHeight="false" outlineLevel="0" collapsed="false">
      <c r="P2497" s="21" t="n">
        <f aca="false">IF(ISNUMBER(A2497),(A2497-$A$26)*0.002,AB2496)</f>
        <v>5.268</v>
      </c>
      <c r="Q2497" s="21" t="n">
        <f aca="false">IF(K2497&gt;=3,$B$11,0)</f>
        <v>0</v>
      </c>
      <c r="R2497" s="21" t="n">
        <f aca="false">IF(ISNUMBER(B2496),(B2497-B2496)/(($A$27-$A$26)*0.002),0)</f>
        <v>0</v>
      </c>
      <c r="S2497" s="21" t="n">
        <f aca="false">IF(K2497=3,R2497,0)</f>
        <v>0</v>
      </c>
      <c r="T2497" s="21" t="n">
        <f aca="false">IF(K2497&gt;2,U2497,0)</f>
        <v>0</v>
      </c>
      <c r="U2497" s="21" t="n">
        <f aca="false">-C2497</f>
        <v>-0</v>
      </c>
      <c r="V2497" s="21" t="n">
        <f aca="false">-B2497</f>
        <v>-0</v>
      </c>
      <c r="W2497" s="22" t="n">
        <f aca="false">MAX($S$26:$S$2512)</f>
        <v>4.40666666666667</v>
      </c>
      <c r="X2497" s="22" t="n">
        <f aca="false">SMALL($S$26:$S$2512,COUNTIF($S$26:$S$2512,0)+1)</f>
        <v>3.56166666666669</v>
      </c>
      <c r="Y2497" s="22" t="n">
        <f aca="false">SMALL($T$26:$T$2512,COUNTIF($T$26:$T$2512,0)+1)</f>
        <v>0</v>
      </c>
      <c r="Z2497" s="22" t="n">
        <f aca="false">MAX($T$26:$T$2512)</f>
        <v>42</v>
      </c>
      <c r="AA2497" s="21" t="n">
        <f aca="false">L2497</f>
        <v>0</v>
      </c>
      <c r="AB2497" s="21" t="n">
        <f aca="false">IF(ISNUMBER(A2497),(A2497-$A$26)*0.002,AB2496)</f>
        <v>5.268</v>
      </c>
      <c r="AC2497" s="22" t="n">
        <f aca="false">IF(AA2497&lt;&gt;0,$B$12,0)</f>
        <v>0</v>
      </c>
      <c r="AD2497" s="0" t="n">
        <f aca="false">K2497</f>
        <v>0</v>
      </c>
    </row>
    <row r="2498" customFormat="false" ht="12.75" hidden="false" customHeight="false" outlineLevel="0" collapsed="false">
      <c r="P2498" s="21" t="n">
        <f aca="false">IF(ISNUMBER(A2498),(A2498-$A$26)*0.002,AB2497)</f>
        <v>5.268</v>
      </c>
      <c r="Q2498" s="21" t="n">
        <f aca="false">IF(K2498&gt;=3,$B$11,0)</f>
        <v>0</v>
      </c>
      <c r="R2498" s="21" t="n">
        <f aca="false">IF(ISNUMBER(B2497),(B2498-B2497)/(($A$27-$A$26)*0.002),0)</f>
        <v>0</v>
      </c>
      <c r="S2498" s="21" t="n">
        <f aca="false">IF(K2498=3,R2498,0)</f>
        <v>0</v>
      </c>
      <c r="T2498" s="21" t="n">
        <f aca="false">IF(K2498&gt;2,U2498,0)</f>
        <v>0</v>
      </c>
      <c r="U2498" s="21" t="n">
        <f aca="false">-C2498</f>
        <v>-0</v>
      </c>
      <c r="V2498" s="21" t="n">
        <f aca="false">-B2498</f>
        <v>-0</v>
      </c>
      <c r="W2498" s="22" t="n">
        <f aca="false">MAX($S$26:$S$2512)</f>
        <v>4.40666666666667</v>
      </c>
      <c r="X2498" s="22" t="n">
        <f aca="false">SMALL($S$26:$S$2512,COUNTIF($S$26:$S$2512,0)+1)</f>
        <v>3.56166666666669</v>
      </c>
      <c r="Y2498" s="22" t="n">
        <f aca="false">SMALL($T$26:$T$2512,COUNTIF($T$26:$T$2512,0)+1)</f>
        <v>0</v>
      </c>
      <c r="Z2498" s="22" t="n">
        <f aca="false">MAX($T$26:$T$2512)</f>
        <v>42</v>
      </c>
      <c r="AA2498" s="21" t="n">
        <f aca="false">L2498</f>
        <v>0</v>
      </c>
      <c r="AB2498" s="21" t="n">
        <f aca="false">IF(ISNUMBER(A2498),(A2498-$A$26)*0.002,AB2497)</f>
        <v>5.268</v>
      </c>
      <c r="AC2498" s="22" t="n">
        <f aca="false">IF(AA2498&lt;&gt;0,$B$12,0)</f>
        <v>0</v>
      </c>
      <c r="AD2498" s="0" t="n">
        <f aca="false">K2498</f>
        <v>0</v>
      </c>
    </row>
    <row r="2499" customFormat="false" ht="12.75" hidden="false" customHeight="false" outlineLevel="0" collapsed="false">
      <c r="P2499" s="21" t="n">
        <f aca="false">IF(ISNUMBER(A2499),(A2499-$A$26)*0.002,AB2498)</f>
        <v>5.268</v>
      </c>
      <c r="Q2499" s="21" t="n">
        <f aca="false">IF(K2499&gt;=3,$B$11,0)</f>
        <v>0</v>
      </c>
      <c r="R2499" s="21" t="n">
        <f aca="false">IF(ISNUMBER(B2498),(B2499-B2498)/(($A$27-$A$26)*0.002),0)</f>
        <v>0</v>
      </c>
      <c r="S2499" s="21" t="n">
        <f aca="false">IF(K2499=3,R2499,0)</f>
        <v>0</v>
      </c>
      <c r="T2499" s="21" t="n">
        <f aca="false">IF(K2499&gt;2,U2499,0)</f>
        <v>0</v>
      </c>
      <c r="U2499" s="21" t="n">
        <f aca="false">-C2499</f>
        <v>-0</v>
      </c>
      <c r="V2499" s="21" t="n">
        <f aca="false">-B2499</f>
        <v>-0</v>
      </c>
      <c r="W2499" s="22" t="n">
        <f aca="false">MAX($S$26:$S$2512)</f>
        <v>4.40666666666667</v>
      </c>
      <c r="X2499" s="22" t="n">
        <f aca="false">SMALL($S$26:$S$2512,COUNTIF($S$26:$S$2512,0)+1)</f>
        <v>3.56166666666669</v>
      </c>
      <c r="Y2499" s="22" t="n">
        <f aca="false">SMALL($T$26:$T$2512,COUNTIF($T$26:$T$2512,0)+1)</f>
        <v>0</v>
      </c>
      <c r="Z2499" s="22" t="n">
        <f aca="false">MAX($T$26:$T$2512)</f>
        <v>42</v>
      </c>
      <c r="AA2499" s="21" t="n">
        <f aca="false">L2499</f>
        <v>0</v>
      </c>
      <c r="AB2499" s="21" t="n">
        <f aca="false">IF(ISNUMBER(A2499),(A2499-$A$26)*0.002,AB2498)</f>
        <v>5.268</v>
      </c>
      <c r="AC2499" s="22" t="n">
        <f aca="false">IF(AA2499&lt;&gt;0,$B$12,0)</f>
        <v>0</v>
      </c>
      <c r="AD2499" s="0" t="n">
        <f aca="false">K2499</f>
        <v>0</v>
      </c>
    </row>
    <row r="2500" customFormat="false" ht="12.75" hidden="false" customHeight="false" outlineLevel="0" collapsed="false">
      <c r="P2500" s="21" t="n">
        <f aca="false">IF(ISNUMBER(A2500),(A2500-$A$26)*0.002,AB2499)</f>
        <v>5.268</v>
      </c>
      <c r="Q2500" s="21" t="n">
        <f aca="false">IF(K2500&gt;=3,$B$11,0)</f>
        <v>0</v>
      </c>
      <c r="R2500" s="21" t="n">
        <f aca="false">IF(ISNUMBER(B2499),(B2500-B2499)/(($A$27-$A$26)*0.002),0)</f>
        <v>0</v>
      </c>
      <c r="S2500" s="21" t="n">
        <f aca="false">IF(K2500=3,R2500,0)</f>
        <v>0</v>
      </c>
      <c r="T2500" s="21" t="n">
        <f aca="false">IF(K2500&gt;2,U2500,0)</f>
        <v>0</v>
      </c>
      <c r="U2500" s="21" t="n">
        <f aca="false">-C2500</f>
        <v>-0</v>
      </c>
      <c r="V2500" s="21" t="n">
        <f aca="false">-B2500</f>
        <v>-0</v>
      </c>
      <c r="W2500" s="22" t="n">
        <f aca="false">MAX($S$26:$S$2512)</f>
        <v>4.40666666666667</v>
      </c>
      <c r="X2500" s="22" t="n">
        <f aca="false">SMALL($S$26:$S$2512,COUNTIF($S$26:$S$2512,0)+1)</f>
        <v>3.56166666666669</v>
      </c>
      <c r="Y2500" s="22" t="n">
        <f aca="false">SMALL($T$26:$T$2512,COUNTIF($T$26:$T$2512,0)+1)</f>
        <v>0</v>
      </c>
      <c r="Z2500" s="22" t="n">
        <f aca="false">MAX($T$26:$T$2512)</f>
        <v>42</v>
      </c>
      <c r="AA2500" s="21" t="n">
        <f aca="false">L2500</f>
        <v>0</v>
      </c>
      <c r="AB2500" s="21" t="n">
        <f aca="false">IF(ISNUMBER(A2500),(A2500-$A$26)*0.002,AB2499)</f>
        <v>5.268</v>
      </c>
      <c r="AC2500" s="22" t="n">
        <f aca="false">IF(AA2500&lt;&gt;0,$B$12,0)</f>
        <v>0</v>
      </c>
      <c r="AD2500" s="0" t="n">
        <f aca="false">K2500</f>
        <v>0</v>
      </c>
    </row>
    <row r="2501" customFormat="false" ht="12.75" hidden="false" customHeight="false" outlineLevel="0" collapsed="false">
      <c r="P2501" s="21" t="n">
        <f aca="false">IF(ISNUMBER(A2501),(A2501-$A$26)*0.002,AB2500)</f>
        <v>5.268</v>
      </c>
      <c r="Q2501" s="21" t="n">
        <f aca="false">IF(K2501&gt;=3,$B$11,0)</f>
        <v>0</v>
      </c>
      <c r="R2501" s="21" t="n">
        <f aca="false">IF(ISNUMBER(B2500),(B2501-B2500)/(($A$27-$A$26)*0.002),0)</f>
        <v>0</v>
      </c>
      <c r="S2501" s="21" t="n">
        <f aca="false">IF(K2501=3,R2501,0)</f>
        <v>0</v>
      </c>
      <c r="T2501" s="21" t="n">
        <f aca="false">IF(K2501&gt;2,U2501,0)</f>
        <v>0</v>
      </c>
      <c r="U2501" s="21" t="n">
        <f aca="false">-C2501</f>
        <v>-0</v>
      </c>
      <c r="V2501" s="21" t="n">
        <f aca="false">-B2501</f>
        <v>-0</v>
      </c>
      <c r="W2501" s="22" t="n">
        <f aca="false">MAX($S$26:$S$2512)</f>
        <v>4.40666666666667</v>
      </c>
      <c r="X2501" s="22" t="n">
        <f aca="false">SMALL($S$26:$S$2512,COUNTIF($S$26:$S$2512,0)+1)</f>
        <v>3.56166666666669</v>
      </c>
      <c r="Y2501" s="22" t="n">
        <f aca="false">SMALL($T$26:$T$2512,COUNTIF($T$26:$T$2512,0)+1)</f>
        <v>0</v>
      </c>
      <c r="Z2501" s="22" t="n">
        <f aca="false">MAX($T$26:$T$2512)</f>
        <v>42</v>
      </c>
      <c r="AA2501" s="21" t="n">
        <f aca="false">L2501</f>
        <v>0</v>
      </c>
      <c r="AB2501" s="21" t="n">
        <f aca="false">IF(ISNUMBER(A2501),(A2501-$A$26)*0.002,AB2500)</f>
        <v>5.268</v>
      </c>
      <c r="AC2501" s="22" t="n">
        <f aca="false">IF(AA2501&lt;&gt;0,$B$12,0)</f>
        <v>0</v>
      </c>
      <c r="AD2501" s="0" t="n">
        <f aca="false">K2501</f>
        <v>0</v>
      </c>
    </row>
    <row r="2502" customFormat="false" ht="12.75" hidden="false" customHeight="false" outlineLevel="0" collapsed="false">
      <c r="P2502" s="21" t="n">
        <f aca="false">IF(ISNUMBER(A2502),(A2502-$A$26)*0.002,AB2501)</f>
        <v>5.268</v>
      </c>
      <c r="Q2502" s="21" t="n">
        <f aca="false">IF(K2502&gt;=3,$B$11,0)</f>
        <v>0</v>
      </c>
      <c r="R2502" s="21" t="n">
        <f aca="false">IF(ISNUMBER(B2501),(B2502-B2501)/(($A$27-$A$26)*0.002),0)</f>
        <v>0</v>
      </c>
      <c r="S2502" s="21" t="n">
        <f aca="false">IF(K2502=3,R2502,0)</f>
        <v>0</v>
      </c>
      <c r="T2502" s="21" t="n">
        <f aca="false">IF(K2502&gt;2,U2502,0)</f>
        <v>0</v>
      </c>
      <c r="U2502" s="21" t="n">
        <f aca="false">-C2502</f>
        <v>-0</v>
      </c>
      <c r="V2502" s="21" t="n">
        <f aca="false">-B2502</f>
        <v>-0</v>
      </c>
      <c r="W2502" s="22" t="n">
        <f aca="false">MAX($S$26:$S$2512)</f>
        <v>4.40666666666667</v>
      </c>
      <c r="X2502" s="22" t="n">
        <f aca="false">SMALL($S$26:$S$2512,COUNTIF($S$26:$S$2512,0)+1)</f>
        <v>3.56166666666669</v>
      </c>
      <c r="Y2502" s="22" t="n">
        <f aca="false">SMALL($T$26:$T$2512,COUNTIF($T$26:$T$2512,0)+1)</f>
        <v>0</v>
      </c>
      <c r="Z2502" s="22" t="n">
        <f aca="false">MAX($T$26:$T$2512)</f>
        <v>42</v>
      </c>
      <c r="AA2502" s="21" t="n">
        <f aca="false">L2502</f>
        <v>0</v>
      </c>
      <c r="AB2502" s="21" t="n">
        <f aca="false">IF(ISNUMBER(A2502),(A2502-$A$26)*0.002,AB2501)</f>
        <v>5.268</v>
      </c>
      <c r="AC2502" s="22" t="n">
        <f aca="false">IF(AA2502&lt;&gt;0,$B$12,0)</f>
        <v>0</v>
      </c>
      <c r="AD2502" s="0" t="n">
        <f aca="false">K2502</f>
        <v>0</v>
      </c>
    </row>
    <row r="2503" customFormat="false" ht="12.75" hidden="false" customHeight="false" outlineLevel="0" collapsed="false">
      <c r="P2503" s="21" t="n">
        <f aca="false">IF(ISNUMBER(A2503),(A2503-$A$26)*0.002,AB2502)</f>
        <v>5.268</v>
      </c>
      <c r="Q2503" s="21" t="n">
        <f aca="false">IF(K2503&gt;=3,$B$11,0)</f>
        <v>0</v>
      </c>
      <c r="R2503" s="21" t="n">
        <f aca="false">IF(ISNUMBER(B2502),(B2503-B2502)/(($A$27-$A$26)*0.002),0)</f>
        <v>0</v>
      </c>
      <c r="S2503" s="21" t="n">
        <f aca="false">IF(K2503=3,R2503,0)</f>
        <v>0</v>
      </c>
      <c r="T2503" s="21" t="n">
        <f aca="false">IF(K2503&gt;2,U2503,0)</f>
        <v>0</v>
      </c>
      <c r="U2503" s="21" t="n">
        <f aca="false">-C2503</f>
        <v>-0</v>
      </c>
      <c r="V2503" s="21" t="n">
        <f aca="false">-B2503</f>
        <v>-0</v>
      </c>
      <c r="W2503" s="22" t="n">
        <f aca="false">MAX($S$26:$S$2512)</f>
        <v>4.40666666666667</v>
      </c>
      <c r="X2503" s="22" t="n">
        <f aca="false">SMALL($S$26:$S$2512,COUNTIF($S$26:$S$2512,0)+1)</f>
        <v>3.56166666666669</v>
      </c>
      <c r="Y2503" s="22" t="n">
        <f aca="false">SMALL($T$26:$T$2512,COUNTIF($T$26:$T$2512,0)+1)</f>
        <v>0</v>
      </c>
      <c r="Z2503" s="22" t="n">
        <f aca="false">MAX($T$26:$T$2512)</f>
        <v>42</v>
      </c>
      <c r="AA2503" s="21" t="n">
        <f aca="false">L2503</f>
        <v>0</v>
      </c>
      <c r="AB2503" s="21" t="n">
        <f aca="false">IF(ISNUMBER(A2503),(A2503-$A$26)*0.002,AB2502)</f>
        <v>5.268</v>
      </c>
      <c r="AC2503" s="22" t="n">
        <f aca="false">IF(AA2503&lt;&gt;0,$B$12,0)</f>
        <v>0</v>
      </c>
      <c r="AD2503" s="0" t="n">
        <f aca="false">K2503</f>
        <v>0</v>
      </c>
    </row>
    <row r="2504" customFormat="false" ht="12.75" hidden="false" customHeight="false" outlineLevel="0" collapsed="false">
      <c r="P2504" s="21" t="n">
        <f aca="false">IF(ISNUMBER(A2504),(A2504-$A$26)*0.002,AB2503)</f>
        <v>5.268</v>
      </c>
      <c r="Q2504" s="21" t="n">
        <f aca="false">IF(K2504&gt;=3,$B$11,0)</f>
        <v>0</v>
      </c>
      <c r="R2504" s="21" t="n">
        <f aca="false">IF(ISNUMBER(B2503),(B2504-B2503)/(($A$27-$A$26)*0.002),0)</f>
        <v>0</v>
      </c>
      <c r="S2504" s="21" t="n">
        <f aca="false">IF(K2504=3,R2504,0)</f>
        <v>0</v>
      </c>
      <c r="T2504" s="21" t="n">
        <f aca="false">IF(K2504&gt;2,U2504,0)</f>
        <v>0</v>
      </c>
      <c r="U2504" s="21" t="n">
        <f aca="false">-C2504</f>
        <v>-0</v>
      </c>
      <c r="V2504" s="21" t="n">
        <f aca="false">-B2504</f>
        <v>-0</v>
      </c>
      <c r="W2504" s="22" t="n">
        <f aca="false">MAX($S$26:$S$2512)</f>
        <v>4.40666666666667</v>
      </c>
      <c r="X2504" s="22" t="n">
        <f aca="false">SMALL($S$26:$S$2512,COUNTIF($S$26:$S$2512,0)+1)</f>
        <v>3.56166666666669</v>
      </c>
      <c r="Y2504" s="22" t="n">
        <f aca="false">SMALL($T$26:$T$2512,COUNTIF($T$26:$T$2512,0)+1)</f>
        <v>0</v>
      </c>
      <c r="Z2504" s="22" t="n">
        <f aca="false">MAX($T$26:$T$2512)</f>
        <v>42</v>
      </c>
      <c r="AA2504" s="21" t="n">
        <f aca="false">L2504</f>
        <v>0</v>
      </c>
      <c r="AB2504" s="21" t="n">
        <f aca="false">IF(ISNUMBER(A2504),(A2504-$A$26)*0.002,AB2503)</f>
        <v>5.268</v>
      </c>
      <c r="AC2504" s="22" t="n">
        <f aca="false">IF(AA2504&lt;&gt;0,$B$12,0)</f>
        <v>0</v>
      </c>
      <c r="AD2504" s="0" t="n">
        <f aca="false">K2504</f>
        <v>0</v>
      </c>
    </row>
    <row r="2505" customFormat="false" ht="12.75" hidden="false" customHeight="false" outlineLevel="0" collapsed="false">
      <c r="P2505" s="21" t="n">
        <f aca="false">IF(ISNUMBER(A2505),(A2505-$A$26)*0.002,AB2504)</f>
        <v>5.268</v>
      </c>
      <c r="Q2505" s="21" t="n">
        <f aca="false">IF(K2505&gt;=3,$B$11,0)</f>
        <v>0</v>
      </c>
      <c r="R2505" s="21" t="n">
        <f aca="false">IF(ISNUMBER(B2504),(B2505-B2504)/(($A$27-$A$26)*0.002),0)</f>
        <v>0</v>
      </c>
      <c r="S2505" s="21" t="n">
        <f aca="false">IF(K2505=3,R2505,0)</f>
        <v>0</v>
      </c>
      <c r="T2505" s="21" t="n">
        <f aca="false">IF(K2505&gt;2,U2505,0)</f>
        <v>0</v>
      </c>
      <c r="U2505" s="21" t="n">
        <f aca="false">-C2505</f>
        <v>-0</v>
      </c>
      <c r="V2505" s="21" t="n">
        <f aca="false">-B2505</f>
        <v>-0</v>
      </c>
      <c r="W2505" s="22" t="n">
        <f aca="false">MAX($S$26:$S$2512)</f>
        <v>4.40666666666667</v>
      </c>
      <c r="X2505" s="22" t="n">
        <f aca="false">SMALL($S$26:$S$2512,COUNTIF($S$26:$S$2512,0)+1)</f>
        <v>3.56166666666669</v>
      </c>
      <c r="Y2505" s="22" t="n">
        <f aca="false">SMALL($T$26:$T$2512,COUNTIF($T$26:$T$2512,0)+1)</f>
        <v>0</v>
      </c>
      <c r="Z2505" s="22" t="n">
        <f aca="false">MAX($T$26:$T$2512)</f>
        <v>42</v>
      </c>
      <c r="AA2505" s="21" t="n">
        <f aca="false">L2505</f>
        <v>0</v>
      </c>
      <c r="AB2505" s="21" t="n">
        <f aca="false">IF(ISNUMBER(A2505),(A2505-$A$26)*0.002,AB2504)</f>
        <v>5.268</v>
      </c>
      <c r="AC2505" s="22" t="n">
        <f aca="false">IF(AA2505&lt;&gt;0,$B$12,0)</f>
        <v>0</v>
      </c>
      <c r="AD2505" s="0" t="n">
        <f aca="false">K2505</f>
        <v>0</v>
      </c>
    </row>
    <row r="2506" customFormat="false" ht="12.75" hidden="false" customHeight="false" outlineLevel="0" collapsed="false">
      <c r="P2506" s="21" t="n">
        <f aca="false">IF(ISNUMBER(A2506),(A2506-$A$26)*0.002,AB2505)</f>
        <v>5.268</v>
      </c>
      <c r="Q2506" s="21" t="n">
        <f aca="false">IF(K2506&gt;=3,$B$11,0)</f>
        <v>0</v>
      </c>
      <c r="R2506" s="21" t="n">
        <f aca="false">IF(ISNUMBER(B2505),(B2506-B2505)/(($A$27-$A$26)*0.002),0)</f>
        <v>0</v>
      </c>
      <c r="S2506" s="21" t="n">
        <f aca="false">IF(K2506=3,R2506,0)</f>
        <v>0</v>
      </c>
      <c r="T2506" s="21" t="n">
        <f aca="false">IF(K2506&gt;2,U2506,0)</f>
        <v>0</v>
      </c>
      <c r="U2506" s="21" t="n">
        <f aca="false">-C2506</f>
        <v>-0</v>
      </c>
      <c r="V2506" s="21" t="n">
        <f aca="false">-B2506</f>
        <v>-0</v>
      </c>
      <c r="W2506" s="22" t="n">
        <f aca="false">MAX($S$26:$S$2512)</f>
        <v>4.40666666666667</v>
      </c>
      <c r="X2506" s="22" t="n">
        <f aca="false">SMALL($S$26:$S$2512,COUNTIF($S$26:$S$2512,0)+1)</f>
        <v>3.56166666666669</v>
      </c>
      <c r="Y2506" s="22" t="n">
        <f aca="false">SMALL($T$26:$T$2512,COUNTIF($T$26:$T$2512,0)+1)</f>
        <v>0</v>
      </c>
      <c r="Z2506" s="22" t="n">
        <f aca="false">MAX($T$26:$T$2512)</f>
        <v>42</v>
      </c>
      <c r="AA2506" s="21" t="n">
        <f aca="false">L2506</f>
        <v>0</v>
      </c>
      <c r="AB2506" s="21" t="n">
        <f aca="false">IF(ISNUMBER(A2506),(A2506-$A$26)*0.002,AB2505)</f>
        <v>5.268</v>
      </c>
      <c r="AC2506" s="22" t="n">
        <f aca="false">IF(AA2506&lt;&gt;0,$B$12,0)</f>
        <v>0</v>
      </c>
      <c r="AD2506" s="0" t="n">
        <f aca="false">K2506</f>
        <v>0</v>
      </c>
    </row>
    <row r="2507" customFormat="false" ht="12.75" hidden="false" customHeight="false" outlineLevel="0" collapsed="false">
      <c r="P2507" s="21" t="n">
        <f aca="false">IF(ISNUMBER(A2507),(A2507-$A$26)*0.002,AB2506)</f>
        <v>5.268</v>
      </c>
      <c r="Q2507" s="21" t="n">
        <f aca="false">IF(K2507&gt;=3,$B$11,0)</f>
        <v>0</v>
      </c>
      <c r="R2507" s="21" t="n">
        <f aca="false">IF(ISNUMBER(B2506),(B2507-B2506)/(($A$27-$A$26)*0.002),0)</f>
        <v>0</v>
      </c>
      <c r="S2507" s="21" t="n">
        <f aca="false">IF(K2507=3,R2507,0)</f>
        <v>0</v>
      </c>
      <c r="T2507" s="21" t="n">
        <f aca="false">IF(K2507&gt;2,U2507,0)</f>
        <v>0</v>
      </c>
      <c r="U2507" s="21" t="n">
        <f aca="false">-C2507</f>
        <v>-0</v>
      </c>
      <c r="V2507" s="21" t="n">
        <f aca="false">-B2507</f>
        <v>-0</v>
      </c>
      <c r="W2507" s="22" t="n">
        <f aca="false">MAX($S$26:$S$2512)</f>
        <v>4.40666666666667</v>
      </c>
      <c r="X2507" s="22" t="n">
        <f aca="false">SMALL($S$26:$S$2512,COUNTIF($S$26:$S$2512,0)+1)</f>
        <v>3.56166666666669</v>
      </c>
      <c r="Y2507" s="22" t="n">
        <f aca="false">SMALL($T$26:$T$2512,COUNTIF($T$26:$T$2512,0)+1)</f>
        <v>0</v>
      </c>
      <c r="Z2507" s="22" t="n">
        <f aca="false">MAX($T$26:$T$2512)</f>
        <v>42</v>
      </c>
      <c r="AA2507" s="21" t="n">
        <f aca="false">L2507</f>
        <v>0</v>
      </c>
      <c r="AB2507" s="21" t="n">
        <f aca="false">IF(ISNUMBER(A2507),(A2507-$A$26)*0.002,AB2506)</f>
        <v>5.268</v>
      </c>
      <c r="AC2507" s="22" t="n">
        <f aca="false">IF(AA2507&lt;&gt;0,$B$12,0)</f>
        <v>0</v>
      </c>
      <c r="AD2507" s="0" t="n">
        <f aca="false">K2507</f>
        <v>0</v>
      </c>
    </row>
    <row r="2508" customFormat="false" ht="12.75" hidden="false" customHeight="false" outlineLevel="0" collapsed="false">
      <c r="P2508" s="21" t="n">
        <f aca="false">IF(ISNUMBER(A2508),(A2508-$A$26)*0.002,AB2507)</f>
        <v>5.268</v>
      </c>
      <c r="Q2508" s="21" t="n">
        <f aca="false">IF(K2508&gt;=3,$B$11,0)</f>
        <v>0</v>
      </c>
      <c r="R2508" s="21" t="n">
        <f aca="false">IF(ISNUMBER(B2507),(B2508-B2507)/(($A$27-$A$26)*0.002),0)</f>
        <v>0</v>
      </c>
      <c r="S2508" s="21" t="n">
        <f aca="false">IF(K2508=3,R2508,0)</f>
        <v>0</v>
      </c>
      <c r="T2508" s="21" t="n">
        <f aca="false">IF(K2508&gt;2,U2508,0)</f>
        <v>0</v>
      </c>
      <c r="U2508" s="21" t="n">
        <f aca="false">-C2508</f>
        <v>-0</v>
      </c>
      <c r="V2508" s="21" t="n">
        <f aca="false">-B2508</f>
        <v>-0</v>
      </c>
      <c r="W2508" s="22" t="n">
        <f aca="false">MAX($S$26:$S$2512)</f>
        <v>4.40666666666667</v>
      </c>
      <c r="X2508" s="22" t="n">
        <f aca="false">SMALL($S$26:$S$2512,COUNTIF($S$26:$S$2512,0)+1)</f>
        <v>3.56166666666669</v>
      </c>
      <c r="Y2508" s="22" t="n">
        <f aca="false">SMALL($T$26:$T$2512,COUNTIF($T$26:$T$2512,0)+1)</f>
        <v>0</v>
      </c>
      <c r="Z2508" s="22" t="n">
        <f aca="false">MAX($T$26:$T$2512)</f>
        <v>42</v>
      </c>
      <c r="AA2508" s="21" t="n">
        <f aca="false">L2508</f>
        <v>0</v>
      </c>
      <c r="AB2508" s="21" t="n">
        <f aca="false">IF(ISNUMBER(A2508),(A2508-$A$26)*0.002,AB2507)</f>
        <v>5.268</v>
      </c>
      <c r="AC2508" s="22" t="n">
        <f aca="false">IF(AA2508&lt;&gt;0,$B$12,0)</f>
        <v>0</v>
      </c>
      <c r="AD2508" s="0" t="n">
        <f aca="false">K2508</f>
        <v>0</v>
      </c>
    </row>
    <row r="2509" customFormat="false" ht="12.75" hidden="false" customHeight="false" outlineLevel="0" collapsed="false">
      <c r="P2509" s="21" t="n">
        <f aca="false">IF(ISNUMBER(A2509),(A2509-$A$26)*0.002,AB2508)</f>
        <v>5.268</v>
      </c>
      <c r="Q2509" s="21" t="n">
        <f aca="false">IF(K2509&gt;=3,$B$11,0)</f>
        <v>0</v>
      </c>
      <c r="R2509" s="21" t="n">
        <f aca="false">IF(ISNUMBER(B2508),(B2509-B2508)/(($A$27-$A$26)*0.002),0)</f>
        <v>0</v>
      </c>
      <c r="S2509" s="21" t="n">
        <f aca="false">IF(K2509=3,R2509,0)</f>
        <v>0</v>
      </c>
      <c r="T2509" s="21" t="n">
        <f aca="false">IF(K2509&gt;2,U2509,0)</f>
        <v>0</v>
      </c>
      <c r="U2509" s="21" t="n">
        <f aca="false">-C2509</f>
        <v>-0</v>
      </c>
      <c r="V2509" s="21" t="n">
        <f aca="false">-B2509</f>
        <v>-0</v>
      </c>
      <c r="W2509" s="22" t="n">
        <f aca="false">MAX($S$26:$S$2512)</f>
        <v>4.40666666666667</v>
      </c>
      <c r="X2509" s="22" t="n">
        <f aca="false">SMALL($S$26:$S$2512,COUNTIF($S$26:$S$2512,0)+1)</f>
        <v>3.56166666666669</v>
      </c>
      <c r="Y2509" s="22" t="n">
        <f aca="false">SMALL($T$26:$T$2512,COUNTIF($T$26:$T$2512,0)+1)</f>
        <v>0</v>
      </c>
      <c r="Z2509" s="22" t="n">
        <f aca="false">MAX($T$26:$T$2512)</f>
        <v>42</v>
      </c>
      <c r="AA2509" s="21" t="n">
        <f aca="false">L2509</f>
        <v>0</v>
      </c>
      <c r="AB2509" s="21" t="n">
        <f aca="false">IF(ISNUMBER(A2509),(A2509-$A$26)*0.002,AB2508)</f>
        <v>5.268</v>
      </c>
      <c r="AC2509" s="22" t="n">
        <f aca="false">IF(AA2509&lt;&gt;0,$B$12,0)</f>
        <v>0</v>
      </c>
      <c r="AD2509" s="0" t="n">
        <f aca="false">K2509</f>
        <v>0</v>
      </c>
    </row>
    <row r="2510" customFormat="false" ht="12.75" hidden="false" customHeight="false" outlineLevel="0" collapsed="false">
      <c r="P2510" s="21" t="n">
        <f aca="false">IF(ISNUMBER(A2510),(A2510-$A$26)*0.002,AB2509)</f>
        <v>5.268</v>
      </c>
      <c r="Q2510" s="21" t="n">
        <f aca="false">IF(K2510&gt;=3,$B$11,0)</f>
        <v>0</v>
      </c>
      <c r="R2510" s="21" t="n">
        <f aca="false">IF(ISNUMBER(B2509),(B2510-B2509)/(($A$27-$A$26)*0.002),0)</f>
        <v>0</v>
      </c>
      <c r="S2510" s="21" t="n">
        <f aca="false">IF(K2510=3,R2510,0)</f>
        <v>0</v>
      </c>
      <c r="T2510" s="21" t="n">
        <f aca="false">IF(K2510&gt;2,U2510,0)</f>
        <v>0</v>
      </c>
      <c r="U2510" s="21" t="n">
        <f aca="false">-C2510</f>
        <v>-0</v>
      </c>
      <c r="V2510" s="21" t="n">
        <f aca="false">-B2510</f>
        <v>-0</v>
      </c>
      <c r="W2510" s="22" t="n">
        <f aca="false">MAX($S$26:$S$2512)</f>
        <v>4.40666666666667</v>
      </c>
      <c r="X2510" s="22" t="n">
        <f aca="false">SMALL($S$26:$S$2512,COUNTIF($S$26:$S$2512,0)+1)</f>
        <v>3.56166666666669</v>
      </c>
      <c r="Y2510" s="22" t="n">
        <f aca="false">SMALL($T$26:$T$2512,COUNTIF($T$26:$T$2512,0)+1)</f>
        <v>0</v>
      </c>
      <c r="Z2510" s="22" t="n">
        <f aca="false">MAX($T$26:$T$2512)</f>
        <v>42</v>
      </c>
      <c r="AA2510" s="21" t="n">
        <f aca="false">L2510</f>
        <v>0</v>
      </c>
      <c r="AB2510" s="21" t="n">
        <f aca="false">IF(ISNUMBER(A2510),(A2510-$A$26)*0.002,AB2509)</f>
        <v>5.268</v>
      </c>
      <c r="AC2510" s="22" t="n">
        <f aca="false">IF(AA2510&lt;&gt;0,$B$12,0)</f>
        <v>0</v>
      </c>
      <c r="AD2510" s="0" t="n">
        <f aca="false">K2510</f>
        <v>0</v>
      </c>
    </row>
    <row r="2511" customFormat="false" ht="12.75" hidden="false" customHeight="false" outlineLevel="0" collapsed="false">
      <c r="P2511" s="21" t="n">
        <f aca="false">IF(ISNUMBER(A2511),(A2511-$A$26)*0.002,AB2510)</f>
        <v>5.268</v>
      </c>
      <c r="Q2511" s="21" t="n">
        <f aca="false">IF(K2511&gt;=3,$B$11,0)</f>
        <v>0</v>
      </c>
      <c r="R2511" s="21" t="n">
        <f aca="false">IF(ISNUMBER(B2510),(B2511-B2510)/(($A$27-$A$26)*0.002),0)</f>
        <v>0</v>
      </c>
      <c r="S2511" s="21" t="n">
        <f aca="false">IF(K2511=3,R2511,0)</f>
        <v>0</v>
      </c>
      <c r="T2511" s="21" t="n">
        <f aca="false">IF(K2511&gt;2,U2511,0)</f>
        <v>0</v>
      </c>
      <c r="U2511" s="21" t="n">
        <f aca="false">-C2511</f>
        <v>-0</v>
      </c>
      <c r="V2511" s="21" t="n">
        <f aca="false">-B2511</f>
        <v>-0</v>
      </c>
      <c r="W2511" s="22" t="n">
        <f aca="false">MAX($S$26:$S$2512)</f>
        <v>4.40666666666667</v>
      </c>
      <c r="X2511" s="22" t="n">
        <f aca="false">SMALL($S$26:$S$2512,COUNTIF($S$26:$S$2512,0)+1)</f>
        <v>3.56166666666669</v>
      </c>
      <c r="Y2511" s="22" t="n">
        <f aca="false">SMALL($T$26:$T$2512,COUNTIF($T$26:$T$2512,0)+1)</f>
        <v>0</v>
      </c>
      <c r="Z2511" s="22" t="n">
        <f aca="false">MAX($T$26:$T$2512)</f>
        <v>42</v>
      </c>
      <c r="AA2511" s="21" t="n">
        <f aca="false">L2511</f>
        <v>0</v>
      </c>
      <c r="AB2511" s="21" t="n">
        <f aca="false">IF(ISNUMBER(A2511),(A2511-$A$26)*0.002,AB2510)</f>
        <v>5.268</v>
      </c>
      <c r="AC2511" s="22" t="n">
        <f aca="false">IF(AA2511&lt;&gt;0,$B$12,0)</f>
        <v>0</v>
      </c>
      <c r="AD2511" s="0" t="n">
        <f aca="false">K2511</f>
        <v>0</v>
      </c>
    </row>
    <row r="2512" customFormat="false" ht="12.75" hidden="false" customHeight="false" outlineLevel="0" collapsed="false">
      <c r="P2512" s="21" t="n">
        <f aca="false">IF(ISNUMBER(A2512),(A2512-$A$26)*0.002,AB2511)</f>
        <v>5.268</v>
      </c>
      <c r="Q2512" s="21" t="n">
        <f aca="false">IF(K2512&gt;=3,$B$11,0)</f>
        <v>0</v>
      </c>
      <c r="R2512" s="21" t="n">
        <f aca="false">IF(ISNUMBER(B2511),(B2512-B2511)/(($A$27-$A$26)*0.002),0)</f>
        <v>0</v>
      </c>
      <c r="S2512" s="21" t="n">
        <f aca="false">IF(K2512=3,R2512,0)</f>
        <v>0</v>
      </c>
      <c r="T2512" s="21" t="n">
        <f aca="false">IF(K2512&gt;2,U2512,0)</f>
        <v>0</v>
      </c>
      <c r="U2512" s="21" t="n">
        <f aca="false">-C2512</f>
        <v>-0</v>
      </c>
      <c r="V2512" s="21" t="n">
        <f aca="false">-B2512</f>
        <v>-0</v>
      </c>
      <c r="W2512" s="22" t="n">
        <f aca="false">MAX($S$26:$S$2512)</f>
        <v>4.40666666666667</v>
      </c>
      <c r="X2512" s="22" t="n">
        <f aca="false">SMALL($S$26:$S$2512,COUNTIF($S$26:$S$2512,0)+1)</f>
        <v>3.56166666666669</v>
      </c>
      <c r="Y2512" s="22" t="n">
        <f aca="false">SMALL($T$26:$T$2512,COUNTIF($T$26:$T$2512,0)+1)</f>
        <v>0</v>
      </c>
      <c r="Z2512" s="22" t="n">
        <f aca="false">MAX($T$26:$T$2512)</f>
        <v>42</v>
      </c>
      <c r="AA2512" s="21" t="n">
        <f aca="false">L2512</f>
        <v>0</v>
      </c>
      <c r="AB2512" s="21" t="n">
        <f aca="false">IF(ISNUMBER(A2512),(A2512-$A$26)*0.002,AB2511)</f>
        <v>5.268</v>
      </c>
      <c r="AC2512" s="22" t="n">
        <f aca="false">IF(AA2512&lt;&gt;0,$B$12,0)</f>
        <v>0</v>
      </c>
      <c r="AD2512" s="0" t="n">
        <f aca="false">K25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/>
  <dc:description/>
  <dc:language>en-US</dc:language>
  <cp:lastModifiedBy>garzafj</cp:lastModifiedBy>
  <cp:lastPrinted>2012-04-27T23:30:13Z</cp:lastPrinted>
  <dcterms:modified xsi:type="dcterms:W3CDTF">2013-09-26T21:36:59Z</dcterms:modified>
  <cp:revision>0</cp:revision>
  <dc:subject/>
  <dc:title/>
</cp:coreProperties>
</file>